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22.xml.rels" ContentType="application/vnd.openxmlformats-package.relationships+xml"/>
  <Override PartName="/xl/worksheets/_rels/sheet1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6.wmf" ContentType="image/x-wmf"/>
  <Override PartName="/xl/media/image15.wmf" ContentType="image/x-wmf"/>
  <Override PartName="/xl/media/image14.wmf" ContentType="image/x-wmf"/>
  <Override PartName="/xl/media/image1.png" ContentType="image/png"/>
  <Override PartName="/xl/media/image2.jpeg" ContentType="image/jpeg"/>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Grafik" sheetId="4" state="visible" r:id="rId5"/>
    <sheet name="Tab 1.1" sheetId="5" state="visible" r:id="rId6"/>
    <sheet name="Tab 1.2" sheetId="6" state="visible" r:id="rId7"/>
    <sheet name="Tab 1.3 Grafik$" sheetId="7" state="visible" r:id="rId8"/>
    <sheet name="Grafik Ldr" sheetId="8" state="visible" r:id="rId9"/>
    <sheet name="Tab 2.1.1" sheetId="9" state="visible" r:id="rId10"/>
    <sheet name="Tab 2.1.2" sheetId="10" state="visible" r:id="rId11"/>
    <sheet name="Tab 2.2" sheetId="11" state="visible" r:id="rId12"/>
    <sheet name="Tab 2.3" sheetId="12" state="visible" r:id="rId13"/>
    <sheet name="Grafik GP" sheetId="13" state="visible" r:id="rId14"/>
    <sheet name="Tab 3.1.1" sheetId="14" state="visible" r:id="rId15"/>
    <sheet name="Tab 3.1.2" sheetId="15" state="visible" r:id="rId16"/>
    <sheet name="Tab 4.1.1" sheetId="16" state="visible" r:id="rId17"/>
    <sheet name="Tab 4.1.2" sheetId="17" state="visible" r:id="rId18"/>
    <sheet name="Tab 4.2.1" sheetId="18" state="visible" r:id="rId19"/>
    <sheet name="Tab 4.2.2" sheetId="19" state="visible" r:id="rId20"/>
    <sheet name="Tab 5.1" sheetId="20" state="visible" r:id="rId21"/>
    <sheet name="Tab 5.2" sheetId="21" state="visible" r:id="rId22"/>
    <sheet name="Grafik BL" sheetId="22" state="visible" r:id="rId23"/>
    <sheet name="Grafik BL1" sheetId="23" state="visible" r:id="rId24"/>
    <sheet name="Tab 6.1.1" sheetId="24" state="visible" r:id="rId25"/>
    <sheet name="Tab 6.1.2" sheetId="25" state="visible" r:id="rId26"/>
    <sheet name="Tab 6.2" sheetId="26" state="visible" r:id="rId27"/>
    <sheet name="Tab 7.1" sheetId="27" state="visible" r:id="rId28"/>
    <sheet name="Tab 7.2.1" sheetId="28" state="visible" r:id="rId29"/>
    <sheet name="Tab 7.2.2" sheetId="29" state="visible" r:id="rId30"/>
    <sheet name="Tab 7.3.1.1" sheetId="30" state="visible" r:id="rId31"/>
    <sheet name="Tab 7.3.1.2" sheetId="31" state="visible" r:id="rId32"/>
    <sheet name="Tab 7.3.1.3" sheetId="32" state="visible" r:id="rId33"/>
    <sheet name="Tab 7.3.2.1" sheetId="33" state="visible" r:id="rId34"/>
    <sheet name="Tab 7.3.2.2" sheetId="34" state="visible" r:id="rId35"/>
    <sheet name="Tab 7.3.2.3" sheetId="35" state="visible" r:id="rId36"/>
    <sheet name="Tab 7.4.1.1" sheetId="36" state="visible" r:id="rId37"/>
    <sheet name="Tab 7.4.1.2" sheetId="37" state="visible" r:id="rId38"/>
    <sheet name="Tab 7.4.1.3" sheetId="38" state="visible" r:id="rId39"/>
    <sheet name="Tab 7.4.2.1" sheetId="39" state="visible" r:id="rId40"/>
    <sheet name="Tab 7.4.2.2" sheetId="40" state="visible" r:id="rId41"/>
    <sheet name="Tab 7.4.2.3" sheetId="41" state="visible" r:id="rId42"/>
    <sheet name="Grafik Konj" sheetId="42" state="visible" r:id="rId43"/>
    <sheet name="Tab 8" sheetId="43" state="visible" r:id="rId44"/>
  </sheets>
  <externalReferences>
    <externalReference r:id="rId45"/>
    <externalReference r:id="rId46"/>
    <externalReference r:id="rId47"/>
  </externalReferences>
  <definedNames>
    <definedName function="false" hidden="false" localSheetId="4" name="_xlnm.Print_Titles" vbProcedure="false">'Tab 1.1'!$1:$9</definedName>
    <definedName function="false" hidden="false" localSheetId="5" name="_xlnm.Print_Titles" vbProcedure="false">'Tab 1.2'!$1:$12</definedName>
    <definedName function="false" hidden="false" localSheetId="8" name="_xlnm.Print_Titles" vbProcedure="false">'Tab 2.1.1'!$1:$8</definedName>
    <definedName function="false" hidden="false" localSheetId="9" name="_xlnm.Print_Titles" vbProcedure="false">'Tab 2.1.2'!$1:$8</definedName>
    <definedName function="false" hidden="false" localSheetId="10" name="_xlnm.Print_Titles" vbProcedure="false">'Tab 2.2'!$1:$9</definedName>
    <definedName function="false" hidden="false" localSheetId="11" name="_xlnm.Print_Titles" vbProcedure="false">'Tab 2.3'!$1:$8</definedName>
    <definedName function="false" hidden="false" localSheetId="13" name="_xlnm.Print_Titles" vbProcedure="false">'Tab 3.1.1'!$1:$10</definedName>
    <definedName function="false" hidden="false" localSheetId="14" name="_xlnm.Print_Titles" vbProcedure="false">'Tab 3.1.2'!$1:$10</definedName>
    <definedName function="false" hidden="false" localSheetId="15" name="_xlnm.Print_Titles" vbProcedure="false">'Tab 4.1.1'!$1:$11</definedName>
    <definedName function="false" hidden="false" localSheetId="16" name="_xlnm.Print_Titles" vbProcedure="false">'Tab 4.1.2'!$1:$11</definedName>
    <definedName function="false" hidden="false" localSheetId="17" name="_xlnm.Print_Area" vbProcedure="false">'Tab 4.2.1'!$A$1:$K$257</definedName>
    <definedName function="false" hidden="false" localSheetId="17" name="_xlnm.Print_Titles" vbProcedure="false">'Tab 4.2.1'!$1:$9</definedName>
    <definedName function="false" hidden="false" localSheetId="18" name="_xlnm.Print_Area" vbProcedure="false">'Tab 4.2.2'!$A$1:$K$257</definedName>
    <definedName function="false" hidden="false" localSheetId="18" name="_xlnm.Print_Titles" vbProcedure="false">'Tab 4.2.2'!$1:$9</definedName>
    <definedName function="false" hidden="false" localSheetId="19" name="_xlnm.Print_Area" vbProcedure="false">'Tab 5.1'!$A$1:$F$89</definedName>
    <definedName function="false" hidden="false" localSheetId="19" name="_xlnm.Print_Titles" vbProcedure="false">'Tab 5.1'!$1:$10</definedName>
    <definedName function="false" hidden="false" localSheetId="20" name="_xlnm.Print_Area" vbProcedure="false">'Tab 5.2'!$A$1:$F$89</definedName>
    <definedName function="false" hidden="false" localSheetId="20" name="_xlnm.Print_Titles" vbProcedure="false">'Tab 5.2'!$1:$10</definedName>
    <definedName function="false" hidden="false" localSheetId="23" name="_xlnm.Print_Titles" vbProcedure="false">'Tab 6.1.1'!$1:$6</definedName>
    <definedName function="false" hidden="false" localSheetId="24" name="_xlnm.Print_Titles" vbProcedure="false">'Tab 6.1.2'!$1:$6</definedName>
    <definedName function="false" hidden="false" localSheetId="25" name="_xlnm.Print_Titles" vbProcedure="false">'Tab 6.2'!$1:$6</definedName>
    <definedName function="false" hidden="false" localSheetId="26" name="_xlnm.Print_Titles" vbProcedure="false">'Tab 7.1'!$1:$8</definedName>
    <definedName function="false" hidden="false" localSheetId="27" name="_xlnm.Print_Titles" vbProcedure="false">'Tab 7.2.1'!$1:$11</definedName>
    <definedName function="false" hidden="false" localSheetId="28" name="_xlnm.Print_Titles" vbProcedure="false">'Tab 7.2.2'!$1:$11</definedName>
    <definedName function="false" hidden="false" localSheetId="29" name="_xlnm.Print_Titles" vbProcedure="false">'Tab 7.3.1.1'!$1:$12</definedName>
    <definedName function="false" hidden="false" localSheetId="30" name="_xlnm.Print_Titles" vbProcedure="false">'Tab 7.3.1.2'!$1:$12</definedName>
    <definedName function="false" hidden="false" localSheetId="31" name="_xlnm.Print_Titles" vbProcedure="false">'Tab 7.3.1.3'!$1:$12</definedName>
    <definedName function="false" hidden="false" localSheetId="32" name="_xlnm.Print_Titles" vbProcedure="false">'Tab 7.3.2.1'!$1:$12</definedName>
    <definedName function="false" hidden="false" localSheetId="33" name="_xlnm.Print_Titles" vbProcedure="false">'Tab 7.3.2.2'!$1:$12</definedName>
    <definedName function="false" hidden="false" localSheetId="34" name="_xlnm.Print_Titles" vbProcedure="false">'Tab 7.3.2.3'!$1:$12</definedName>
    <definedName function="false" hidden="false" localSheetId="35" name="_xlnm.Print_Titles" vbProcedure="false">'Tab 7.4.1.1'!$1:$16</definedName>
    <definedName function="false" hidden="false" localSheetId="36" name="_xlnm.Print_Titles" vbProcedure="false">'Tab 7.4.1.2'!$1:$16</definedName>
    <definedName function="false" hidden="false" localSheetId="37" name="_xlnm.Print_Titles" vbProcedure="false">'Tab 7.4.1.3'!$1:$16</definedName>
    <definedName function="false" hidden="false" localSheetId="38" name="_xlnm.Print_Titles" vbProcedure="false">'Tab 7.4.2.1'!$1:$16</definedName>
    <definedName function="false" hidden="false" localSheetId="39" name="_xlnm.Print_Titles" vbProcedure="false">'Tab 7.4.2.2'!$1:$16</definedName>
    <definedName function="false" hidden="false" localSheetId="40" name="_xlnm.Print_Titles" vbProcedure="false">'Tab 7.4.2.3'!$1:$16</definedName>
    <definedName function="false" hidden="false" localSheetId="42" name="_xlnm.Print_Titles" vbProcedure="false">'Tab 8'!$1:$13</definedName>
    <definedName function="false" hidden="false" localSheetId="0" name="_xlnm.Print_Area" vbProcedure="false">Vorblatt!$A$1:$A$44</definedName>
    <definedName function="false" hidden="false" name="AugBMtAHA1" vbProcedure="false">'[2]1'!$B$31</definedName>
    <definedName function="false" hidden="false" name="AugBMtAHE1" vbProcedure="false">'[2]1'!$C$31</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Vorjahr" vbProcedure="false">#REF!</definedName>
    <definedName function="false" hidden="false" name="Vorvorjahr" vbProcedure="false">#REF!</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5" name="Excel_BuiltIn__FilterDatabase" vbProcedure="false">'Tab 1.2'!$A$16:$R$55</definedName>
    <definedName function="false" hidden="false" localSheetId="11" name="TABLE" vbProcedure="false">'Tab 2.3'!$B$2:$B$7</definedName>
    <definedName function="false" hidden="false" localSheetId="18" name="Z_CA5D6921_45F9_11D6_939C_0050044387E4__wvu_PrintArea" vbProcedure="false">'Tab 4.2.2'!$A$1:$K$257</definedName>
    <definedName function="false" hidden="false" localSheetId="18" name="Z_CA5D6921_45F9_11D6_939C_0050044387E4__wvu_PrintTitles" vbProcedure="false">'Tab 4.2.2'!$1:$8</definedName>
    <definedName function="false" hidden="false" localSheetId="18" name="Z_CA5D6921_45F9_11D6_939C_0050044387E4__wvu_Rows" vbProcedure="false">#REF!</definedName>
    <definedName function="false" hidden="false" localSheetId="26" name="LöscheAusfuhrTatsWERT" vbProcedure="false">'[3]02-12 Eintrag 1000 EUR'!$B$42:$E$45,'[3]02-12 Eintrag 1000 EUR'!$B$49:$E$50,'[3]02-12 Eintrag 1000 EUR'!$B$52:$E$53,'[3]02-12 Eintrag 1000 EUR'!$B$55:$E$55,'[3]02-12 Eintrag 1000 EUR'!$B$58:$E$58</definedName>
    <definedName function="false" hidden="false" localSheetId="26" name="LöscheAusfuhrVolumen" vbProcedure="false">'[3]02-12 Eintrag 1000 EUR'!$B$93:$E$93,'[3]02-12 Eintrag 1000 EUR'!$B$97:$E$98,'[3]02-12 Eintrag 1000 EUR'!$B$100:$E$101,'[3]02-12 Eintrag 1000 EUR'!$B$103:$E$103,'[3]02-12 Eintrag 1000 EUR'!$B$106:$E$106</definedName>
    <definedName function="false" hidden="false" localSheetId="26" name="LöscheEinfuhrTatsWERT" vbProcedure="false">'[3]02-12 Eintrag 1000 EUR'!$B$16:$E$19,'[3]02-12 Eintrag 1000 EUR'!$B$23:$E$24,'[3]02-12 Eintrag 1000 EUR'!$B$26:$E$27,'[3]02-12 Eintrag 1000 EUR'!$B$29:$E$29,'[3]02-12 Eintrag 1000 EUR'!$B$32:$E$32</definedName>
    <definedName function="false" hidden="false" localSheetId="26" name="LöscheEinfuhrVolumen" vbProcedure="false">'[3]02-12 Eintrag 1000 EUR'!$B$69:$E$72,'[3]02-12 Eintrag 1000 EUR'!$B$76:$E$77,'[3]02-12 Eintrag 1000 EUR'!$B$79:$E$80,'[3]02-12 Eintrag 1000 EUR'!$B$82:$E$82,'[3]02-12 Eintrag 1000 EUR'!$B$85:$E$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1" uniqueCount="1211">
  <si>
    <t xml:space="preserve">Statistisches Bundesamt</t>
  </si>
  <si>
    <t xml:space="preserve">Fachserie 7 / Reihe 1</t>
  </si>
  <si>
    <t xml:space="preserve">Außenhandel</t>
  </si>
  <si>
    <t xml:space="preserve">Zusammenfassende Übersichten</t>
  </si>
  <si>
    <t xml:space="preserve">für den Außenhandel</t>
  </si>
  <si>
    <t xml:space="preserve">August 2005</t>
  </si>
  <si>
    <t xml:space="preserve">Erscheinungsfolge: monatlich</t>
  </si>
  <si>
    <t xml:space="preserve">Erschienen am 8.11.2005</t>
  </si>
  <si>
    <t xml:space="preserve">Artikelnummer: 2070100051085 </t>
  </si>
  <si>
    <t xml:space="preserve">Fachliche Informationen zu diesem Produkt können Sie direkt beim Statistischen Bundesamt erfragen:</t>
  </si>
  <si>
    <t xml:space="preserve">Gruppe VB Außenhandel Auskunftsdienst,</t>
  </si>
  <si>
    <t xml:space="preserve">Telefon: 06 11 / 75 24 66, Fax: 06 11 / 75 39 03 oder E-Mail:</t>
  </si>
  <si>
    <t xml:space="preserve">info-aussenhandel@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vorbehalten.</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3)</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0=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0=100) nach Teilen des Internationalen Warenverzeichnisses für den Außenhandel (SITC-Rev. 3)</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11-752863, </t>
  </si>
  <si>
    <t xml:space="preserve">E-Mail: Heinrich.Peschke@destatis.de</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Generalhandel</t>
  </si>
  <si>
    <t xml:space="preserve">Der Generalhandel umfasst alle nach Deutschland eingehenden und aus Deutschland ausgehenden Waren.</t>
  </si>
  <si>
    <t xml:space="preserve">10.2.2</t>
  </si>
  <si>
    <t xml:space="preserve">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und Bundes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11-75 2481, Fax: 0611-75 3903, </t>
  </si>
  <si>
    <t xml:space="preserve">E-Mail: info-aussenhandel@destatis.de </t>
  </si>
  <si>
    <t xml:space="preserve">17</t>
  </si>
  <si>
    <t xml:space="preserve">Hinweise</t>
  </si>
  <si>
    <t xml:space="preserve">Die Angaben für das Jahr 2005 stellen vorläufige Ergebnisse dar.</t>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wurden nach dem System des Spezialhandels erstellt.</t>
  </si>
  <si>
    <t xml:space="preserve">Eine ausführliche Beschreibung der Außenhandelsstatistik enthält ein Leitfaden über Methoden, Erhebung und Aufbereitung sowie Veröffentlichungen.
Der Leitfaden kann kostenlos bezogen werden.
(Download im Internet: www.destatis.de im Bereich Außenhandel unter Online – Publikationen).</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 </t>
  </si>
  <si>
    <t xml:space="preserve">1.1 Gesamtentwicklung</t>
  </si>
  <si>
    <t xml:space="preserve">Jahr
Monat</t>
  </si>
  <si>
    <t xml:space="preserve">Einfuhr- (-)</t>
  </si>
  <si>
    <t xml:space="preserve">Zu - (+) bzw. Abnahme (-) gegenüber</t>
  </si>
  <si>
    <t xml:space="preserve">bzw.</t>
  </si>
  <si>
    <t xml:space="preserve">Vormonat</t>
  </si>
  <si>
    <t xml:space="preserve">Vorjahr</t>
  </si>
  <si>
    <t xml:space="preserve">Ausfuhr-</t>
  </si>
  <si>
    <t xml:space="preserve">überschuss (+)</t>
  </si>
  <si>
    <t xml:space="preserve">Mill. EUR</t>
  </si>
  <si>
    <t xml:space="preserve">%</t>
  </si>
  <si>
    <t xml:space="preserve">2000</t>
  </si>
  <si>
    <t xml:space="preserve">x</t>
  </si>
  <si>
    <t xml:space="preserve">2001</t>
  </si>
  <si>
    <t xml:space="preserve">2002</t>
  </si>
  <si>
    <t xml:space="preserve">2003</t>
  </si>
  <si>
    <t xml:space="preserve">2004</t>
  </si>
  <si>
    <t xml:space="preserve">r</t>
  </si>
  <si>
    <t xml:space="preserve">August </t>
  </si>
  <si>
    <t xml:space="preserve">September </t>
  </si>
  <si>
    <t xml:space="preserve">Oktober </t>
  </si>
  <si>
    <t xml:space="preserve">November </t>
  </si>
  <si>
    <t xml:space="preserve">Dezember </t>
  </si>
  <si>
    <t xml:space="preserve">Januar </t>
  </si>
  <si>
    <t xml:space="preserve">Februar </t>
  </si>
  <si>
    <t xml:space="preserve">März </t>
  </si>
  <si>
    <t xml:space="preserve">April </t>
  </si>
  <si>
    <t xml:space="preserve">Mai </t>
  </si>
  <si>
    <t xml:space="preserve">Juni </t>
  </si>
  <si>
    <t xml:space="preserve">Juli </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t>
  </si>
  <si>
    <t xml:space="preserve">Zu- (+) bzw. Abnahme (-)</t>
  </si>
  <si>
    <t xml:space="preserve">Zu- (+) bzw. </t>
  </si>
  <si>
    <t xml:space="preserve">(-) bzw.</t>
  </si>
  <si>
    <t xml:space="preserve">gegenüber</t>
  </si>
  <si>
    <t xml:space="preserve">Abnahme (-)</t>
  </si>
  <si>
    <t xml:space="preserve">Aus-</t>
  </si>
  <si>
    <t xml:space="preserve">gegenüber Vorjahr</t>
  </si>
  <si>
    <t xml:space="preserve">tausch-</t>
  </si>
  <si>
    <t xml:space="preserve">überschuss</t>
  </si>
  <si>
    <t xml:space="preserve">Vorvierteljahr</t>
  </si>
  <si>
    <t xml:space="preserve">ver-</t>
  </si>
  <si>
    <t xml:space="preserve">(+)</t>
  </si>
  <si>
    <r>
      <rPr>
        <sz val="10"/>
        <rFont val="MetaNormalLF-Roman"/>
        <family val="2"/>
      </rPr>
      <t xml:space="preserve">hältnis </t>
    </r>
    <r>
      <rPr>
        <vertAlign val="superscript"/>
        <sz val="10"/>
        <rFont val="MetaNormalLF-Roman"/>
        <family val="2"/>
      </rPr>
      <t xml:space="preserve">1)</t>
    </r>
  </si>
  <si>
    <t xml:space="preserve">2000 = 100</t>
  </si>
  <si>
    <t xml:space="preserve">Jan./Aug. 2003 </t>
  </si>
  <si>
    <t xml:space="preserve">Jan./Aug. 2004</t>
  </si>
  <si>
    <t xml:space="preserve">Jan./Aug. 2005</t>
  </si>
  <si>
    <t xml:space="preserve">1. Vj.</t>
  </si>
  <si>
    <t xml:space="preserve">2. Vj.</t>
  </si>
  <si>
    <t xml:space="preserve">3. Vj.</t>
  </si>
  <si>
    <t xml:space="preserve">4. Vj.</t>
  </si>
  <si>
    <t xml:space="preserve">Janua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 / August 2005 nach Ländergruppen</t>
  </si>
  <si>
    <t xml:space="preserve">2.1 Werte nach Ländergruppen und ausgewählten Ländern</t>
  </si>
  <si>
    <t xml:space="preserve">2.1.1 Einfuhr</t>
  </si>
  <si>
    <t xml:space="preserve">Ländergruppe</t>
  </si>
  <si>
    <t xml:space="preserve">Zu- (+) bzw. Abnahme (-) gegenüber Vorjahr</t>
  </si>
  <si>
    <t xml:space="preserve">Ursprungs- bzw.</t>
  </si>
  <si>
    <t xml:space="preserve">Januar/August</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dar.: Nicht - Eurozone  </t>
  </si>
  <si>
    <t xml:space="preserve">dar.: Vereinigtes Königreich </t>
  </si>
  <si>
    <t xml:space="preserve">Dänemark   </t>
  </si>
  <si>
    <t xml:space="preserve">Schweden   </t>
  </si>
  <si>
    <t xml:space="preserve">Malta</t>
  </si>
  <si>
    <t xml:space="preserve">Estland</t>
  </si>
  <si>
    <t xml:space="preserve">Lettland</t>
  </si>
  <si>
    <t xml:space="preserve">Litauen</t>
  </si>
  <si>
    <t xml:space="preserve">Polen</t>
  </si>
  <si>
    <t xml:space="preserve">Tschech. Republik</t>
  </si>
  <si>
    <t xml:space="preserve">Slowakei</t>
  </si>
  <si>
    <t xml:space="preserve">Ungarn</t>
  </si>
  <si>
    <t xml:space="preserve">Slowenien</t>
  </si>
  <si>
    <t xml:space="preserve">Zyper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Rumänien  </t>
  </si>
  <si>
    <t xml:space="preserve">Bulgarien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Serbien und Montenegro 1)</t>
  </si>
  <si>
    <t xml:space="preserve">Kosovo 2)</t>
  </si>
  <si>
    <t xml:space="preserve">.</t>
  </si>
  <si>
    <t xml:space="preserve">Ehem. Jugoslawische</t>
  </si>
  <si>
    <t xml:space="preserve">   Rep. Mazedonien</t>
  </si>
  <si>
    <t xml:space="preserve">Montenegro 2)</t>
  </si>
  <si>
    <t xml:space="preserve">Serbien 2)</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1) Bis einschl. Mai 2005.</t>
  </si>
  <si>
    <t xml:space="preserve">2) Ab Juni 2005; bis einschl. Mai 2005 nachgewiesen unter Serbien und Montenegro.</t>
  </si>
  <si>
    <t xml:space="preserve">2.3 Rangfolge der Handelspartner im Außenhandel</t>
  </si>
  <si>
    <t xml:space="preserve">der Bundesrepublik Deutschland</t>
  </si>
  <si>
    <t xml:space="preserve">Januar  /  August 2005</t>
  </si>
  <si>
    <t xml:space="preserve">Rang</t>
  </si>
  <si>
    <t xml:space="preserve">Land</t>
  </si>
  <si>
    <t xml:space="preserve">Mill. €</t>
  </si>
  <si>
    <t xml:space="preserve">Frankreich</t>
  </si>
  <si>
    <t xml:space="preserve">Niederlande</t>
  </si>
  <si>
    <t xml:space="preserve">Vereinigte Staaten von Amerika</t>
  </si>
  <si>
    <t xml:space="preserve">Vereinigtes Königreich</t>
  </si>
  <si>
    <t xml:space="preserve">Italien</t>
  </si>
  <si>
    <t xml:space="preserve">China, Volksrepublik</t>
  </si>
  <si>
    <t xml:space="preserve">Belgien</t>
  </si>
  <si>
    <t xml:space="preserve">Österreich</t>
  </si>
  <si>
    <t xml:space="preserve">Spanien</t>
  </si>
  <si>
    <t xml:space="preserve">Schweiz</t>
  </si>
  <si>
    <t xml:space="preserve">Japan</t>
  </si>
  <si>
    <t xml:space="preserve">Tschechische Republik</t>
  </si>
  <si>
    <t xml:space="preserve">Schweden</t>
  </si>
  <si>
    <t xml:space="preserve">Irland</t>
  </si>
  <si>
    <t xml:space="preserve">Norwegen</t>
  </si>
  <si>
    <t xml:space="preserve">Türkei</t>
  </si>
  <si>
    <t xml:space="preserve">Dänemark</t>
  </si>
  <si>
    <t xml:space="preserve">Finnland</t>
  </si>
  <si>
    <t xml:space="preserve">Republik Korea</t>
  </si>
  <si>
    <t xml:space="preserve">Portugal</t>
  </si>
  <si>
    <t xml:space="preserve">Südafrika</t>
  </si>
  <si>
    <t xml:space="preserve">Griechenland</t>
  </si>
  <si>
    <t xml:space="preserve">Brasilien</t>
  </si>
  <si>
    <t xml:space="preserve">Mexiko</t>
  </si>
  <si>
    <t xml:space="preserve">Taiwan</t>
  </si>
  <si>
    <t xml:space="preserve">Singapur</t>
  </si>
  <si>
    <t xml:space="preserve">Malaysia</t>
  </si>
  <si>
    <t xml:space="preserve">Kanada</t>
  </si>
  <si>
    <t xml:space="preserve">Libysch-Arabische Dschamahirija</t>
  </si>
  <si>
    <t xml:space="preserve">Rumänien</t>
  </si>
  <si>
    <t xml:space="preserve">Australien</t>
  </si>
  <si>
    <t xml:space="preserve">Indien</t>
  </si>
  <si>
    <t xml:space="preserve">Islamische Republik Iran</t>
  </si>
  <si>
    <t xml:space="preserve">Kasachstan</t>
  </si>
  <si>
    <t xml:space="preserve">Luxemburg</t>
  </si>
  <si>
    <t xml:space="preserve">Vereinigte Arabische Emirate</t>
  </si>
  <si>
    <t xml:space="preserve">Thailand</t>
  </si>
  <si>
    <t xml:space="preserve">Hongkong</t>
  </si>
  <si>
    <t xml:space="preserve">Indonesien</t>
  </si>
  <si>
    <t xml:space="preserve">Saudi-Arabien</t>
  </si>
  <si>
    <t xml:space="preserve">Philippinen</t>
  </si>
  <si>
    <t xml:space="preserve">Ukraine</t>
  </si>
  <si>
    <t xml:space="preserve">Insgesamt </t>
  </si>
  <si>
    <t xml:space="preserve">3.1 Werte nach Güterabteilungen des Güterverzeichnisses für Produktionsstatistiken</t>
  </si>
  <si>
    <t xml:space="preserve">3.1.1 Einfuhr</t>
  </si>
  <si>
    <t xml:space="preserve">Warenbenennung</t>
  </si>
  <si>
    <t xml:space="preserve">Zu-(+) bzw. Abnahme (-)</t>
  </si>
  <si>
    <t xml:space="preserve">Nr. der </t>
  </si>
  <si>
    <t xml:space="preserve">Klassi-</t>
  </si>
  <si>
    <t xml:space="preserve">Jan./ Aug.</t>
  </si>
  <si>
    <t xml:space="preserve">gegenüber Jan./Aug. 2004</t>
  </si>
  <si>
    <t xml:space="preserve">fikation</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3 MD </t>
  </si>
  <si>
    <t xml:space="preserve">2004 MD </t>
  </si>
  <si>
    <t xml:space="preserve">EU - Länder </t>
  </si>
  <si>
    <t xml:space="preserve">Drittländer </t>
  </si>
  <si>
    <t xml:space="preserve">1) Rückwaren und Ersatzlieferungen sind nicht in den einzelnen Warengruppen, sondern nur in der Gesamteinfuhr enthalten.  </t>
  </si>
  <si>
    <t xml:space="preserve">4.1.2 Ausfuhr </t>
  </si>
  <si>
    <t xml:space="preserve">Jahr</t>
  </si>
  <si>
    <t xml:space="preserve">Monat</t>
  </si>
  <si>
    <t xml:space="preserve">1) Rückwaren und Ersatzlieferungen sind nicht in den einzelnen Warengruppen, sondern nur in der Gesamtausfuhr enthalten.</t>
  </si>
  <si>
    <t xml:space="preserve">4.2 Mengen und Werte nach Warengruppen und –untergruppen der</t>
  </si>
  <si>
    <t xml:space="preserve"> Ernährungswirtschaft und der Gewerblichen Wirtschaft</t>
  </si>
  <si>
    <t xml:space="preserve">4.2.1 Einfuhr</t>
  </si>
  <si>
    <t xml:space="preserve">Nr. der
Klassi-
fikation</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t>
  </si>
  <si>
    <t xml:space="preserve">für den Außenhandel (SITC-Rev. 3) </t>
  </si>
  <si>
    <t xml:space="preserve">5.1 Einfuhr</t>
  </si>
  <si>
    <t xml:space="preserve">Nr. der
Klassi-
fika-
tion</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5.2 Ausfuhr</t>
  </si>
  <si>
    <t xml:space="preserve">6.1 Monatliche Entwicklung nach Bundesländern</t>
  </si>
  <si>
    <t xml:space="preserve">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chleswig-
Holstein</t>
  </si>
  <si>
    <t xml:space="preserve">Sachsen</t>
  </si>
  <si>
    <t xml:space="preserve">Sachsen-
Anhalt</t>
  </si>
  <si>
    <t xml:space="preserve">Thüringen</t>
  </si>
  <si>
    <t xml:space="preserve">für das 
Ausland
bestimmte
Waren</t>
  </si>
  <si>
    <t xml:space="preserve">Nicht ermittelte
Zielländer</t>
  </si>
  <si>
    <t xml:space="preserve">1999  .....................................................</t>
  </si>
  <si>
    <t xml:space="preserve">2000  .....................................................</t>
  </si>
  <si>
    <t xml:space="preserve">2001  .....................................................</t>
  </si>
  <si>
    <t xml:space="preserve">2002  .....................................................</t>
  </si>
  <si>
    <t xml:space="preserve">2003  .....................................................</t>
  </si>
  <si>
    <t xml:space="preserve">2004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6.1.2 Ausfuhr</t>
  </si>
  <si>
    <t xml:space="preserve">Waren 
aus-
ländischen 
Ursprungs</t>
  </si>
  <si>
    <t xml:space="preserve">Nicht ermittelte
Ursprungs-
länder</t>
  </si>
  <si>
    <t xml:space="preserve">1999</t>
  </si>
  <si>
    <t xml:space="preserve">  Genußmittel</t>
  </si>
  <si>
    <t xml:space="preserve">Anteil an der Gesamtausfuhr in Prozent</t>
  </si>
  <si>
    <t xml:space="preserve">6.2 Einfuhr und Ausfuhr nach Bundesländern und ausgewählten Ländern</t>
  </si>
  <si>
    <t xml:space="preserve">Bundesland</t>
  </si>
  <si>
    <t xml:space="preserve">Januar / August 2005</t>
  </si>
  <si>
    <t xml:space="preserve">Verein. Königreich</t>
  </si>
  <si>
    <t xml:space="preserve">Vereinigte Staaten</t>
  </si>
  <si>
    <t xml:space="preserve">Volksrep. 
China</t>
  </si>
  <si>
    <t xml:space="preserve">1 000 Euro</t>
  </si>
  <si>
    <r>
      <rPr>
        <b val="true"/>
        <sz val="8"/>
        <rFont val="MetaNormalLF-Roman"/>
        <family val="2"/>
      </rPr>
      <t xml:space="preserve">Einfuhr </t>
    </r>
    <r>
      <rPr>
        <b val="true"/>
        <vertAlign val="superscript"/>
        <sz val="8"/>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8"/>
        <rFont val="MetaNormalLF-Roman"/>
        <family val="2"/>
      </rPr>
      <t xml:space="preserve">Ausfuhr </t>
    </r>
    <r>
      <rPr>
        <b val="true"/>
        <vertAlign val="superscript"/>
        <sz val="8"/>
        <rFont val="MetaNormalLF-Roman"/>
        <family val="2"/>
      </rPr>
      <t xml:space="preserve">2)</t>
    </r>
  </si>
  <si>
    <t xml:space="preserve">____________________</t>
  </si>
  <si>
    <t xml:space="preserve">1) Generalhandel</t>
  </si>
  <si>
    <t xml:space="preserve">2) Spezialhandel</t>
  </si>
  <si>
    <t xml:space="preserve">7.1 Tatsächliche Werte und Volumen</t>
  </si>
  <si>
    <t xml:space="preserve">nach Warengruppen der Ernährungswirtschaft und der Gewerblichen Wirtschaft</t>
  </si>
  <si>
    <t xml:space="preserve">Warengruppe</t>
  </si>
  <si>
    <t xml:space="preserve">Jan/August</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 </t>
  </si>
  <si>
    <r>
      <rPr>
        <b val="true"/>
        <sz val="12"/>
        <rFont val="MetaNormalLF-Roman"/>
        <family val="2"/>
      </rPr>
      <t xml:space="preserve">Volumen </t>
    </r>
    <r>
      <rPr>
        <b val="true"/>
        <vertAlign val="superscript"/>
        <sz val="12"/>
        <rFont val="MetaNormalLF-Roman"/>
        <family val="2"/>
      </rPr>
      <t xml:space="preserve">1)</t>
    </r>
  </si>
  <si>
    <t xml:space="preserve">Ersatzlieferungen, einschl. </t>
  </si>
  <si>
    <t xml:space="preserve">______________________</t>
  </si>
  <si>
    <t xml:space="preserve">1) Mengen bewertet mit Durchschnittswerten des Jahres 2000.</t>
  </si>
  <si>
    <t xml:space="preserve">7.2 Monatliche Entwicklung des Volumens *)</t>
  </si>
  <si>
    <t xml:space="preserve">7.2.1 Einfuhr</t>
  </si>
  <si>
    <t xml:space="preserve">2003 MD  </t>
  </si>
  <si>
    <t xml:space="preserve">2004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7.2.2 Ausfuhr</t>
  </si>
  <si>
    <t xml:space="preserve">1) Rückwaren und Ersatzlieferungen sind nicht in den einzelnen Warengruppen, sondern nur in der Gesamtausfuhr enthalten. </t>
  </si>
  <si>
    <t xml:space="preserve">7.3 Index der tatsächlichen Werte, des Volumens und der Durchschnittswerte (Jahr 2000 = 100)</t>
  </si>
  <si>
    <t xml:space="preserve"> nach Warengruppen der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Jan./Aug. 2004 MD </t>
  </si>
  <si>
    <t xml:space="preserve">Jan./Aug. 2005 MD </t>
  </si>
  <si>
    <t xml:space="preserve">7.3.1.2 EU - Länder *)</t>
  </si>
  <si>
    <t xml:space="preserve">Jan./Aug. 2004 MD  </t>
  </si>
  <si>
    <t xml:space="preserve">Jan./Aug. 2005 MD  </t>
  </si>
  <si>
    <t xml:space="preserve">*) Ländergruppen Stand 2000.</t>
  </si>
  <si>
    <t xml:space="preserve">7.3.1.3 Drittländer *)</t>
  </si>
  <si>
    <t xml:space="preserve">7.3.2 Ausfuhr</t>
  </si>
  <si>
    <t xml:space="preserve">7.3.2.1 Insgesamt </t>
  </si>
  <si>
    <r>
      <rPr>
        <sz val="10"/>
        <rFont val="MetaNormalLF-Roman"/>
        <family val="2"/>
      </rPr>
      <t xml:space="preserve">Aus-
tausch-
verhält-
nis</t>
    </r>
    <r>
      <rPr>
        <vertAlign val="superscript"/>
        <sz val="10"/>
        <rFont val="MetaNormalLF-Roman"/>
        <family val="2"/>
      </rPr>
      <t xml:space="preserve"> 2)</t>
    </r>
  </si>
  <si>
    <t xml:space="preserve">2003 MD   </t>
  </si>
  <si>
    <t xml:space="preserve">X</t>
  </si>
  <si>
    <t xml:space="preserve">2004 MD   </t>
  </si>
  <si>
    <t xml:space="preserve">2) Austauschverhältnis (Terms of Trade) = Index der Durchschnittswerte der Ausfuhr in % des Index der Durchschnittswerte der Einfuhr.</t>
  </si>
  <si>
    <t xml:space="preserve">7.3.2.2 EU - Länder *)</t>
  </si>
  <si>
    <t xml:space="preserve">7.3.2.3 Drittländer *)</t>
  </si>
  <si>
    <t xml:space="preserve">Jan./Aug. 2004 MD</t>
  </si>
  <si>
    <t xml:space="preserve">Jan./Aug. 2005 MD</t>
  </si>
  <si>
    <t xml:space="preserve">7.4 Index der tatsächlichen Werte, des Volumens und der Durchschnittswerte (Jahr 2000 = 100)</t>
  </si>
  <si>
    <t xml:space="preserve"> nach Teilen des Internationalen Warenverzeichnisses für den Außenhandel (SITC - Rev. 3)</t>
  </si>
  <si>
    <t xml:space="preserve">7.4.1 Einfuhr </t>
  </si>
  <si>
    <t xml:space="preserve">7.4.1.1 Insgesamt</t>
  </si>
  <si>
    <t xml:space="preserve">SITC - Teil</t>
  </si>
  <si>
    <t xml:space="preserve">Nahrungs-</t>
  </si>
  <si>
    <t xml:space="preserve">Getränke</t>
  </si>
  <si>
    <t xml:space="preserve">Mineral.</t>
  </si>
  <si>
    <t xml:space="preserve">Tierische</t>
  </si>
  <si>
    <t xml:space="preserve">Chemische</t>
  </si>
  <si>
    <t xml:space="preserve">Bearbeitete</t>
  </si>
  <si>
    <t xml:space="preserve">Maschinen-</t>
  </si>
  <si>
    <t xml:space="preserve">Verschie-</t>
  </si>
  <si>
    <t xml:space="preserve">Waren</t>
  </si>
  <si>
    <t xml:space="preserve">mittel und</t>
  </si>
  <si>
    <t xml:space="preserve">und</t>
  </si>
  <si>
    <t xml:space="preserve">(ausgen.</t>
  </si>
  <si>
    <t xml:space="preserve">Brennstoffe,</t>
  </si>
  <si>
    <t xml:space="preserve">und pflanz-</t>
  </si>
  <si>
    <t xml:space="preserve">Erzeug-</t>
  </si>
  <si>
    <t xml:space="preserve">Waren vorw.</t>
  </si>
  <si>
    <t xml:space="preserve">bau- und elek-</t>
  </si>
  <si>
    <t xml:space="preserve">dene</t>
  </si>
  <si>
    <t xml:space="preserve">lebende</t>
  </si>
  <si>
    <t xml:space="preserve">Tabak</t>
  </si>
  <si>
    <t xml:space="preserve">Nahrungsm.</t>
  </si>
  <si>
    <t xml:space="preserve">Schmier-</t>
  </si>
  <si>
    <t xml:space="preserve">liche Öle,</t>
  </si>
  <si>
    <t xml:space="preserve">nisse</t>
  </si>
  <si>
    <t xml:space="preserve">nach Be-</t>
  </si>
  <si>
    <t xml:space="preserve">trotechn.</t>
  </si>
  <si>
    <t xml:space="preserve">-verkehrs-</t>
  </si>
  <si>
    <t xml:space="preserve">Tiere</t>
  </si>
  <si>
    <t xml:space="preserve">u. mineral.</t>
  </si>
  <si>
    <t xml:space="preserve">mittel usw.</t>
  </si>
  <si>
    <t xml:space="preserve">Fette und</t>
  </si>
  <si>
    <t xml:space="preserve">a.n.g.</t>
  </si>
  <si>
    <t xml:space="preserve">schaffenheit</t>
  </si>
  <si>
    <t xml:space="preserve">Erz. u.</t>
  </si>
  <si>
    <t xml:space="preserve">vorgänge,</t>
  </si>
  <si>
    <t xml:space="preserve">Brennstoffe)</t>
  </si>
  <si>
    <t xml:space="preserve">Wachse</t>
  </si>
  <si>
    <t xml:space="preserve">gegliedert</t>
  </si>
  <si>
    <t xml:space="preserve">Fahrzeuge</t>
  </si>
  <si>
    <t xml:space="preserve">a.n.g. erfasst</t>
  </si>
  <si>
    <t xml:space="preserve">2003 MD</t>
  </si>
  <si>
    <t xml:space="preserve">2004 MD</t>
  </si>
  <si>
    <t xml:space="preserve">7.4.1.2 EU - Länder *)</t>
  </si>
  <si>
    <t xml:space="preserve">7.4.1.3 Drittländer *)</t>
  </si>
  <si>
    <t xml:space="preserve">7.4.2 Ausfuhr </t>
  </si>
  <si>
    <t xml:space="preserve">7.4.2.1 Insgesamt</t>
  </si>
  <si>
    <t xml:space="preserve">7.4.2.2 EU - Länder *)</t>
  </si>
  <si>
    <t xml:space="preserve">7.4.2.3 Drittländer *)</t>
  </si>
  <si>
    <t xml:space="preserve">8           Kalender- und saisonbereinigte Werte nach X-12 - Arima</t>
  </si>
  <si>
    <t xml:space="preserve">Kalender-</t>
  </si>
  <si>
    <t xml:space="preserve">Originalwert</t>
  </si>
  <si>
    <t xml:space="preserve">und saison-</t>
  </si>
  <si>
    <t xml:space="preserve">bereinigter Wert</t>
  </si>
  <si>
    <t xml:space="preserve">in 
Mrd. Euro</t>
  </si>
  <si>
    <t xml:space="preserve">Veränderung</t>
  </si>
  <si>
    <t xml:space="preserve">Vorjahres-</t>
  </si>
  <si>
    <t xml:space="preserve">monat</t>
  </si>
  <si>
    <t xml:space="preserve">in %</t>
  </si>
</sst>
</file>

<file path=xl/styles.xml><?xml version="1.0" encoding="utf-8"?>
<styleSheet xmlns="http://schemas.openxmlformats.org/spreadsheetml/2006/main">
  <numFmts count="56">
    <numFmt numFmtId="164" formatCode="General"/>
    <numFmt numFmtId="165" formatCode="@"/>
    <numFmt numFmtId="166" formatCode="[$-409]m/d/yyyy"/>
    <numFmt numFmtId="167" formatCode="&quot;- &quot;0&quot; -&quot;"/>
    <numFmt numFmtId="168" formatCode="0.00_ ;\-0.00\ "/>
    <numFmt numFmtId="169" formatCode="0.0"/>
    <numFmt numFmtId="170" formatCode="@\ *."/>
    <numFmt numFmtId="171" formatCode="#\ ###\ ###\ ##0"/>
    <numFmt numFmtId="172" formatCode="#\ ##0"/>
    <numFmt numFmtId="173" formatCode="#,##0"/>
    <numFmt numFmtId="174" formatCode="&quot;+ &quot;???\ ??0;&quot;- &quot;???\ ??0"/>
    <numFmt numFmtId="175" formatCode="&quot;+ &quot;#,##0&quot;  &quot;"/>
    <numFmt numFmtId="176" formatCode="@&quot;   &quot;"/>
    <numFmt numFmtId="177" formatCode="&quot;+ &quot;??0.0;&quot;- &quot;??0.0"/>
    <numFmt numFmtId="178" formatCode="&quot;- &quot;#,##0.0&quot;  &quot;"/>
    <numFmt numFmtId="179" formatCode="&quot;+ &quot;#,##0.0&quot;  &quot;"/>
    <numFmt numFmtId="180" formatCode="@*."/>
    <numFmt numFmtId="181" formatCode="&quot;+  &quot;#,##0.0;&quot;-  &quot;#,##0.0"/>
    <numFmt numFmtId="182" formatCode="&quot;+ &quot;0.0;&quot; - &quot;0.0#"/>
    <numFmt numFmtId="183" formatCode="#\ ###\ ##0"/>
    <numFmt numFmtId="184" formatCode="&quot;+ &quot;??#\ ##0;[RED]&quot;- &quot;??#\ ##0"/>
    <numFmt numFmtId="185" formatCode="??0.0"/>
    <numFmt numFmtId="186" formatCode="0.00"/>
    <numFmt numFmtId="187" formatCode="0.00&quot;      &quot;"/>
    <numFmt numFmtId="188" formatCode="&quot;- &quot;0.0"/>
    <numFmt numFmtId="189" formatCode="mmm\ yyyy"/>
    <numFmt numFmtId="190" formatCode="&quot;           &quot;@\ *."/>
    <numFmt numFmtId="191" formatCode="&quot;             &quot;@\ *."/>
    <numFmt numFmtId="192" formatCode="&quot;                       &quot;@\ *."/>
    <numFmt numFmtId="193" formatCode="&quot;          &quot;@\ *."/>
    <numFmt numFmtId="194" formatCode="&quot;                   &quot;@\ *."/>
    <numFmt numFmtId="195" formatCode="??0&quot;    &quot;"/>
    <numFmt numFmtId="196" formatCode="&quot;+   &quot;###0;\-#\ ##0"/>
    <numFmt numFmtId="197" formatCode="&quot;+ &quot;0.0"/>
    <numFmt numFmtId="198" formatCode="&quot;+   &quot;#\ ###\ ##0;\-#\ ###\ ##0"/>
    <numFmt numFmtId="199" formatCode="&quot;+   &quot;###0.0;&quot;- &quot;#\ ##0.0"/>
    <numFmt numFmtId="200" formatCode="###\ ###\ ##0"/>
    <numFmt numFmtId="201" formatCode="[$-409]mmm\-yy"/>
    <numFmt numFmtId="202" formatCode="0&quot;   &quot;"/>
    <numFmt numFmtId="203" formatCode="#\ ##0.0&quot;    &quot;"/>
    <numFmt numFmtId="204" formatCode="0"/>
    <numFmt numFmtId="205" formatCode="#\ ##0&quot; DM&quot;"/>
    <numFmt numFmtId="206" formatCode="&quot;+ &quot;???\ ???\ ??0;&quot;- &quot;???\ ???\ ??0"/>
    <numFmt numFmtId="207" formatCode="00&quot;  &quot;"/>
    <numFmt numFmtId="208" formatCode="0.0&quot;  &quot;"/>
    <numFmt numFmtId="209" formatCode="[$-409]d\-mmm"/>
    <numFmt numFmtId="210" formatCode="0&quot;         &quot;"/>
    <numFmt numFmtId="211" formatCode="0%"/>
    <numFmt numFmtId="212" formatCode="&quot;+ &quot;?\ ???\ ??0;&quot;- &quot;?\ ???\ ??0"/>
    <numFmt numFmtId="213" formatCode="&quot;+ &quot;???\ ??0.0;&quot;- &quot;???\ ??0.0"/>
    <numFmt numFmtId="214" formatCode="00"/>
    <numFmt numFmtId="215" formatCode="&quot;+ &quot;0.0;&quot;- &quot;0.0"/>
    <numFmt numFmtId="216" formatCode="??0&quot;  &quot;"/>
    <numFmt numFmtId="217" formatCode="&quot;+ &quot;#\ ##0;&quot;- &quot;#\ ##0"/>
    <numFmt numFmtId="218" formatCode="&quot;+ &quot;#\ ##0.0;&quot;- &quot;#\ ##0.0"/>
    <numFmt numFmtId="219" formatCode="&quot;+  &quot;;&quot;- &quot;.\ #;0"/>
  </numFmts>
  <fonts count="37">
    <font>
      <sz val="10"/>
      <name val="Arial"/>
      <family val="0"/>
    </font>
    <font>
      <sz val="10"/>
      <name val="Arial"/>
      <family val="0"/>
    </font>
    <font>
      <sz val="10"/>
      <name val="Arial"/>
      <family val="0"/>
    </font>
    <font>
      <sz val="10"/>
      <name val="Arial"/>
      <family val="0"/>
    </font>
    <font>
      <sz val="10"/>
      <name val="MetaNormalLF-Roman"/>
      <family val="0"/>
    </font>
    <font>
      <sz val="10"/>
      <name val="MetaNormalLF-Roman"/>
      <family val="2"/>
    </font>
    <font>
      <b val="true"/>
      <sz val="20"/>
      <name val="MetaNormalLF-Roman"/>
      <family val="2"/>
    </font>
    <font>
      <sz val="20"/>
      <name val="MetaMediumLF-Roman"/>
      <family val="0"/>
    </font>
    <font>
      <sz val="18"/>
      <name val="MetaMediumLF-Roman"/>
      <family val="0"/>
    </font>
    <font>
      <b val="true"/>
      <sz val="14"/>
      <name val="MetaNormalLF-Roman"/>
      <family val="2"/>
    </font>
    <font>
      <sz val="16"/>
      <name val="MetaMediumLF-Roman"/>
      <family val="2"/>
    </font>
    <font>
      <b val="true"/>
      <sz val="16"/>
      <name val="MetaMediumLF-Roman"/>
      <family val="0"/>
    </font>
    <font>
      <sz val="10"/>
      <color rgb="FF0000FF"/>
      <name val="MetaNormalLF-Roman"/>
      <family val="2"/>
    </font>
    <font>
      <sz val="10"/>
      <name val="MetaMediumLF-Roman"/>
      <family val="2"/>
    </font>
    <font>
      <sz val="11"/>
      <name val="MetaNormalLF-Roman"/>
      <family val="2"/>
    </font>
    <font>
      <b val="true"/>
      <sz val="18"/>
      <name val="MetaNormalLF-Roman"/>
      <family val="2"/>
    </font>
    <font>
      <u val="single"/>
      <sz val="10"/>
      <color rgb="FF0000FF"/>
      <name val="Arial"/>
      <family val="0"/>
    </font>
    <font>
      <u val="single"/>
      <sz val="11"/>
      <color rgb="FF0000FF"/>
      <name val="MetaNormalLF-Roman"/>
      <family val="2"/>
    </font>
    <font>
      <b val="true"/>
      <sz val="11"/>
      <name val="MetaNormalLF-Roman"/>
      <family val="2"/>
    </font>
    <font>
      <sz val="11"/>
      <color rgb="FF0000FF"/>
      <name val="MetaNormalLF-Roman"/>
      <family val="2"/>
    </font>
    <font>
      <sz val="14"/>
      <name val="MetaNormalLF-Roman"/>
      <family val="2"/>
    </font>
    <font>
      <b val="true"/>
      <sz val="10"/>
      <name val="MetaNormalLF-Roman"/>
      <family val="2"/>
    </font>
    <font>
      <sz val="9"/>
      <name val="MetaNormalLF-Roman"/>
      <family val="2"/>
    </font>
    <font>
      <sz val="8"/>
      <name val="MetaNormalLF-Roman"/>
      <family val="0"/>
    </font>
    <font>
      <b val="true"/>
      <sz val="8"/>
      <name val="MetaNormalLF-Roman"/>
      <family val="2"/>
    </font>
    <font>
      <b val="true"/>
      <sz val="16"/>
      <name val="MetaNormalLF-Roman"/>
      <family val="2"/>
    </font>
    <font>
      <sz val="16"/>
      <name val="MetaNormalLF-Roman"/>
      <family val="2"/>
    </font>
    <font>
      <vertAlign val="superscript"/>
      <sz val="10"/>
      <name val="MetaNormalLF-Roman"/>
      <family val="2"/>
    </font>
    <font>
      <b val="true"/>
      <sz val="12"/>
      <name val="MetaNormalLF-Roman"/>
      <family val="2"/>
    </font>
    <font>
      <sz val="8"/>
      <name val="MetaNormalLF-Roman"/>
      <family val="2"/>
    </font>
    <font>
      <sz val="12"/>
      <name val="MetaNormalLF-Roman"/>
      <family val="2"/>
    </font>
    <font>
      <b val="true"/>
      <sz val="10"/>
      <name val="MetaNormalLF-Roman"/>
      <family val="0"/>
    </font>
    <font>
      <b val="true"/>
      <sz val="17"/>
      <name val="MetaNormalLF-Roman"/>
      <family val="2"/>
    </font>
    <font>
      <b val="true"/>
      <vertAlign val="superscript"/>
      <sz val="8"/>
      <name val="MetaNormalLF-Roman"/>
      <family val="2"/>
    </font>
    <font>
      <sz val="18"/>
      <name val="MetaNormalLF-Roman"/>
      <family val="2"/>
    </font>
    <font>
      <b val="true"/>
      <vertAlign val="superscript"/>
      <sz val="12"/>
      <name val="MetaNormalLF-Roman"/>
      <family val="2"/>
    </font>
    <font>
      <b val="true"/>
      <vertAlign val="superscript"/>
      <sz val="11"/>
      <name val="MetaNormalLF-Roman"/>
      <family val="2"/>
    </font>
  </fonts>
  <fills count="4">
    <fill>
      <patternFill patternType="none"/>
    </fill>
    <fill>
      <patternFill patternType="gray125"/>
    </fill>
    <fill>
      <patternFill patternType="solid">
        <fgColor rgb="FF3366FF"/>
        <bgColor rgb="FF0066CC"/>
      </patternFill>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1" fontId="0"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true" applyProtection="false">
      <alignment horizontal="left" vertical="bottom" textRotation="0" wrapText="false" indent="1" shrinkToFit="false"/>
      <protection locked="true" hidden="false"/>
    </xf>
    <xf numFmtId="166" fontId="10" fillId="2" borderId="0" xfId="0" applyFont="true" applyBorder="false" applyAlignment="true" applyProtection="false">
      <alignment horizontal="left" vertical="bottom" textRotation="0" wrapText="false" indent="1" shrinkToFit="false"/>
      <protection locked="true" hidden="false"/>
    </xf>
    <xf numFmtId="164" fontId="10" fillId="2" borderId="0" xfId="0" applyFont="true" applyBorder="false" applyAlignment="true" applyProtection="false">
      <alignment horizontal="left" vertical="bottom" textRotation="0" wrapText="false" indent="1" shrinkToFit="false"/>
      <protection locked="true" hidden="false"/>
    </xf>
    <xf numFmtId="164" fontId="12" fillId="2" borderId="0" xfId="0" applyFont="true" applyBorder="false" applyAlignment="true" applyProtection="false">
      <alignment horizontal="left" vertical="bottom" textRotation="0" wrapText="false" indent="1" shrinkToFit="false"/>
      <protection locked="true" hidden="false"/>
    </xf>
    <xf numFmtId="164" fontId="13"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false">
      <alignment horizontal="left" vertical="top" textRotation="0" wrapText="true" indent="1" shrinkToFit="false"/>
      <protection locked="true" hidden="false"/>
    </xf>
    <xf numFmtId="165" fontId="14" fillId="0" borderId="0" xfId="0" applyFont="true" applyBorder="false" applyAlignment="true" applyProtection="false">
      <alignment horizontal="left" vertical="top" textRotation="0" wrapText="false" indent="1"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5" fontId="18" fillId="3" borderId="0" xfId="0" applyFont="true" applyBorder="false" applyAlignment="true" applyProtection="false">
      <alignment horizontal="left" vertical="top" textRotation="0" wrapText="false" indent="1" shrinkToFit="false"/>
      <protection locked="true" hidden="false"/>
    </xf>
    <xf numFmtId="164" fontId="18" fillId="3"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top" textRotation="0" wrapText="false" indent="1"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5" fontId="21"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14" fillId="0" borderId="0" xfId="0" applyFont="true" applyBorder="false" applyAlignment="true" applyProtection="false">
      <alignment horizontal="right" vertical="top" textRotation="0" wrapText="false" indent="0" shrinkToFit="false"/>
      <protection locked="true" hidden="false"/>
    </xf>
    <xf numFmtId="164" fontId="16" fillId="0" borderId="0" xfId="20" applyFont="true" applyBorder="true" applyAlignment="true" applyProtection="true">
      <alignment horizontal="justify" vertical="top"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2"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8" fontId="5" fillId="0" borderId="4" xfId="0" applyFont="true" applyBorder="true" applyAlignment="true" applyProtection="false">
      <alignment horizontal="center" vertical="center" textRotation="0" wrapText="false" indent="0" shrinkToFit="false"/>
      <protection locked="true" hidden="false"/>
    </xf>
    <xf numFmtId="169"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0" fontId="5" fillId="0" borderId="9" xfId="0" applyFont="true" applyBorder="true" applyAlignment="true" applyProtection="false">
      <alignment horizontal="general" vertical="center" textRotation="0" wrapText="false" indent="0" shrinkToFit="false"/>
      <protection locked="true" hidden="false"/>
    </xf>
    <xf numFmtId="171" fontId="5" fillId="0" borderId="0" xfId="0" applyFont="true" applyBorder="false" applyAlignment="true" applyProtection="true">
      <alignment horizontal="right" vertical="center" textRotation="0" wrapText="false" indent="0" shrinkToFit="false"/>
      <protection locked="false" hidden="false"/>
    </xf>
    <xf numFmtId="172" fontId="5" fillId="0" borderId="0" xfId="0" applyFont="true" applyBorder="false" applyAlignment="true" applyProtection="true">
      <alignment horizontal="right" vertical="center" textRotation="0" wrapText="false" indent="0" shrinkToFit="false"/>
      <protection locked="fals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75" fontId="5" fillId="0" borderId="0" xfId="0" applyFont="true" applyBorder="false" applyAlignment="true" applyProtection="fals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72" fontId="5" fillId="0" borderId="0" xfId="0" applyFont="true" applyBorder="false" applyAlignment="true" applyProtection="true">
      <alignment horizontal="left" vertical="center" textRotation="0" wrapText="false" indent="0" shrinkToFit="false"/>
      <protection locked="fals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8"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true" hidden="false"/>
    </xf>
    <xf numFmtId="178"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9"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80" fontId="5" fillId="0" borderId="9" xfId="0" applyFont="true" applyBorder="tru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true">
      <alignment horizontal="right" vertical="center" textRotation="0" wrapText="false" indent="0" shrinkToFit="false"/>
      <protection locked="false" hidden="false"/>
    </xf>
    <xf numFmtId="181" fontId="5" fillId="0" borderId="0" xfId="0"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70" fontId="5" fillId="0" borderId="9" xfId="0" applyFont="true" applyBorder="true" applyAlignment="true" applyProtection="false">
      <alignment horizontal="left" vertical="bottom" textRotation="0" wrapText="false" indent="0" shrinkToFit="false"/>
      <protection locked="true" hidden="false"/>
    </xf>
    <xf numFmtId="183" fontId="5" fillId="0" borderId="0" xfId="0" applyFont="true" applyBorder="false" applyAlignment="true" applyProtection="true">
      <alignment horizontal="right" vertical="bottom" textRotation="0" wrapText="false" indent="0" shrinkToFit="false"/>
      <protection locked="fals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true" applyProtection="false">
      <alignment horizontal="center"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true">
      <alignment horizontal="general" vertical="bottom" textRotation="0" wrapText="false" indent="0" shrinkToFit="false"/>
      <protection locked="false" hidden="false"/>
    </xf>
    <xf numFmtId="171" fontId="5" fillId="0" borderId="0" xfId="0" applyFont="true" applyBorder="false" applyAlignment="true" applyProtection="true">
      <alignment horizontal="right" vertical="bottom" textRotation="0" wrapText="false" indent="0" shrinkToFit="false"/>
      <protection locked="false" hidden="false"/>
    </xf>
    <xf numFmtId="174" fontId="5" fillId="0" borderId="0" xfId="0" applyFont="true" applyBorder="false" applyAlignment="true" applyProtection="true">
      <alignment horizontal="right" vertical="bottom" textRotation="0" wrapText="false" indent="0" shrinkToFit="false"/>
      <protection locked="false" hidden="false"/>
    </xf>
    <xf numFmtId="185" fontId="5" fillId="0" borderId="0" xfId="0" applyFont="true" applyBorder="false" applyAlignment="false" applyProtection="true">
      <alignment horizontal="general" vertical="bottom" textRotation="0" wrapText="false" indent="0" shrinkToFit="false"/>
      <protection locked="false" hidden="false"/>
    </xf>
    <xf numFmtId="170" fontId="5" fillId="0" borderId="9" xfId="0" applyFont="true" applyBorder="true" applyAlignment="true" applyProtection="true">
      <alignment horizontal="left" vertical="bottom" textRotation="0" wrapText="false" indent="0" shrinkToFit="false"/>
      <protection locked="fals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true">
      <alignment horizontal="general" vertical="bottom" textRotation="0" wrapText="false" indent="0" shrinkToFit="false"/>
      <protection locked="false" hidden="false"/>
    </xf>
    <xf numFmtId="171" fontId="5" fillId="0" borderId="0" xfId="0" applyFont="true" applyBorder="false" applyAlignment="true" applyProtection="true">
      <alignment horizontal="center" vertical="bottom" textRotation="0" wrapText="false" indent="0" shrinkToFit="false"/>
      <protection locked="fals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center" vertical="bottom" textRotation="0" wrapText="false" indent="0" shrinkToFit="false"/>
      <protection locked="true" hidden="false"/>
    </xf>
    <xf numFmtId="164" fontId="4" fillId="0" borderId="2" xfId="22" applyFont="false" applyBorder="true" applyAlignment="true" applyProtection="false">
      <alignment horizontal="center" vertical="center" textRotation="0" wrapText="false" indent="0" shrinkToFit="false"/>
      <protection locked="true" hidden="false"/>
    </xf>
    <xf numFmtId="164" fontId="4" fillId="0" borderId="3" xfId="22" applyFont="true" applyBorder="true" applyAlignment="true" applyProtection="false">
      <alignment horizontal="center" vertical="bottom" textRotation="0" wrapText="true" indent="0" shrinkToFit="false"/>
      <protection locked="true" hidden="false"/>
    </xf>
    <xf numFmtId="164" fontId="4" fillId="0" borderId="3" xfId="22" applyFont="false" applyBorder="true" applyAlignment="true" applyProtection="false">
      <alignment horizontal="center" vertical="center" textRotation="0" wrapText="false" indent="0" shrinkToFit="false"/>
      <protection locked="true" hidden="false"/>
    </xf>
    <xf numFmtId="164" fontId="4" fillId="0" borderId="5" xfId="22" applyFont="true" applyBorder="true" applyAlignment="true" applyProtection="false">
      <alignment horizontal="center" vertical="bottom" textRotation="0" wrapText="true" indent="0" shrinkToFit="false"/>
      <protection locked="true" hidden="false"/>
    </xf>
    <xf numFmtId="164" fontId="4" fillId="0" borderId="0" xfId="22" applyFont="false" applyBorder="false" applyAlignment="true" applyProtection="false">
      <alignment horizontal="left" vertical="bottom" textRotation="0" wrapText="false" indent="0" shrinkToFit="false"/>
      <protection locked="true" hidden="false"/>
    </xf>
    <xf numFmtId="186" fontId="4" fillId="0" borderId="0" xfId="22" applyFont="false" applyBorder="false" applyAlignment="false" applyProtection="false">
      <alignment horizontal="general" vertical="bottom" textRotation="0" wrapText="false" indent="0" shrinkToFit="false"/>
      <protection locked="true" hidden="false"/>
    </xf>
    <xf numFmtId="187"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3" fillId="0" borderId="0" xfId="22" applyFont="true" applyBorder="true" applyAlignment="false" applyProtection="false">
      <alignment horizontal="general" vertical="bottom" textRotation="0" wrapText="false" indent="0" shrinkToFit="false"/>
      <protection locked="true" hidden="false"/>
    </xf>
    <xf numFmtId="167" fontId="23" fillId="0" borderId="0" xfId="22" applyFont="true" applyBorder="true" applyAlignment="true" applyProtection="false">
      <alignment horizontal="center"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8" fontId="5" fillId="0" borderId="0" xfId="0" applyFont="true" applyBorder="false" applyAlignment="false" applyProtection="false">
      <alignment horizontal="general" vertical="bottom" textRotation="0" wrapText="false" indent="0" shrinkToFit="false"/>
      <protection locked="true" hidden="false"/>
    </xf>
    <xf numFmtId="188" fontId="26"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false">
      <alignment horizontal="center" vertical="center" textRotation="0" wrapText="false" indent="0" shrinkToFit="false"/>
      <protection locked="true" hidden="false"/>
    </xf>
    <xf numFmtId="188"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9"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0" fontId="21" fillId="0" borderId="9"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88" fontId="21" fillId="0" borderId="0" xfId="0" applyFont="true" applyBorder="false" applyAlignment="false" applyProtection="false">
      <alignment horizontal="general" vertical="bottom" textRotation="0" wrapText="false" indent="0" shrinkToFit="false"/>
      <protection locked="true" hidden="false"/>
    </xf>
    <xf numFmtId="170" fontId="5" fillId="0" borderId="9"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false" hidden="false"/>
    </xf>
    <xf numFmtId="190" fontId="5" fillId="0" borderId="9" xfId="0" applyFont="true" applyBorder="true" applyAlignment="false" applyProtection="false">
      <alignment horizontal="general" vertical="bottom" textRotation="0" wrapText="false" indent="0" shrinkToFit="false"/>
      <protection locked="true" hidden="false"/>
    </xf>
    <xf numFmtId="191" fontId="5" fillId="0" borderId="9" xfId="0" applyFont="true" applyBorder="true" applyAlignment="false" applyProtection="false">
      <alignment horizontal="general" vertical="bottom" textRotation="0" wrapText="false" indent="0" shrinkToFit="false"/>
      <protection locked="true" hidden="false"/>
    </xf>
    <xf numFmtId="192" fontId="5" fillId="0" borderId="9" xfId="0" applyFont="true" applyBorder="true" applyAlignment="false" applyProtection="false">
      <alignment horizontal="general" vertical="bottom" textRotation="0" wrapText="false" indent="0" shrinkToFit="false"/>
      <protection locked="true" hidden="false"/>
    </xf>
    <xf numFmtId="193" fontId="5" fillId="0" borderId="9" xfId="0" applyFont="true" applyBorder="true" applyAlignment="false" applyProtection="false">
      <alignment horizontal="general" vertical="bottom" textRotation="0" wrapText="false" indent="0" shrinkToFit="false"/>
      <protection locked="true" hidden="false"/>
    </xf>
    <xf numFmtId="194" fontId="5" fillId="0" borderId="9"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right" vertical="bottom" textRotation="0" wrapText="false" indent="0" shrinkToFit="false"/>
      <protection locked="true" hidden="false"/>
    </xf>
    <xf numFmtId="195" fontId="21" fillId="0" borderId="0" xfId="0" applyFont="true" applyBorder="false" applyAlignment="false" applyProtection="false">
      <alignment horizontal="general"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false" applyAlignment="false" applyProtection="true">
      <alignment horizontal="general" vertical="bottom" textRotation="0" wrapText="false" indent="0" shrinkToFit="false"/>
      <protection locked="false" hidden="false"/>
    </xf>
    <xf numFmtId="183" fontId="21" fillId="0" borderId="0" xfId="0" applyFont="true" applyBorder="false" applyAlignment="false" applyProtection="true">
      <alignment horizontal="general" vertical="bottom" textRotation="0" wrapText="false" indent="0" shrinkToFit="false"/>
      <protection locked="fals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199" fontId="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96" fontId="30" fillId="0" borderId="0" xfId="0" applyFont="true" applyBorder="false" applyAlignment="false" applyProtection="false">
      <alignment horizontal="general" vertical="bottom" textRotation="0" wrapText="false" indent="0" shrinkToFit="false"/>
      <protection locked="true" hidden="false"/>
    </xf>
    <xf numFmtId="197" fontId="30" fillId="0" borderId="0" xfId="0" applyFont="true" applyBorder="false" applyAlignment="false" applyProtection="false">
      <alignment horizontal="general" vertical="bottom" textRotation="0" wrapText="false" indent="0" shrinkToFit="false"/>
      <protection locked="true" hidden="false"/>
    </xf>
    <xf numFmtId="183" fontId="30" fillId="0" borderId="0" xfId="0" applyFont="true" applyBorder="false" applyAlignment="false" applyProtection="true">
      <alignment horizontal="general" vertical="bottom" textRotation="0" wrapText="false" indent="0" shrinkToFit="false"/>
      <protection locked="false" hidden="false"/>
    </xf>
    <xf numFmtId="183" fontId="28" fillId="0" borderId="0" xfId="0" applyFont="true" applyBorder="false" applyAlignment="false" applyProtection="true">
      <alignment horizontal="general" vertical="bottom" textRotation="0" wrapText="false" indent="0" shrinkToFit="false"/>
      <protection locked="false" hidden="false"/>
    </xf>
    <xf numFmtId="198" fontId="30" fillId="0" borderId="0" xfId="0" applyFont="true" applyBorder="false" applyAlignment="false" applyProtection="false">
      <alignment horizontal="general" vertical="bottom" textRotation="0" wrapText="false" indent="0" shrinkToFit="false"/>
      <protection locked="true" hidden="false"/>
    </xf>
    <xf numFmtId="199"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0" fontId="21" fillId="0" borderId="9"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70" fontId="5" fillId="0" borderId="9"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1" fontId="5" fillId="0" borderId="11" xfId="0" applyFont="true" applyBorder="true" applyAlignment="true" applyProtection="false">
      <alignment horizontal="right" vertical="bottom" textRotation="0" wrapText="false" indent="0" shrinkToFit="false"/>
      <protection locked="true" hidden="false"/>
    </xf>
    <xf numFmtId="200" fontId="5"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200" fontId="2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28" fillId="0" borderId="0" xfId="23" applyFont="true" applyBorder="true" applyAlignment="true" applyProtection="false">
      <alignment horizontal="center"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201" fontId="28" fillId="0" borderId="0" xfId="23" applyFont="true" applyBorder="true" applyAlignment="true" applyProtection="false">
      <alignment horizontal="center" vertical="bottom" textRotation="0" wrapText="false" indent="0" shrinkToFit="false"/>
      <protection locked="true" hidden="false"/>
    </xf>
    <xf numFmtId="164" fontId="31" fillId="0" borderId="0" xfId="23" applyFont="true" applyBorder="true" applyAlignment="true" applyProtection="false">
      <alignment horizontal="center" vertical="center" textRotation="0" wrapText="true" indent="0" shrinkToFit="false"/>
      <protection locked="true" hidden="false"/>
    </xf>
    <xf numFmtId="164" fontId="29" fillId="0" borderId="2" xfId="23" applyFont="true" applyBorder="true" applyAlignment="true" applyProtection="false">
      <alignment horizontal="center" vertical="center" textRotation="0" wrapText="false" indent="0" shrinkToFit="false"/>
      <protection locked="true" hidden="false"/>
    </xf>
    <xf numFmtId="164" fontId="29" fillId="0" borderId="5" xfId="23" applyFont="true" applyBorder="true" applyAlignment="true" applyProtection="false">
      <alignment horizontal="center" vertical="center" textRotation="0" wrapText="tru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29" fillId="0" borderId="3" xfId="23" applyFont="true" applyBorder="true" applyAlignment="true" applyProtection="false">
      <alignment horizontal="center" vertical="center" textRotation="0" wrapText="true" indent="0" shrinkToFit="false"/>
      <protection locked="true" hidden="false"/>
    </xf>
    <xf numFmtId="202" fontId="29" fillId="0" borderId="0" xfId="23" applyFont="true" applyBorder="false" applyAlignment="false" applyProtection="false">
      <alignment horizontal="general" vertical="bottom" textRotation="0" wrapText="false" indent="0" shrinkToFit="false"/>
      <protection locked="true" hidden="false"/>
    </xf>
    <xf numFmtId="203" fontId="29" fillId="0" borderId="0" xfId="23" applyFont="true" applyBorder="false" applyAlignment="false" applyProtection="false">
      <alignment horizontal="general" vertical="bottom" textRotation="0" wrapText="false" indent="0" shrinkToFit="false"/>
      <protection locked="true" hidden="false"/>
    </xf>
    <xf numFmtId="204" fontId="4" fillId="0" borderId="0" xfId="23" applyFont="false" applyBorder="false" applyAlignment="false" applyProtection="false">
      <alignment horizontal="general"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203" fontId="24" fillId="0" borderId="0" xfId="23" applyFont="true" applyBorder="false" applyAlignment="false" applyProtection="false">
      <alignment horizontal="general" vertical="bottom" textRotation="0" wrapText="false" indent="0" shrinkToFit="false"/>
      <protection locked="true" hidden="false"/>
    </xf>
    <xf numFmtId="200" fontId="5" fillId="0" borderId="0" xfId="0" applyFont="true" applyBorder="false" applyAlignment="false" applyProtection="true">
      <alignment horizontal="general" vertical="bottom" textRotation="0" wrapText="false" indent="0" shrinkToFit="false"/>
      <protection locked="false" hidden="false"/>
    </xf>
    <xf numFmtId="200"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5"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center" vertical="bottom" textRotation="0" wrapText="false" indent="0" shrinkToFit="false"/>
      <protection locked="false" hidden="false"/>
    </xf>
    <xf numFmtId="164" fontId="5" fillId="0" borderId="13" xfId="0" applyFont="true" applyBorder="true" applyAlignment="true" applyProtection="true">
      <alignment horizontal="center" vertical="bottom" textRotation="0" wrapText="false" indent="0" shrinkToFit="false"/>
      <protection locked="false" hidden="false"/>
    </xf>
    <xf numFmtId="205" fontId="5" fillId="0" borderId="3"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205" fontId="5" fillId="0" borderId="0" xfId="0" applyFont="true" applyBorder="true" applyAlignment="true" applyProtection="false">
      <alignment horizontal="center" vertical="center" textRotation="0" wrapText="false" indent="0" shrinkToFit="false"/>
      <protection locked="true" hidden="false"/>
    </xf>
    <xf numFmtId="200" fontId="21" fillId="0" borderId="0" xfId="0" applyFont="true" applyBorder="false" applyAlignment="true" applyProtection="true">
      <alignment horizontal="right" vertical="bottom" textRotation="0" wrapText="false" indent="0" shrinkToFit="false"/>
      <protection locked="false" hidden="false"/>
    </xf>
    <xf numFmtId="185" fontId="21" fillId="0" borderId="0" xfId="0" applyFont="true" applyBorder="false" applyAlignment="true" applyProtection="true">
      <alignment horizontal="right" vertical="bottom" textRotation="0" wrapText="false" indent="0" shrinkToFit="false"/>
      <protection locked="true" hidden="false"/>
    </xf>
    <xf numFmtId="206" fontId="21" fillId="0" borderId="0" xfId="0" applyFont="true" applyBorder="false" applyAlignment="true" applyProtection="true">
      <alignment horizontal="right" vertical="bottom" textRotation="0" wrapText="false" indent="0" shrinkToFit="false"/>
      <protection locked="true" hidden="false"/>
    </xf>
    <xf numFmtId="177" fontId="21" fillId="0" borderId="0" xfId="0" applyFont="true" applyBorder="false" applyAlignment="true" applyProtection="true">
      <alignment horizontal="right" vertical="bottom" textRotation="0" wrapText="false" indent="0" shrinkToFit="false"/>
      <protection locked="true" hidden="false"/>
    </xf>
    <xf numFmtId="185" fontId="5" fillId="0" borderId="0" xfId="0" applyFont="true" applyBorder="false" applyAlignment="true" applyProtection="false">
      <alignment horizontal="right" vertical="bottom" textRotation="0" wrapText="false" indent="0" shrinkToFit="false"/>
      <protection locked="true" hidden="false"/>
    </xf>
    <xf numFmtId="206" fontId="5" fillId="0" borderId="0" xfId="0" applyFont="true" applyBorder="false" applyAlignment="true" applyProtection="false">
      <alignment horizontal="right"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207" fontId="5" fillId="0" borderId="0" xfId="0" applyFont="true" applyBorder="true" applyAlignment="false" applyProtection="false">
      <alignment horizontal="general" vertical="bottom" textRotation="0" wrapText="false" indent="0" shrinkToFit="false"/>
      <protection locked="true" hidden="false"/>
    </xf>
    <xf numFmtId="200" fontId="5" fillId="0" borderId="0" xfId="0" applyFont="true" applyBorder="false" applyAlignment="true" applyProtection="true">
      <alignment horizontal="right" vertical="bottom" textRotation="0" wrapText="false" indent="0" shrinkToFit="false"/>
      <protection locked="false" hidden="false"/>
    </xf>
    <xf numFmtId="185" fontId="5" fillId="0" borderId="0" xfId="0" applyFont="true" applyBorder="false" applyAlignment="true" applyProtection="true">
      <alignment horizontal="right" vertical="bottom" textRotation="0" wrapText="false" indent="0" shrinkToFit="false"/>
      <protection locked="true" hidden="false"/>
    </xf>
    <xf numFmtId="206" fontId="5" fillId="0" borderId="0" xfId="0" applyFont="true" applyBorder="false" applyAlignment="true" applyProtection="true">
      <alignment horizontal="right" vertical="bottom" textRotation="0" wrapText="false" indent="0" shrinkToFit="false"/>
      <protection locked="true" hidden="false"/>
    </xf>
    <xf numFmtId="177" fontId="5" fillId="0" borderId="0" xfId="0" applyFont="true" applyBorder="false" applyAlignment="true" applyProtection="true">
      <alignment horizontal="right" vertical="bottom" textRotation="0" wrapText="false" indent="0" shrinkToFit="false"/>
      <protection locked="true" hidden="false"/>
    </xf>
    <xf numFmtId="185" fontId="5" fillId="0" borderId="0" xfId="0" applyFont="true" applyBorder="false" applyAlignment="true" applyProtection="true">
      <alignment horizontal="right" vertical="bottom" textRotation="0" wrapText="false" indent="0" shrinkToFit="false"/>
      <protection locked="false" hidden="false"/>
    </xf>
    <xf numFmtId="206" fontId="5" fillId="0" borderId="0" xfId="0" applyFont="true" applyBorder="false" applyAlignment="true" applyProtection="true">
      <alignment horizontal="right" vertical="bottom" textRotation="0" wrapText="false" indent="0" shrinkToFit="false"/>
      <protection locked="false" hidden="false"/>
    </xf>
    <xf numFmtId="177" fontId="5" fillId="0" borderId="0" xfId="0" applyFont="true" applyBorder="false" applyAlignment="true" applyProtection="true">
      <alignment horizontal="right" vertical="bottom" textRotation="0" wrapText="false" indent="0" shrinkToFit="false"/>
      <protection locked="false" hidden="false"/>
    </xf>
    <xf numFmtId="208" fontId="5" fillId="0" borderId="0" xfId="0" applyFont="true" applyBorder="false" applyAlignment="true" applyProtection="false">
      <alignment horizontal="right" vertical="bottom" textRotation="0" wrapText="false" indent="0" shrinkToFit="false"/>
      <protection locked="true" hidden="false"/>
    </xf>
    <xf numFmtId="200" fontId="5" fillId="0" borderId="0" xfId="0" applyFont="true" applyBorder="false" applyAlignment="false" applyProtection="false">
      <alignment horizontal="general" vertical="bottom" textRotation="0" wrapText="false" indent="0" shrinkToFit="false"/>
      <protection locked="true" hidden="false"/>
    </xf>
    <xf numFmtId="208" fontId="5" fillId="0" borderId="0" xfId="0" applyFont="true" applyBorder="fals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right" vertical="bottom" textRotation="0" wrapText="true" indent="0" shrinkToFit="false"/>
      <protection locked="true" hidden="false"/>
    </xf>
    <xf numFmtId="195" fontId="21" fillId="0" borderId="0" xfId="0" applyFont="true" applyBorder="fals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true">
      <alignment horizontal="right" vertical="bottom" textRotation="0" wrapText="false" indent="0" shrinkToFit="false"/>
      <protection locked="fals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1" fontId="5" fillId="0" borderId="0" xfId="0" applyFont="true" applyBorder="false" applyAlignment="true" applyProtection="false">
      <alignment horizontal="general" vertical="center" textRotation="0" wrapText="false" indent="0" shrinkToFit="false"/>
      <protection locked="true" hidden="false"/>
    </xf>
    <xf numFmtId="171" fontId="5" fillId="0" borderId="0" xfId="0" applyFont="true" applyBorder="false" applyAlignment="true" applyProtection="false">
      <alignment horizontal="right" vertical="center" textRotation="0" wrapText="false" indent="0" shrinkToFit="false"/>
      <protection locked="true" hidden="false"/>
    </xf>
    <xf numFmtId="183" fontId="5" fillId="0" borderId="0" xfId="0" applyFont="true" applyBorder="false" applyAlignment="true" applyProtection="false">
      <alignment horizontal="right" vertical="center"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209" fontId="5"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20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210" fontId="5" fillId="0" borderId="0" xfId="0" applyFont="true" applyBorder="false" applyAlignment="false" applyProtection="false">
      <alignment horizontal="general" vertical="bottom" textRotation="0" wrapText="false" indent="0" shrinkToFit="false"/>
      <protection locked="true" hidden="false"/>
    </xf>
    <xf numFmtId="170" fontId="21" fillId="0" borderId="9" xfId="19" applyFont="true" applyBorder="true" applyAlignment="true" applyProtection="tru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false" applyAlignment="true" applyProtection="true">
      <alignment horizontal="right" vertical="bottom" textRotation="0" wrapText="false" indent="0" shrinkToFit="false"/>
      <protection locked="false" hidden="false"/>
    </xf>
    <xf numFmtId="183" fontId="5" fillId="0" borderId="3" xfId="0" applyFont="true" applyBorder="true" applyAlignment="true" applyProtection="true">
      <alignment horizontal="center" vertical="center" textRotation="0" wrapText="false" indent="0" shrinkToFit="false"/>
      <protection locked="false" hidden="false"/>
    </xf>
    <xf numFmtId="164" fontId="5" fillId="0" borderId="15" xfId="0" applyFont="true" applyBorder="true" applyAlignment="true" applyProtection="false">
      <alignment horizontal="center" vertical="bottom" textRotation="0" wrapText="false" indent="0" shrinkToFit="false"/>
      <protection locked="true" hidden="false"/>
    </xf>
    <xf numFmtId="183" fontId="5" fillId="0" borderId="3" xfId="0" applyFont="true" applyBorder="true" applyAlignment="true" applyProtection="true">
      <alignment horizontal="center" vertical="bottom" textRotation="0" wrapText="false" indent="0" shrinkToFit="false"/>
      <protection locked="false" hidden="false"/>
    </xf>
    <xf numFmtId="183" fontId="5" fillId="0" borderId="5" xfId="0" applyFont="true" applyBorder="true" applyAlignment="true" applyProtection="true">
      <alignment horizontal="center" vertical="bottom" textRotation="0" wrapText="false" indent="0" shrinkToFit="false"/>
      <protection locked="false" hidden="false"/>
    </xf>
    <xf numFmtId="164" fontId="21" fillId="0" borderId="8" xfId="0" applyFont="true" applyBorder="true" applyAlignment="true" applyProtection="true">
      <alignment horizontal="right" vertical="bottom" textRotation="0" wrapText="false" indent="0" shrinkToFit="false"/>
      <protection locked="false" hidden="false"/>
    </xf>
    <xf numFmtId="170" fontId="21" fillId="0" borderId="9" xfId="0" applyFont="true" applyBorder="true" applyAlignment="true" applyProtection="true">
      <alignment horizontal="left" vertical="bottom" textRotation="0" wrapText="false" indent="0" shrinkToFit="false"/>
      <protection locked="false" hidden="false"/>
    </xf>
    <xf numFmtId="212" fontId="21" fillId="0" borderId="0" xfId="0" applyFont="true" applyBorder="false" applyAlignment="true" applyProtection="true">
      <alignment horizontal="right" vertical="bottom" textRotation="0" wrapText="false" indent="0" shrinkToFit="false"/>
      <protection locked="false" hidden="false"/>
    </xf>
    <xf numFmtId="213" fontId="21" fillId="0" borderId="0" xfId="0" applyFont="true" applyBorder="false" applyAlignment="true" applyProtection="true">
      <alignment horizontal="right" vertical="bottom" textRotation="0" wrapText="false" indent="0" shrinkToFit="false"/>
      <protection locked="false" hidden="false"/>
    </xf>
    <xf numFmtId="214" fontId="5" fillId="0" borderId="0" xfId="0" applyFont="true" applyBorder="false" applyAlignment="true" applyProtection="false">
      <alignment horizontal="left" vertical="bottom" textRotation="0" wrapText="false" indent="0" shrinkToFit="false"/>
      <protection locked="true" hidden="false"/>
    </xf>
    <xf numFmtId="212" fontId="5" fillId="0" borderId="0" xfId="0" applyFont="true" applyBorder="false" applyAlignment="true" applyProtection="true">
      <alignment horizontal="right" vertical="bottom" textRotation="0" wrapText="false" indent="0" shrinkToFit="false"/>
      <protection locked="false" hidden="false"/>
    </xf>
    <xf numFmtId="213" fontId="5" fillId="0" borderId="0" xfId="0" applyFont="true" applyBorder="false" applyAlignment="true" applyProtection="true">
      <alignment horizontal="right" vertical="bottom" textRotation="0" wrapText="false" indent="0" shrinkToFit="false"/>
      <protection locked="fals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2" fontId="5" fillId="0" borderId="9" xfId="0" applyFont="true" applyBorder="true" applyAlignment="false" applyProtection="false">
      <alignment horizontal="general" vertical="bottom" textRotation="0" wrapText="false" indent="0" shrinkToFit="false"/>
      <protection locked="true" hidden="false"/>
    </xf>
    <xf numFmtId="165" fontId="5" fillId="0" borderId="11" xfId="0" applyFont="true" applyBorder="true" applyAlignment="true" applyProtection="false">
      <alignment horizontal="left" vertical="bottom" textRotation="0" wrapText="false" indent="1"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204"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28" fillId="0" borderId="0" xfId="26" applyFont="true" applyBorder="true" applyAlignment="true" applyProtection="false">
      <alignment horizontal="center" vertical="bottom" textRotation="0" wrapText="false" indent="0" shrinkToFit="false"/>
      <protection locked="true" hidden="false"/>
    </xf>
    <xf numFmtId="201" fontId="18" fillId="0" borderId="0" xfId="26" applyFont="true" applyBorder="false" applyAlignment="true" applyProtection="false">
      <alignment horizontal="center" vertical="bottom" textRotation="0" wrapText="false" indent="0" shrinkToFit="false"/>
      <protection locked="true" hidden="false"/>
    </xf>
    <xf numFmtId="164" fontId="29" fillId="0" borderId="2" xfId="26" applyFont="true" applyBorder="true" applyAlignment="true" applyProtection="false">
      <alignment horizontal="center" vertical="center" textRotation="0" wrapText="false" indent="0" shrinkToFit="false"/>
      <protection locked="true" hidden="false"/>
    </xf>
    <xf numFmtId="164" fontId="29" fillId="0" borderId="5" xfId="26" applyFont="true" applyBorder="true" applyAlignment="true" applyProtection="false">
      <alignment horizontal="center" vertical="bottom" textRotation="0" wrapText="false" indent="0" shrinkToFit="false"/>
      <protection locked="true" hidden="false"/>
    </xf>
    <xf numFmtId="164" fontId="29" fillId="0" borderId="4" xfId="26" applyFont="true" applyBorder="true" applyAlignment="true" applyProtection="false">
      <alignment horizontal="center" vertical="center" textRotation="0" wrapText="true" indent="0" shrinkToFit="false"/>
      <protection locked="true" hidden="false"/>
    </xf>
    <xf numFmtId="164" fontId="29" fillId="0" borderId="15" xfId="26" applyFont="true" applyBorder="true" applyAlignment="true" applyProtection="false">
      <alignment horizontal="center" vertical="center" textRotation="0" wrapText="true" indent="0" shrinkToFit="false"/>
      <protection locked="true" hidden="false"/>
    </xf>
    <xf numFmtId="164" fontId="29" fillId="0" borderId="0" xfId="26" applyFont="true" applyBorder="false" applyAlignment="false" applyProtection="false">
      <alignment horizontal="general" vertical="bottom" textRotation="0" wrapText="false" indent="0" shrinkToFit="false"/>
      <protection locked="true" hidden="false"/>
    </xf>
    <xf numFmtId="164" fontId="24" fillId="0" borderId="0" xfId="26" applyFont="true" applyBorder="true" applyAlignment="true" applyProtection="false">
      <alignment horizontal="center" vertical="center" textRotation="0" wrapText="true" indent="0" shrinkToFit="false"/>
      <protection locked="true" hidden="false"/>
    </xf>
    <xf numFmtId="170" fontId="29" fillId="0" borderId="9" xfId="26" applyFont="true" applyBorder="true" applyAlignment="false" applyProtection="false">
      <alignment horizontal="general" vertical="bottom" textRotation="0" wrapText="false" indent="0" shrinkToFit="false"/>
      <protection locked="true" hidden="false"/>
    </xf>
    <xf numFmtId="183" fontId="29" fillId="0" borderId="0" xfId="26" applyFont="true" applyBorder="false" applyAlignment="true" applyProtection="false">
      <alignment horizontal="right" vertical="bottom" textRotation="0" wrapText="false" indent="0" shrinkToFit="false"/>
      <protection locked="true" hidden="false"/>
    </xf>
    <xf numFmtId="164" fontId="29" fillId="0" borderId="0" xfId="26" applyFont="true" applyBorder="false" applyAlignment="true" applyProtection="false">
      <alignment horizontal="right" vertical="bottom" textRotation="0" wrapText="false" indent="0" shrinkToFit="false"/>
      <protection locked="true" hidden="false"/>
    </xf>
    <xf numFmtId="164" fontId="24" fillId="0" borderId="0" xfId="26" applyFont="true" applyBorder="true" applyAlignment="true" applyProtection="false">
      <alignment horizontal="center" vertical="bottom" textRotation="0" wrapText="false" indent="0" shrinkToFit="false"/>
      <protection locked="true" hidden="false"/>
    </xf>
    <xf numFmtId="164" fontId="29" fillId="0" borderId="0" xfId="26" applyFont="true" applyBorder="true" applyAlignment="false" applyProtection="false">
      <alignment horizontal="general" vertical="bottom" textRotation="0" wrapText="false" indent="0" shrinkToFit="false"/>
      <protection locked="true" hidden="false"/>
    </xf>
    <xf numFmtId="183" fontId="29" fillId="0" borderId="0" xfId="26" applyFont="true" applyBorder="false" applyAlignment="false" applyProtection="false">
      <alignment horizontal="general" vertical="bottom" textRotation="0" wrapText="false" indent="0" shrinkToFit="false"/>
      <protection locked="true" hidden="false"/>
    </xf>
    <xf numFmtId="215" fontId="25" fillId="0" borderId="0" xfId="0" applyFont="true" applyBorder="true" applyAlignment="true" applyProtection="false">
      <alignment horizontal="center" vertical="bottom" textRotation="0" wrapText="false" indent="0" shrinkToFit="false"/>
      <protection locked="true" hidden="false"/>
    </xf>
    <xf numFmtId="215"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215" fontId="5" fillId="0" borderId="2" xfId="0" applyFont="true" applyBorder="true" applyAlignment="true" applyProtection="false">
      <alignment horizontal="center" vertical="center" textRotation="0" wrapText="false" indent="0" shrinkToFit="false"/>
      <protection locked="true" hidden="false"/>
    </xf>
    <xf numFmtId="215" fontId="5" fillId="0" borderId="0" xfId="0" applyFont="true" applyBorder="false" applyAlignment="false" applyProtection="false">
      <alignment horizontal="general" vertical="bottom" textRotation="0" wrapText="false" indent="0" shrinkToFit="false"/>
      <protection locked="true" hidden="false"/>
    </xf>
    <xf numFmtId="215" fontId="28" fillId="0" borderId="0" xfId="0" applyFont="true" applyBorder="true" applyAlignment="true" applyProtection="false">
      <alignment horizontal="center" vertical="center" textRotation="0" wrapText="false" indent="0" shrinkToFit="false"/>
      <protection locked="true" hidden="false"/>
    </xf>
    <xf numFmtId="215" fontId="21" fillId="0" borderId="9" xfId="0" applyFont="true" applyBorder="true" applyAlignment="true" applyProtection="false">
      <alignment horizontal="right" vertical="bottom" textRotation="0" wrapText="false" indent="0" shrinkToFit="false"/>
      <protection locked="true" hidden="false"/>
    </xf>
    <xf numFmtId="216" fontId="21"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false" hidden="false"/>
    </xf>
    <xf numFmtId="177" fontId="21" fillId="0" borderId="0" xfId="0" applyFont="true" applyBorder="false" applyAlignment="true" applyProtection="true">
      <alignment horizontal="right" vertical="bottom" textRotation="0" wrapText="false" indent="0" shrinkToFit="false"/>
      <protection locked="false" hidden="false"/>
    </xf>
    <xf numFmtId="217" fontId="5" fillId="0" borderId="0" xfId="0" applyFont="true" applyBorder="false" applyAlignment="false" applyProtection="true">
      <alignment horizontal="general" vertical="bottom" textRotation="0" wrapText="false" indent="0" shrinkToFit="false"/>
      <protection locked="false" hidden="false"/>
    </xf>
    <xf numFmtId="217" fontId="5" fillId="0" borderId="0" xfId="0" applyFont="true" applyBorder="false" applyAlignment="false" applyProtection="false">
      <alignment horizontal="general" vertical="bottom" textRotation="0" wrapText="false" indent="0" shrinkToFit="false"/>
      <protection locked="true" hidden="false"/>
    </xf>
    <xf numFmtId="218" fontId="5" fillId="0" borderId="0" xfId="0" applyFont="true" applyBorder="false" applyAlignment="false" applyProtection="true">
      <alignment horizontal="general" vertical="bottom" textRotation="0" wrapText="false" indent="0" shrinkToFit="false"/>
      <protection locked="false" hidden="false"/>
    </xf>
    <xf numFmtId="219"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true">
      <alignment horizontal="general" vertical="bottom" textRotation="0" wrapText="false" indent="0" shrinkToFit="false"/>
      <protection locked="false" hidden="false"/>
    </xf>
    <xf numFmtId="177" fontId="5" fillId="0" borderId="0" xfId="0" applyFont="true" applyBorder="false" applyAlignment="false" applyProtection="true">
      <alignment horizontal="general" vertical="bottom" textRotation="0" wrapText="false" indent="0" shrinkToFit="false"/>
      <protection locked="false" hidden="false"/>
    </xf>
    <xf numFmtId="174" fontId="21" fillId="0" borderId="0" xfId="0" applyFont="true" applyBorder="false" applyAlignment="false" applyProtection="true">
      <alignment horizontal="general" vertical="bottom" textRotation="0" wrapText="false" indent="0" shrinkToFit="false"/>
      <protection locked="false" hidden="false"/>
    </xf>
    <xf numFmtId="177" fontId="21" fillId="0" borderId="0" xfId="0" applyFont="true" applyBorder="false" applyAlignment="false" applyProtection="true">
      <alignment horizontal="general" vertical="bottom" textRotation="0" wrapText="false" indent="0" shrinkToFit="false"/>
      <protection locked="false" hidden="false"/>
    </xf>
    <xf numFmtId="171" fontId="5" fillId="0" borderId="9" xfId="0" applyFont="true" applyBorder="true" applyAlignment="true" applyProtection="false">
      <alignment horizontal="lef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204" fontId="5" fillId="0" borderId="9"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5" fillId="0" borderId="9" xfId="19"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85"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70" fontId="5" fillId="0" borderId="9"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77" fontId="5" fillId="0" borderId="0" xfId="0" applyFont="true" applyBorder="false" applyAlignment="true" applyProtection="false">
      <alignment horizontal="general" vertical="center" textRotation="0" wrapText="true" indent="0" shrinkToFit="false"/>
      <protection locked="true" hidden="false"/>
    </xf>
    <xf numFmtId="169" fontId="5" fillId="0" borderId="0"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fals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R1 Monat 2005 S-09 Grafik" xfId="21"/>
    <cellStyle name="Standard_R1 Monat 2005 S-12 Tab 1-3 Grafik $" xfId="22"/>
    <cellStyle name="Standard_R1 Monat 2005 S-20 Tab 2-3" xfId="23"/>
    <cellStyle name="Standard_R1 Monat 2005 S-34 Grafik BL" xfId="24"/>
    <cellStyle name="Standard_R1 Monat 2005 S-35 Grafik BL" xfId="25"/>
    <cellStyle name="Standard_R1 Monat 2005 S-40 Tab 6-2"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5.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6.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7.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
</Relationships>
</file>

<file path=xl/drawings/_rels/drawing8.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Relationship Id="rId3"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32080</xdr:colOff>
      <xdr:row>0</xdr:row>
      <xdr:rowOff>0</xdr:rowOff>
    </xdr:from>
    <xdr:to>
      <xdr:col>0</xdr:col>
      <xdr:colOff>5611680</xdr:colOff>
      <xdr:row>3</xdr:row>
      <xdr:rowOff>152640</xdr:rowOff>
    </xdr:to>
    <xdr:pic>
      <xdr:nvPicPr>
        <xdr:cNvPr id="0" name="Picture 1" descr=""/>
        <xdr:cNvPicPr/>
      </xdr:nvPicPr>
      <xdr:blipFill>
        <a:blip r:embed="rId1"/>
        <a:stretch/>
      </xdr:blipFill>
      <xdr:spPr>
        <a:xfrm>
          <a:off x="3232080" y="0"/>
          <a:ext cx="2379600" cy="695520"/>
        </a:xfrm>
        <a:prstGeom prst="rect">
          <a:avLst/>
        </a:prstGeom>
        <a:ln w="0">
          <a:noFill/>
        </a:ln>
      </xdr:spPr>
    </xdr:pic>
    <xdr:clientData/>
  </xdr:twoCellAnchor>
  <xdr:twoCellAnchor editAs="oneCell">
    <xdr:from>
      <xdr:col>0</xdr:col>
      <xdr:colOff>138240</xdr:colOff>
      <xdr:row>12</xdr:row>
      <xdr:rowOff>104400</xdr:rowOff>
    </xdr:from>
    <xdr:to>
      <xdr:col>0</xdr:col>
      <xdr:colOff>2241360</xdr:colOff>
      <xdr:row>22</xdr:row>
      <xdr:rowOff>133560</xdr:rowOff>
    </xdr:to>
    <xdr:pic>
      <xdr:nvPicPr>
        <xdr:cNvPr id="1" name="Picture 2" descr=""/>
        <xdr:cNvPicPr/>
      </xdr:nvPicPr>
      <xdr:blipFill>
        <a:blip r:embed="rId2"/>
        <a:stretch/>
      </xdr:blipFill>
      <xdr:spPr>
        <a:xfrm>
          <a:off x="138240" y="2962080"/>
          <a:ext cx="2103120" cy="198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34760</xdr:colOff>
      <xdr:row>25</xdr:row>
      <xdr:rowOff>47520</xdr:rowOff>
    </xdr:to>
    <xdr:pic>
      <xdr:nvPicPr>
        <xdr:cNvPr id="2" name="Picture 1" descr=""/>
        <xdr:cNvPicPr/>
      </xdr:nvPicPr>
      <xdr:blipFill>
        <a:blip r:embed="rId1"/>
        <a:stretch/>
      </xdr:blipFill>
      <xdr:spPr>
        <a:xfrm>
          <a:off x="0" y="0"/>
          <a:ext cx="5562000" cy="4095720"/>
        </a:xfrm>
        <a:prstGeom prst="rect">
          <a:avLst/>
        </a:prstGeom>
        <a:ln w="0">
          <a:noFill/>
        </a:ln>
      </xdr:spPr>
    </xdr:pic>
    <xdr:clientData/>
  </xdr:twoCellAnchor>
  <xdr:twoCellAnchor editAs="oneCell">
    <xdr:from>
      <xdr:col>0</xdr:col>
      <xdr:colOff>0</xdr:colOff>
      <xdr:row>26</xdr:row>
      <xdr:rowOff>28440</xdr:rowOff>
    </xdr:from>
    <xdr:to>
      <xdr:col>6</xdr:col>
      <xdr:colOff>744840</xdr:colOff>
      <xdr:row>50</xdr:row>
      <xdr:rowOff>104760</xdr:rowOff>
    </xdr:to>
    <xdr:pic>
      <xdr:nvPicPr>
        <xdr:cNvPr id="3" name="Picture 2" descr=""/>
        <xdr:cNvPicPr/>
      </xdr:nvPicPr>
      <xdr:blipFill>
        <a:blip r:embed="rId2"/>
        <a:stretch/>
      </xdr:blipFill>
      <xdr:spPr>
        <a:xfrm>
          <a:off x="0" y="4238640"/>
          <a:ext cx="5572080" cy="3962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37800</xdr:rowOff>
    </xdr:from>
    <xdr:to>
      <xdr:col>7</xdr:col>
      <xdr:colOff>664560</xdr:colOff>
      <xdr:row>30</xdr:row>
      <xdr:rowOff>75960</xdr:rowOff>
    </xdr:to>
    <xdr:pic>
      <xdr:nvPicPr>
        <xdr:cNvPr id="4" name="Picture 1" descr=""/>
        <xdr:cNvPicPr/>
      </xdr:nvPicPr>
      <xdr:blipFill>
        <a:blip r:embed="rId1"/>
        <a:stretch/>
      </xdr:blipFill>
      <xdr:spPr>
        <a:xfrm>
          <a:off x="0" y="390240"/>
          <a:ext cx="6296400" cy="4572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23840</xdr:rowOff>
    </xdr:from>
    <xdr:to>
      <xdr:col>6</xdr:col>
      <xdr:colOff>754920</xdr:colOff>
      <xdr:row>24</xdr:row>
      <xdr:rowOff>19080</xdr:rowOff>
    </xdr:to>
    <xdr:pic>
      <xdr:nvPicPr>
        <xdr:cNvPr id="5" name="Picture 1" descr=""/>
        <xdr:cNvPicPr/>
      </xdr:nvPicPr>
      <xdr:blipFill>
        <a:blip r:embed="rId1"/>
        <a:stretch/>
      </xdr:blipFill>
      <xdr:spPr>
        <a:xfrm>
          <a:off x="0" y="638280"/>
          <a:ext cx="5582160" cy="3295440"/>
        </a:xfrm>
        <a:prstGeom prst="rect">
          <a:avLst/>
        </a:prstGeom>
        <a:ln w="0">
          <a:noFill/>
        </a:ln>
      </xdr:spPr>
    </xdr:pic>
    <xdr:clientData/>
  </xdr:twoCellAnchor>
  <xdr:twoCellAnchor editAs="oneCell">
    <xdr:from>
      <xdr:col>0</xdr:col>
      <xdr:colOff>0</xdr:colOff>
      <xdr:row>24</xdr:row>
      <xdr:rowOff>9720</xdr:rowOff>
    </xdr:from>
    <xdr:to>
      <xdr:col>6</xdr:col>
      <xdr:colOff>744840</xdr:colOff>
      <xdr:row>44</xdr:row>
      <xdr:rowOff>56880</xdr:rowOff>
    </xdr:to>
    <xdr:pic>
      <xdr:nvPicPr>
        <xdr:cNvPr id="6" name="Picture 2" descr=""/>
        <xdr:cNvPicPr/>
      </xdr:nvPicPr>
      <xdr:blipFill>
        <a:blip r:embed="rId2"/>
        <a:stretch/>
      </xdr:blipFill>
      <xdr:spPr>
        <a:xfrm>
          <a:off x="0" y="3924360"/>
          <a:ext cx="5572080" cy="3285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413280</xdr:colOff>
      <xdr:row>43</xdr:row>
      <xdr:rowOff>142920</xdr:rowOff>
    </xdr:to>
    <xdr:pic>
      <xdr:nvPicPr>
        <xdr:cNvPr id="7" name="Picture 3" descr=""/>
        <xdr:cNvPicPr/>
      </xdr:nvPicPr>
      <xdr:blipFill>
        <a:blip r:embed="rId1"/>
        <a:stretch/>
      </xdr:blipFill>
      <xdr:spPr>
        <a:xfrm>
          <a:off x="0" y="0"/>
          <a:ext cx="9657000" cy="7279560"/>
        </a:xfrm>
        <a:prstGeom prst="rect">
          <a:avLst/>
        </a:prstGeom>
        <a:ln w="0">
          <a:noFill/>
        </a:ln>
      </xdr:spPr>
    </xdr:pic>
    <xdr:clientData/>
  </xdr:twoCellAnchor>
  <xdr:twoCellAnchor editAs="oneCell">
    <xdr:from>
      <xdr:col>0</xdr:col>
      <xdr:colOff>29880</xdr:colOff>
      <xdr:row>43</xdr:row>
      <xdr:rowOff>47520</xdr:rowOff>
    </xdr:from>
    <xdr:to>
      <xdr:col>11</xdr:col>
      <xdr:colOff>463680</xdr:colOff>
      <xdr:row>84</xdr:row>
      <xdr:rowOff>19080</xdr:rowOff>
    </xdr:to>
    <xdr:pic>
      <xdr:nvPicPr>
        <xdr:cNvPr id="8" name="Picture 4" descr=""/>
        <xdr:cNvPicPr/>
      </xdr:nvPicPr>
      <xdr:blipFill>
        <a:blip r:embed="rId2"/>
        <a:stretch/>
      </xdr:blipFill>
      <xdr:spPr>
        <a:xfrm>
          <a:off x="29880" y="7184160"/>
          <a:ext cx="9677520" cy="6610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75440</xdr:colOff>
      <xdr:row>27</xdr:row>
      <xdr:rowOff>9720</xdr:rowOff>
    </xdr:to>
    <xdr:pic>
      <xdr:nvPicPr>
        <xdr:cNvPr id="9" name="Picture 1" descr=""/>
        <xdr:cNvPicPr/>
      </xdr:nvPicPr>
      <xdr:blipFill>
        <a:blip r:embed="rId1"/>
        <a:stretch/>
      </xdr:blipFill>
      <xdr:spPr>
        <a:xfrm>
          <a:off x="0" y="0"/>
          <a:ext cx="5602680" cy="4381560"/>
        </a:xfrm>
        <a:prstGeom prst="rect">
          <a:avLst/>
        </a:prstGeom>
        <a:ln w="0">
          <a:noFill/>
        </a:ln>
      </xdr:spPr>
    </xdr:pic>
    <xdr:clientData/>
  </xdr:twoCellAnchor>
  <xdr:twoCellAnchor editAs="oneCell">
    <xdr:from>
      <xdr:col>0</xdr:col>
      <xdr:colOff>0</xdr:colOff>
      <xdr:row>28</xdr:row>
      <xdr:rowOff>56880</xdr:rowOff>
    </xdr:from>
    <xdr:to>
      <xdr:col>6</xdr:col>
      <xdr:colOff>784800</xdr:colOff>
      <xdr:row>50</xdr:row>
      <xdr:rowOff>114480</xdr:rowOff>
    </xdr:to>
    <xdr:pic>
      <xdr:nvPicPr>
        <xdr:cNvPr id="10" name="Picture 2" descr=""/>
        <xdr:cNvPicPr/>
      </xdr:nvPicPr>
      <xdr:blipFill>
        <a:blip r:embed="rId2"/>
        <a:stretch/>
      </xdr:blipFill>
      <xdr:spPr>
        <a:xfrm>
          <a:off x="0" y="4590720"/>
          <a:ext cx="5612040" cy="362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04880</xdr:colOff>
      <xdr:row>26</xdr:row>
      <xdr:rowOff>37800</xdr:rowOff>
    </xdr:to>
    <xdr:pic>
      <xdr:nvPicPr>
        <xdr:cNvPr id="11" name="Picture 1" descr=""/>
        <xdr:cNvPicPr/>
      </xdr:nvPicPr>
      <xdr:blipFill>
        <a:blip r:embed="rId1"/>
        <a:stretch/>
      </xdr:blipFill>
      <xdr:spPr>
        <a:xfrm>
          <a:off x="0" y="0"/>
          <a:ext cx="5532120" cy="4248000"/>
        </a:xfrm>
        <a:prstGeom prst="rect">
          <a:avLst/>
        </a:prstGeom>
        <a:ln w="0">
          <a:noFill/>
        </a:ln>
      </xdr:spPr>
    </xdr:pic>
    <xdr:clientData/>
  </xdr:twoCellAnchor>
  <xdr:twoCellAnchor editAs="oneCell">
    <xdr:from>
      <xdr:col>0</xdr:col>
      <xdr:colOff>0</xdr:colOff>
      <xdr:row>26</xdr:row>
      <xdr:rowOff>86040</xdr:rowOff>
    </xdr:from>
    <xdr:to>
      <xdr:col>6</xdr:col>
      <xdr:colOff>704880</xdr:colOff>
      <xdr:row>49</xdr:row>
      <xdr:rowOff>75960</xdr:rowOff>
    </xdr:to>
    <xdr:pic>
      <xdr:nvPicPr>
        <xdr:cNvPr id="12" name="Picture 2" descr=""/>
        <xdr:cNvPicPr/>
      </xdr:nvPicPr>
      <xdr:blipFill>
        <a:blip r:embed="rId2"/>
        <a:stretch/>
      </xdr:blipFill>
      <xdr:spPr>
        <a:xfrm>
          <a:off x="0" y="4296240"/>
          <a:ext cx="5532120" cy="37141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6</xdr:col>
      <xdr:colOff>692280</xdr:colOff>
      <xdr:row>22</xdr:row>
      <xdr:rowOff>142920</xdr:rowOff>
    </xdr:to>
    <xdr:pic>
      <xdr:nvPicPr>
        <xdr:cNvPr id="13" name="Picture 1" descr=""/>
        <xdr:cNvPicPr/>
      </xdr:nvPicPr>
      <xdr:blipFill>
        <a:blip r:embed="rId1"/>
        <a:stretch/>
      </xdr:blipFill>
      <xdr:spPr>
        <a:xfrm>
          <a:off x="0" y="28440"/>
          <a:ext cx="5367240" cy="3676680"/>
        </a:xfrm>
        <a:prstGeom prst="rect">
          <a:avLst/>
        </a:prstGeom>
        <a:ln w="0">
          <a:noFill/>
        </a:ln>
      </xdr:spPr>
    </xdr:pic>
    <xdr:clientData/>
  </xdr:twoCellAnchor>
  <xdr:twoCellAnchor editAs="oneCell">
    <xdr:from>
      <xdr:col>0</xdr:col>
      <xdr:colOff>0</xdr:colOff>
      <xdr:row>22</xdr:row>
      <xdr:rowOff>75960</xdr:rowOff>
    </xdr:from>
    <xdr:to>
      <xdr:col>6</xdr:col>
      <xdr:colOff>682560</xdr:colOff>
      <xdr:row>37</xdr:row>
      <xdr:rowOff>56880</xdr:rowOff>
    </xdr:to>
    <xdr:pic>
      <xdr:nvPicPr>
        <xdr:cNvPr id="14" name="Picture 2" descr=""/>
        <xdr:cNvPicPr/>
      </xdr:nvPicPr>
      <xdr:blipFill>
        <a:blip r:embed="rId2"/>
        <a:stretch/>
      </xdr:blipFill>
      <xdr:spPr>
        <a:xfrm>
          <a:off x="0" y="3638160"/>
          <a:ext cx="5357520" cy="2409840"/>
        </a:xfrm>
        <a:prstGeom prst="rect">
          <a:avLst/>
        </a:prstGeom>
        <a:ln w="0">
          <a:noFill/>
        </a:ln>
      </xdr:spPr>
    </xdr:pic>
    <xdr:clientData/>
  </xdr:twoCellAnchor>
  <xdr:twoCellAnchor editAs="oneCell">
    <xdr:from>
      <xdr:col>0</xdr:col>
      <xdr:colOff>0</xdr:colOff>
      <xdr:row>37</xdr:row>
      <xdr:rowOff>56880</xdr:rowOff>
    </xdr:from>
    <xdr:to>
      <xdr:col>6</xdr:col>
      <xdr:colOff>692280</xdr:colOff>
      <xdr:row>51</xdr:row>
      <xdr:rowOff>124200</xdr:rowOff>
    </xdr:to>
    <xdr:pic>
      <xdr:nvPicPr>
        <xdr:cNvPr id="15" name="Picture 3" descr=""/>
        <xdr:cNvPicPr/>
      </xdr:nvPicPr>
      <xdr:blipFill>
        <a:blip r:embed="rId3"/>
        <a:stretch/>
      </xdr:blipFill>
      <xdr:spPr>
        <a:xfrm>
          <a:off x="0" y="6048000"/>
          <a:ext cx="5367240" cy="23342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L:/G-VB/G-VB-Daten/VB-5/VB-52/VB-52-Daten/Statistik-Shop/Reihe1_Monat/2005/01/R1%20Monat%202005%20S-41%20Tab%207-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L:/G-VB/G-VB-Daten/VB-5/VB-52/VB-52-Daten/Statistik-Shop/Reihe1_Monat/2005/08/R1%20Monat%202005%20S-41%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 Tats Wert"/>
      <sheetName val="02-12 Eintrag 1000 EUR (2)"/>
      <sheetName val=" Januar"/>
      <sheetName val="Februar"/>
      <sheetName val="März"/>
      <sheetName val="April"/>
      <sheetName val="Mai"/>
      <sheetName val="Juni"/>
      <sheetName val="Juli"/>
      <sheetName val="02-12 Übertrag Mill. EUR"/>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22.xml.rels><?xml version="1.0" encoding="UTF-8"?>
<Relationships xmlns="http://schemas.openxmlformats.org/package/2006/relationships"><Relationship Id="rId1" Type="http://schemas.openxmlformats.org/officeDocument/2006/relationships/drawing" Target="../drawings/drawing6.xml"/>
</Relationships>
</file>

<file path=xl/worksheets/_rels/sheet23.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2.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83.7"/>
    <col collapsed="false" customWidth="false" hidden="false" outlineLevel="0" max="257" min="2" style="2" width="11.42"/>
  </cols>
  <sheetData>
    <row r="1" s="3" customFormat="true" ht="14.25" hidden="false" customHeight="true" outlineLevel="0" collapsed="false">
      <c r="A1" s="2"/>
    </row>
    <row r="2" s="3" customFormat="true" ht="14.25" hidden="false" customHeight="true" outlineLevel="0" collapsed="false">
      <c r="A2" s="2"/>
    </row>
    <row r="3" s="3" customFormat="true" ht="14.25" hidden="false" customHeight="true" outlineLevel="0" collapsed="false">
      <c r="A3" s="2"/>
    </row>
    <row r="4" s="3" customFormat="true" ht="14.25" hidden="false" customHeight="true" outlineLevel="0" collapsed="false">
      <c r="A4" s="4"/>
    </row>
    <row r="5" s="3" customFormat="true" ht="33.75" hidden="false" customHeight="true" outlineLevel="0" collapsed="false">
      <c r="A5" s="5" t="s">
        <v>0</v>
      </c>
    </row>
    <row r="6" s="3" customFormat="true" ht="12.75" hidden="false" customHeight="true" outlineLevel="0" collapsed="false">
      <c r="A6" s="6"/>
    </row>
    <row r="7" s="3" customFormat="true" ht="25.5" hidden="false" customHeight="false" outlineLevel="0" collapsed="false">
      <c r="A7" s="7" t="s">
        <v>1</v>
      </c>
    </row>
    <row r="8" s="3" customFormat="true" ht="12.75" hidden="false" customHeight="false" outlineLevel="0" collapsed="false">
      <c r="A8" s="6"/>
    </row>
    <row r="9" s="3" customFormat="true" ht="25.5" hidden="false" customHeight="false" outlineLevel="0" collapsed="false">
      <c r="A9" s="8" t="s">
        <v>2</v>
      </c>
    </row>
    <row r="10" s="3" customFormat="true" ht="12.75" hidden="false" customHeight="false" outlineLevel="0" collapsed="false">
      <c r="A10" s="6"/>
    </row>
    <row r="11" s="3" customFormat="true" ht="22.5" hidden="false" customHeight="false" outlineLevel="0" collapsed="false">
      <c r="A11" s="9" t="s">
        <v>3</v>
      </c>
    </row>
    <row r="12" s="3" customFormat="true" ht="22.5" hidden="false" customHeight="false" outlineLevel="0" collapsed="false">
      <c r="A12" s="9" t="s">
        <v>4</v>
      </c>
    </row>
    <row r="13" s="3" customFormat="true" ht="18" hidden="false" customHeight="true" outlineLevel="0" collapsed="false">
      <c r="A13" s="6"/>
    </row>
    <row r="14" s="3" customFormat="true" ht="18" hidden="false" customHeight="false" outlineLevel="0" collapsed="false">
      <c r="A14" s="10"/>
    </row>
    <row r="15" s="3" customFormat="true" ht="18" hidden="false" customHeight="false" outlineLevel="0" collapsed="false">
      <c r="A15" s="10"/>
    </row>
    <row r="16" s="3" customFormat="true" ht="30" hidden="false" customHeight="true" outlineLevel="0" collapsed="false">
      <c r="A16" s="10"/>
    </row>
    <row r="17" s="3" customFormat="true" ht="12.75" hidden="false" customHeight="false" outlineLevel="0" collapsed="false">
      <c r="A17" s="6"/>
    </row>
    <row r="18" s="3" customFormat="true" ht="12.75" hidden="false" customHeight="false" outlineLevel="0" collapsed="false">
      <c r="A18" s="6"/>
    </row>
    <row r="19" s="3" customFormat="true" ht="12.75" hidden="false" customHeight="false" outlineLevel="0" collapsed="false">
      <c r="A19" s="6"/>
    </row>
    <row r="20" s="3" customFormat="true" ht="12.75" hidden="false" customHeight="false" outlineLevel="0" collapsed="false">
      <c r="A20" s="6"/>
    </row>
    <row r="21" s="3" customFormat="true" ht="12.75" hidden="false" customHeight="false" outlineLevel="0" collapsed="false">
      <c r="A21" s="6"/>
    </row>
    <row r="22" s="3" customFormat="true" ht="6" hidden="false" customHeight="true" outlineLevel="0" collapsed="false">
      <c r="A22" s="11"/>
    </row>
    <row r="23" s="3" customFormat="true" ht="12.75" hidden="false" customHeight="false" outlineLevel="0" collapsed="false">
      <c r="A23" s="12"/>
    </row>
    <row r="24" customFormat="false" ht="20.25" hidden="false" customHeight="false" outlineLevel="0" collapsed="false">
      <c r="A24" s="13" t="s">
        <v>5</v>
      </c>
    </row>
    <row r="25" customFormat="false" ht="15" hidden="false" customHeight="true" outlineLevel="0" collapsed="false">
      <c r="A25" s="14"/>
    </row>
    <row r="26" customFormat="false" ht="15" hidden="false" customHeight="true" outlineLevel="0" collapsed="false">
      <c r="A26" s="15"/>
    </row>
    <row r="27" customFormat="false" ht="12.75" hidden="false" customHeight="false" outlineLevel="0" collapsed="false">
      <c r="A27" s="6" t="s">
        <v>6</v>
      </c>
    </row>
    <row r="28" customFormat="false" ht="12.75" hidden="false" customHeight="false" outlineLevel="0" collapsed="false">
      <c r="A28" s="6" t="s">
        <v>7</v>
      </c>
    </row>
    <row r="29" customFormat="false" ht="12.75" hidden="false" customHeight="false" outlineLevel="0" collapsed="false">
      <c r="A29" s="6" t="s">
        <v>8</v>
      </c>
    </row>
    <row r="30" customFormat="false" ht="12.75" hidden="false" customHeight="false" outlineLevel="0" collapsed="false">
      <c r="A30" s="6"/>
    </row>
    <row r="31" customFormat="false" ht="12.75" hidden="false" customHeight="false" outlineLevel="0" collapsed="false">
      <c r="A31" s="6"/>
    </row>
    <row r="32" customFormat="false" ht="12.75" hidden="false" customHeight="false" outlineLevel="0" collapsed="false">
      <c r="A32" s="6" t="s">
        <v>9</v>
      </c>
    </row>
    <row r="33" customFormat="false" ht="12.75" hidden="false" customHeight="false" outlineLevel="0" collapsed="false">
      <c r="A33" s="6" t="s">
        <v>10</v>
      </c>
    </row>
    <row r="34" customFormat="false" ht="12.75" hidden="false" customHeight="false" outlineLevel="0" collapsed="false">
      <c r="A34" s="6" t="s">
        <v>11</v>
      </c>
    </row>
    <row r="35" customFormat="false" ht="12.75" hidden="false" customHeight="false" outlineLevel="0" collapsed="false">
      <c r="A35" s="16" t="s">
        <v>12</v>
      </c>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12.75" hidden="false" customHeight="false" outlineLevel="0" collapsed="false">
      <c r="A40" s="17" t="s">
        <v>13</v>
      </c>
    </row>
    <row r="41" customFormat="false" ht="38.25" hidden="false" customHeight="true" outlineLevel="0" collapsed="false">
      <c r="A41" s="18" t="s">
        <v>14</v>
      </c>
    </row>
    <row r="42" customFormat="false" ht="12.75" hidden="false" customHeight="false" outlineLevel="0" collapsed="false">
      <c r="A42" s="6"/>
    </row>
    <row r="43" customFormat="false" ht="12.75" hidden="false" customHeight="false" outlineLevel="0" collapsed="false">
      <c r="A43" s="6"/>
    </row>
    <row r="44" customFormat="false" ht="12.75" hidden="false" customHeight="false" outlineLevel="0" collapsed="false">
      <c r="A44" s="6"/>
    </row>
  </sheetData>
  <sheetProtection sheet="true" objects="true" scenarios="true" selectLockedCells="true" selectUnlockedCells="true"/>
  <hyperlinks>
    <hyperlink ref="A35" r:id="rId1" display="info-aussenhandel@destatis.de"/>
  </hyperlinks>
  <printOptions headings="false" gridLines="false" gridLinesSet="true" horizontalCentered="false" verticalCentered="false"/>
  <pageMargins left="0.590277777777778" right="0.590277777777778" top="0.7875" bottom="0.354166666666667"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K1"/>
    </sheetView>
  </sheetViews>
  <sheetFormatPr defaultColWidth="11.41796875" defaultRowHeight="15.75" zeroHeight="false" outlineLevelRow="0" outlineLevelCol="0"/>
  <cols>
    <col collapsed="false" customWidth="true" hidden="false" outlineLevel="0" max="1" min="1" style="191" width="30.85"/>
    <col collapsed="false" customWidth="true" hidden="false" outlineLevel="0" max="11" min="2" style="191" width="11.7"/>
    <col collapsed="false" customWidth="false" hidden="false" outlineLevel="0" max="12" min="12" style="192" width="11.42"/>
    <col collapsed="false" customWidth="false" hidden="false" outlineLevel="0" max="17" min="13" style="191" width="11.42"/>
    <col collapsed="false" customWidth="false" hidden="false" outlineLevel="0" max="18" min="18" style="192" width="11.42"/>
    <col collapsed="false" customWidth="false" hidden="false" outlineLevel="0" max="23" min="19" style="191" width="11.42"/>
    <col collapsed="false" customWidth="false" hidden="false" outlineLevel="0" max="24" min="24" style="192" width="11.42"/>
    <col collapsed="false" customWidth="false" hidden="false" outlineLevel="0" max="257" min="25" style="191" width="11.42"/>
  </cols>
  <sheetData>
    <row r="1" s="64" customFormat="true" ht="20.25" hidden="false" customHeight="false" outlineLevel="0" collapsed="false">
      <c r="A1" s="63"/>
      <c r="B1" s="63"/>
      <c r="C1" s="63"/>
      <c r="D1" s="63"/>
      <c r="E1" s="63"/>
      <c r="F1" s="63"/>
      <c r="G1" s="63"/>
      <c r="H1" s="63"/>
      <c r="I1" s="63"/>
      <c r="J1" s="63"/>
      <c r="K1" s="63"/>
      <c r="L1" s="160"/>
      <c r="R1" s="160"/>
      <c r="X1" s="160"/>
    </row>
    <row r="2" s="64" customFormat="true" ht="20.25" hidden="false" customHeight="false" outlineLevel="0" collapsed="false">
      <c r="A2" s="63" t="s">
        <v>253</v>
      </c>
      <c r="B2" s="63"/>
      <c r="C2" s="63"/>
      <c r="D2" s="63"/>
      <c r="E2" s="63"/>
      <c r="F2" s="63"/>
      <c r="G2" s="63"/>
      <c r="H2" s="63"/>
      <c r="I2" s="63"/>
      <c r="J2" s="63"/>
      <c r="K2" s="63"/>
      <c r="L2" s="160"/>
      <c r="R2" s="160"/>
      <c r="X2" s="160"/>
    </row>
    <row r="3" s="64" customFormat="true" ht="20.25" hidden="false" customHeight="false" outlineLevel="0" collapsed="false">
      <c r="A3" s="63" t="s">
        <v>301</v>
      </c>
      <c r="B3" s="63"/>
      <c r="C3" s="63"/>
      <c r="D3" s="63"/>
      <c r="E3" s="63"/>
      <c r="F3" s="63"/>
      <c r="G3" s="63"/>
      <c r="H3" s="63"/>
      <c r="I3" s="63"/>
      <c r="J3" s="63"/>
      <c r="K3" s="63"/>
      <c r="L3" s="160"/>
      <c r="R3" s="160"/>
      <c r="X3" s="160"/>
    </row>
    <row r="4" s="3" customFormat="true" ht="18.6" hidden="false" customHeight="true" outlineLevel="0" collapsed="false">
      <c r="L4" s="159"/>
      <c r="R4" s="159"/>
      <c r="X4" s="159"/>
    </row>
    <row r="5" s="165" customFormat="true" ht="18.6" hidden="false" customHeight="true" outlineLevel="0" collapsed="false">
      <c r="A5" s="161" t="s">
        <v>255</v>
      </c>
      <c r="B5" s="162" t="n">
        <v>2005</v>
      </c>
      <c r="C5" s="162" t="n">
        <v>2004</v>
      </c>
      <c r="D5" s="162" t="n">
        <v>2005</v>
      </c>
      <c r="E5" s="162"/>
      <c r="F5" s="162" t="n">
        <v>2004</v>
      </c>
      <c r="G5" s="162"/>
      <c r="H5" s="163" t="s">
        <v>256</v>
      </c>
      <c r="I5" s="163"/>
      <c r="J5" s="163"/>
      <c r="K5" s="163"/>
      <c r="L5" s="164"/>
      <c r="R5" s="164"/>
      <c r="X5" s="164"/>
    </row>
    <row r="6" s="165" customFormat="true" ht="18.6" hidden="false" customHeight="true" outlineLevel="0" collapsed="false">
      <c r="A6" s="112" t="s">
        <v>257</v>
      </c>
      <c r="B6" s="162" t="s">
        <v>216</v>
      </c>
      <c r="C6" s="162"/>
      <c r="D6" s="162" t="s">
        <v>258</v>
      </c>
      <c r="E6" s="162"/>
      <c r="F6" s="162"/>
      <c r="G6" s="162"/>
      <c r="H6" s="162" t="s">
        <v>216</v>
      </c>
      <c r="I6" s="162"/>
      <c r="J6" s="166" t="s">
        <v>258</v>
      </c>
      <c r="K6" s="166"/>
      <c r="L6" s="164"/>
      <c r="R6" s="164"/>
      <c r="X6" s="164"/>
    </row>
    <row r="7" s="165" customFormat="true" ht="18.6" hidden="false" customHeight="true" outlineLevel="0" collapsed="false">
      <c r="A7" s="113" t="s">
        <v>122</v>
      </c>
      <c r="B7" s="76" t="s">
        <v>189</v>
      </c>
      <c r="C7" s="76"/>
      <c r="D7" s="76"/>
      <c r="E7" s="69" t="s">
        <v>190</v>
      </c>
      <c r="F7" s="76" t="s">
        <v>189</v>
      </c>
      <c r="G7" s="76" t="s">
        <v>190</v>
      </c>
      <c r="H7" s="76" t="s">
        <v>189</v>
      </c>
      <c r="I7" s="76" t="s">
        <v>190</v>
      </c>
      <c r="J7" s="76" t="s">
        <v>189</v>
      </c>
      <c r="K7" s="168" t="s">
        <v>190</v>
      </c>
      <c r="L7" s="164"/>
      <c r="R7" s="164"/>
      <c r="X7" s="164"/>
    </row>
    <row r="8" s="3" customFormat="true" ht="18.6" hidden="false" customHeight="true" outlineLevel="0" collapsed="false">
      <c r="A8" s="169"/>
      <c r="B8" s="169"/>
      <c r="C8" s="169"/>
      <c r="D8" s="169"/>
      <c r="E8" s="169"/>
      <c r="F8" s="169"/>
      <c r="G8" s="169"/>
      <c r="H8" s="169"/>
      <c r="I8" s="169"/>
      <c r="J8" s="169"/>
      <c r="K8" s="169"/>
      <c r="L8" s="159"/>
      <c r="R8" s="159"/>
      <c r="X8" s="159"/>
    </row>
    <row r="9" s="45" customFormat="true" ht="18.6" hidden="false" customHeight="true" outlineLevel="0" collapsed="false">
      <c r="A9" s="170" t="s">
        <v>259</v>
      </c>
      <c r="B9" s="171" t="n">
        <v>45242</v>
      </c>
      <c r="C9" s="171" t="n">
        <v>41186</v>
      </c>
      <c r="D9" s="171" t="n">
        <v>378527</v>
      </c>
      <c r="E9" s="172" t="n">
        <v>74.2</v>
      </c>
      <c r="F9" s="171" t="n">
        <v>356351</v>
      </c>
      <c r="G9" s="172" t="n">
        <v>74.1</v>
      </c>
      <c r="H9" s="173" t="n">
        <v>4055</v>
      </c>
      <c r="I9" s="174" t="n">
        <v>9.8</v>
      </c>
      <c r="J9" s="173" t="n">
        <v>22176</v>
      </c>
      <c r="K9" s="174" t="n">
        <v>6.2</v>
      </c>
      <c r="L9" s="175"/>
      <c r="R9" s="175"/>
      <c r="X9" s="175"/>
    </row>
    <row r="10" s="3" customFormat="true" ht="18.6" hidden="false" customHeight="true" outlineLevel="0" collapsed="false">
      <c r="A10" s="176" t="s">
        <v>260</v>
      </c>
      <c r="B10" s="177" t="n">
        <v>37977</v>
      </c>
      <c r="C10" s="177" t="n">
        <v>35351</v>
      </c>
      <c r="D10" s="177" t="n">
        <v>323970</v>
      </c>
      <c r="E10" s="138" t="n">
        <v>63.5</v>
      </c>
      <c r="F10" s="177" t="n">
        <v>306478</v>
      </c>
      <c r="G10" s="138" t="n">
        <v>63.7</v>
      </c>
      <c r="H10" s="134" t="n">
        <v>2626</v>
      </c>
      <c r="I10" s="128" t="n">
        <v>7.4</v>
      </c>
      <c r="J10" s="134" t="n">
        <v>17491</v>
      </c>
      <c r="K10" s="128" t="n">
        <v>5.7</v>
      </c>
      <c r="L10" s="159"/>
      <c r="R10" s="159"/>
      <c r="X10" s="159"/>
    </row>
    <row r="11" s="3" customFormat="true" ht="18.6" hidden="false" customHeight="true" outlineLevel="0" collapsed="false">
      <c r="A11" s="178" t="s">
        <v>261</v>
      </c>
      <c r="B11" s="177" t="n">
        <v>25198</v>
      </c>
      <c r="C11" s="177" t="n">
        <v>23710</v>
      </c>
      <c r="D11" s="177" t="n">
        <v>221302</v>
      </c>
      <c r="E11" s="138" t="n">
        <v>43.4</v>
      </c>
      <c r="F11" s="177" t="n">
        <v>207822</v>
      </c>
      <c r="G11" s="138" t="n">
        <v>43.2</v>
      </c>
      <c r="H11" s="134" t="n">
        <v>1488</v>
      </c>
      <c r="I11" s="128" t="n">
        <v>6.3</v>
      </c>
      <c r="J11" s="134" t="n">
        <v>13480</v>
      </c>
      <c r="K11" s="128" t="n">
        <v>6.5</v>
      </c>
      <c r="L11" s="159"/>
      <c r="R11" s="159"/>
      <c r="X11" s="159"/>
    </row>
    <row r="12" s="3" customFormat="true" ht="18.6" hidden="false" customHeight="true" outlineLevel="0" collapsed="false">
      <c r="A12" s="179" t="s">
        <v>262</v>
      </c>
      <c r="B12" s="177" t="n">
        <v>5672</v>
      </c>
      <c r="C12" s="177" t="n">
        <v>5519</v>
      </c>
      <c r="D12" s="177" t="n">
        <v>52421</v>
      </c>
      <c r="E12" s="138" t="n">
        <v>10.3</v>
      </c>
      <c r="F12" s="177" t="n">
        <v>49316</v>
      </c>
      <c r="G12" s="138" t="n">
        <v>10.2</v>
      </c>
      <c r="H12" s="134" t="n">
        <v>154</v>
      </c>
      <c r="I12" s="128" t="n">
        <v>2.8</v>
      </c>
      <c r="J12" s="134" t="n">
        <v>3105</v>
      </c>
      <c r="K12" s="128" t="n">
        <v>6.3</v>
      </c>
      <c r="L12" s="159"/>
      <c r="R12" s="159"/>
      <c r="X12" s="159"/>
    </row>
    <row r="13" s="3" customFormat="true" ht="18.6" hidden="false" customHeight="true" outlineLevel="0" collapsed="false">
      <c r="A13" s="180" t="s">
        <v>263</v>
      </c>
      <c r="B13" s="177" t="n">
        <v>3972</v>
      </c>
      <c r="C13" s="177" t="n">
        <v>3733</v>
      </c>
      <c r="D13" s="177" t="n">
        <v>31048</v>
      </c>
      <c r="E13" s="138" t="n">
        <v>6.1</v>
      </c>
      <c r="F13" s="177" t="n">
        <v>29311</v>
      </c>
      <c r="G13" s="138" t="n">
        <v>6.1</v>
      </c>
      <c r="H13" s="134" t="n">
        <v>239</v>
      </c>
      <c r="I13" s="128" t="n">
        <v>6.4</v>
      </c>
      <c r="J13" s="134" t="n">
        <v>1736</v>
      </c>
      <c r="K13" s="128" t="n">
        <v>5.9</v>
      </c>
      <c r="L13" s="159"/>
      <c r="R13" s="159"/>
      <c r="X13" s="159"/>
    </row>
    <row r="14" s="3" customFormat="true" ht="18.6" hidden="false" customHeight="true" outlineLevel="0" collapsed="false">
      <c r="A14" s="180" t="s">
        <v>264</v>
      </c>
      <c r="B14" s="177" t="n">
        <v>3436</v>
      </c>
      <c r="C14" s="177" t="n">
        <v>3323</v>
      </c>
      <c r="D14" s="177" t="n">
        <v>35219</v>
      </c>
      <c r="E14" s="138" t="n">
        <v>6.9</v>
      </c>
      <c r="F14" s="177" t="n">
        <v>34500</v>
      </c>
      <c r="G14" s="138" t="n">
        <v>7.2</v>
      </c>
      <c r="H14" s="134" t="n">
        <v>113</v>
      </c>
      <c r="I14" s="128" t="n">
        <v>3.4</v>
      </c>
      <c r="J14" s="134" t="n">
        <v>719</v>
      </c>
      <c r="K14" s="128" t="n">
        <v>2.1</v>
      </c>
      <c r="L14" s="159"/>
      <c r="R14" s="159"/>
      <c r="X14" s="159"/>
    </row>
    <row r="15" s="3" customFormat="true" ht="18.6" hidden="false" customHeight="true" outlineLevel="0" collapsed="false">
      <c r="A15" s="180" t="s">
        <v>265</v>
      </c>
      <c r="B15" s="177" t="n">
        <v>381</v>
      </c>
      <c r="C15" s="177" t="n">
        <v>321</v>
      </c>
      <c r="D15" s="177" t="n">
        <v>3218</v>
      </c>
      <c r="E15" s="138" t="n">
        <v>0.6</v>
      </c>
      <c r="F15" s="177" t="n">
        <v>2775</v>
      </c>
      <c r="G15" s="138" t="n">
        <v>0.6</v>
      </c>
      <c r="H15" s="134" t="n">
        <v>60</v>
      </c>
      <c r="I15" s="128" t="n">
        <v>18.8</v>
      </c>
      <c r="J15" s="134" t="n">
        <v>443</v>
      </c>
      <c r="K15" s="128" t="n">
        <v>16</v>
      </c>
      <c r="L15" s="159"/>
      <c r="R15" s="159"/>
      <c r="X15" s="159"/>
    </row>
    <row r="16" s="3" customFormat="true" ht="18.6" hidden="false" customHeight="true" outlineLevel="0" collapsed="false">
      <c r="A16" s="180" t="s">
        <v>266</v>
      </c>
      <c r="B16" s="177" t="n">
        <v>484</v>
      </c>
      <c r="C16" s="177" t="n">
        <v>467</v>
      </c>
      <c r="D16" s="177" t="n">
        <v>4250</v>
      </c>
      <c r="E16" s="138" t="n">
        <v>0.8</v>
      </c>
      <c r="F16" s="177" t="n">
        <v>4279</v>
      </c>
      <c r="G16" s="138" t="n">
        <v>0.9</v>
      </c>
      <c r="H16" s="134" t="n">
        <v>17</v>
      </c>
      <c r="I16" s="128" t="n">
        <v>3.6</v>
      </c>
      <c r="J16" s="134" t="n">
        <v>-29</v>
      </c>
      <c r="K16" s="128" t="n">
        <v>-0.7</v>
      </c>
      <c r="L16" s="159"/>
      <c r="R16" s="159"/>
      <c r="X16" s="159"/>
    </row>
    <row r="17" s="3" customFormat="true" ht="18.6" hidden="false" customHeight="true" outlineLevel="0" collapsed="false">
      <c r="A17" s="180" t="s">
        <v>267</v>
      </c>
      <c r="B17" s="177" t="n">
        <v>533</v>
      </c>
      <c r="C17" s="177" t="n">
        <v>533</v>
      </c>
      <c r="D17" s="177" t="n">
        <v>4925</v>
      </c>
      <c r="E17" s="138" t="n">
        <v>1</v>
      </c>
      <c r="F17" s="177" t="n">
        <v>4510</v>
      </c>
      <c r="G17" s="138" t="n">
        <v>0.9</v>
      </c>
      <c r="H17" s="134" t="n">
        <v>0</v>
      </c>
      <c r="I17" s="128" t="n">
        <v>0</v>
      </c>
      <c r="J17" s="134" t="n">
        <v>415</v>
      </c>
      <c r="K17" s="128" t="n">
        <v>9.2</v>
      </c>
      <c r="L17" s="159"/>
      <c r="R17" s="159"/>
      <c r="X17" s="159"/>
    </row>
    <row r="18" s="3" customFormat="true" ht="18.6" hidden="false" customHeight="true" outlineLevel="0" collapsed="false">
      <c r="A18" s="180" t="s">
        <v>268</v>
      </c>
      <c r="B18" s="177" t="n">
        <v>2773</v>
      </c>
      <c r="C18" s="177" t="n">
        <v>2465</v>
      </c>
      <c r="D18" s="177" t="n">
        <v>26625</v>
      </c>
      <c r="E18" s="138" t="n">
        <v>5.2</v>
      </c>
      <c r="F18" s="177" t="n">
        <v>24204</v>
      </c>
      <c r="G18" s="138" t="n">
        <v>5</v>
      </c>
      <c r="H18" s="134" t="n">
        <v>308</v>
      </c>
      <c r="I18" s="128" t="n">
        <v>12.5</v>
      </c>
      <c r="J18" s="134" t="n">
        <v>2421</v>
      </c>
      <c r="K18" s="128" t="n">
        <v>10</v>
      </c>
      <c r="L18" s="159"/>
      <c r="R18" s="159"/>
      <c r="X18" s="159"/>
    </row>
    <row r="19" s="3" customFormat="true" ht="18.6" hidden="false" customHeight="true" outlineLevel="0" collapsed="false">
      <c r="A19" s="180" t="s">
        <v>269</v>
      </c>
      <c r="B19" s="177" t="n">
        <v>615</v>
      </c>
      <c r="C19" s="177" t="n">
        <v>613</v>
      </c>
      <c r="D19" s="177" t="n">
        <v>5262</v>
      </c>
      <c r="E19" s="138" t="n">
        <v>1</v>
      </c>
      <c r="F19" s="177" t="n">
        <v>4747</v>
      </c>
      <c r="G19" s="138" t="n">
        <v>1</v>
      </c>
      <c r="H19" s="134" t="n">
        <v>2</v>
      </c>
      <c r="I19" s="128" t="n">
        <v>0.3</v>
      </c>
      <c r="J19" s="134" t="n">
        <v>515</v>
      </c>
      <c r="K19" s="128" t="n">
        <v>10.9</v>
      </c>
      <c r="L19" s="159"/>
      <c r="R19" s="159"/>
      <c r="X19" s="159"/>
    </row>
    <row r="20" s="3" customFormat="true" ht="18.6" hidden="false" customHeight="true" outlineLevel="0" collapsed="false">
      <c r="A20" s="180" t="s">
        <v>270</v>
      </c>
      <c r="B20" s="177" t="n">
        <v>3492</v>
      </c>
      <c r="C20" s="177" t="n">
        <v>3189</v>
      </c>
      <c r="D20" s="177" t="n">
        <v>27084</v>
      </c>
      <c r="E20" s="138" t="n">
        <v>5.3</v>
      </c>
      <c r="F20" s="177" t="n">
        <v>25360</v>
      </c>
      <c r="G20" s="138" t="n">
        <v>5.3</v>
      </c>
      <c r="H20" s="134" t="n">
        <v>302</v>
      </c>
      <c r="I20" s="128" t="n">
        <v>9.5</v>
      </c>
      <c r="J20" s="134" t="n">
        <v>1724</v>
      </c>
      <c r="K20" s="128" t="n">
        <v>6.8</v>
      </c>
      <c r="L20" s="159"/>
      <c r="R20" s="159"/>
      <c r="X20" s="159"/>
    </row>
    <row r="21" s="3" customFormat="true" ht="18.6" hidden="false" customHeight="true" outlineLevel="0" collapsed="false">
      <c r="A21" s="180" t="s">
        <v>271</v>
      </c>
      <c r="B21" s="177" t="n">
        <v>3528</v>
      </c>
      <c r="C21" s="177" t="n">
        <v>3251</v>
      </c>
      <c r="D21" s="177" t="n">
        <v>28760</v>
      </c>
      <c r="E21" s="138" t="n">
        <v>5.6</v>
      </c>
      <c r="F21" s="177" t="n">
        <v>26576</v>
      </c>
      <c r="G21" s="138" t="n">
        <v>5.5</v>
      </c>
      <c r="H21" s="134" t="n">
        <v>277</v>
      </c>
      <c r="I21" s="128" t="n">
        <v>8.5</v>
      </c>
      <c r="J21" s="134" t="n">
        <v>2184</v>
      </c>
      <c r="K21" s="128" t="n">
        <v>8.2</v>
      </c>
      <c r="L21" s="159"/>
      <c r="R21" s="159"/>
      <c r="X21" s="159"/>
    </row>
    <row r="22" s="3" customFormat="true" ht="18.6" hidden="false" customHeight="true" outlineLevel="0" collapsed="false">
      <c r="A22" s="180" t="s">
        <v>272</v>
      </c>
      <c r="B22" s="177" t="n">
        <v>311</v>
      </c>
      <c r="C22" s="177" t="n">
        <v>296</v>
      </c>
      <c r="D22" s="177" t="n">
        <v>2490</v>
      </c>
      <c r="E22" s="138" t="n">
        <v>0.5</v>
      </c>
      <c r="F22" s="177" t="n">
        <v>2244</v>
      </c>
      <c r="G22" s="138" t="n">
        <v>0.5</v>
      </c>
      <c r="H22" s="134" t="n">
        <v>15</v>
      </c>
      <c r="I22" s="128" t="n">
        <v>5.1</v>
      </c>
      <c r="J22" s="134" t="n">
        <v>246</v>
      </c>
      <c r="K22" s="128" t="n">
        <v>11</v>
      </c>
      <c r="L22" s="159"/>
      <c r="R22" s="159"/>
      <c r="X22" s="159"/>
    </row>
    <row r="23" s="3" customFormat="true" ht="18.6" hidden="false" customHeight="true" outlineLevel="0" collapsed="false">
      <c r="A23" s="178" t="s">
        <v>273</v>
      </c>
      <c r="B23" s="177" t="n">
        <v>12779</v>
      </c>
      <c r="C23" s="177" t="n">
        <v>11640</v>
      </c>
      <c r="D23" s="177" t="n">
        <v>102668</v>
      </c>
      <c r="E23" s="138" t="n">
        <v>20.1</v>
      </c>
      <c r="F23" s="177" t="n">
        <v>98656</v>
      </c>
      <c r="G23" s="138" t="n">
        <v>20.5</v>
      </c>
      <c r="H23" s="134" t="n">
        <v>1138</v>
      </c>
      <c r="I23" s="128" t="n">
        <v>9.8</v>
      </c>
      <c r="J23" s="134" t="n">
        <v>4012</v>
      </c>
      <c r="K23" s="128" t="n">
        <v>4.1</v>
      </c>
      <c r="L23" s="159"/>
      <c r="R23" s="159"/>
      <c r="X23" s="159"/>
    </row>
    <row r="24" s="3" customFormat="true" ht="18.6" hidden="false" customHeight="true" outlineLevel="0" collapsed="false">
      <c r="A24" s="179" t="s">
        <v>274</v>
      </c>
      <c r="B24" s="177" t="n">
        <v>4916</v>
      </c>
      <c r="C24" s="177" t="n">
        <v>4647</v>
      </c>
      <c r="D24" s="177" t="n">
        <v>41128</v>
      </c>
      <c r="E24" s="138" t="n">
        <v>8.1</v>
      </c>
      <c r="F24" s="177" t="n">
        <v>40527</v>
      </c>
      <c r="G24" s="138" t="n">
        <v>8.4</v>
      </c>
      <c r="H24" s="134" t="n">
        <v>270</v>
      </c>
      <c r="I24" s="128" t="n">
        <v>5.8</v>
      </c>
      <c r="J24" s="134" t="n">
        <v>601</v>
      </c>
      <c r="K24" s="128" t="n">
        <v>1.5</v>
      </c>
      <c r="L24" s="159"/>
      <c r="R24" s="159"/>
      <c r="X24" s="159"/>
    </row>
    <row r="25" s="3" customFormat="true" ht="18.6" hidden="false" customHeight="true" outlineLevel="0" collapsed="false">
      <c r="A25" s="180" t="s">
        <v>275</v>
      </c>
      <c r="B25" s="177" t="n">
        <v>1058</v>
      </c>
      <c r="C25" s="177" t="n">
        <v>974</v>
      </c>
      <c r="D25" s="177" t="n">
        <v>7839</v>
      </c>
      <c r="E25" s="138" t="n">
        <v>1.5</v>
      </c>
      <c r="F25" s="177" t="n">
        <v>7291</v>
      </c>
      <c r="G25" s="138" t="n">
        <v>1.5</v>
      </c>
      <c r="H25" s="134" t="n">
        <v>84</v>
      </c>
      <c r="I25" s="128" t="n">
        <v>8.6</v>
      </c>
      <c r="J25" s="134" t="n">
        <v>548</v>
      </c>
      <c r="K25" s="128" t="n">
        <v>7.5</v>
      </c>
      <c r="L25" s="159"/>
      <c r="R25" s="159"/>
      <c r="X25" s="159"/>
    </row>
    <row r="26" s="3" customFormat="true" ht="18.6" hidden="false" customHeight="true" outlineLevel="0" collapsed="false">
      <c r="A26" s="180" t="s">
        <v>276</v>
      </c>
      <c r="B26" s="177" t="n">
        <v>1373</v>
      </c>
      <c r="C26" s="177" t="n">
        <v>1228</v>
      </c>
      <c r="D26" s="177" t="n">
        <v>11097</v>
      </c>
      <c r="E26" s="138" t="n">
        <v>2.2</v>
      </c>
      <c r="F26" s="177" t="n">
        <v>10173</v>
      </c>
      <c r="G26" s="138" t="n">
        <v>2.1</v>
      </c>
      <c r="H26" s="134" t="n">
        <v>146</v>
      </c>
      <c r="I26" s="128" t="n">
        <v>11.9</v>
      </c>
      <c r="J26" s="134" t="n">
        <v>923</v>
      </c>
      <c r="K26" s="128" t="n">
        <v>9.1</v>
      </c>
      <c r="L26" s="159"/>
      <c r="R26" s="159"/>
      <c r="X26" s="159"/>
    </row>
    <row r="27" s="3" customFormat="true" ht="18.6" hidden="false" customHeight="true" outlineLevel="0" collapsed="false">
      <c r="A27" s="180" t="s">
        <v>277</v>
      </c>
      <c r="B27" s="177" t="n">
        <v>19</v>
      </c>
      <c r="C27" s="177" t="n">
        <v>19</v>
      </c>
      <c r="D27" s="177" t="n">
        <v>202</v>
      </c>
      <c r="E27" s="138" t="n">
        <v>0</v>
      </c>
      <c r="F27" s="177" t="n">
        <v>263</v>
      </c>
      <c r="G27" s="138" t="n">
        <v>0.1</v>
      </c>
      <c r="H27" s="134" t="n">
        <v>0</v>
      </c>
      <c r="I27" s="128" t="n">
        <v>-2.6</v>
      </c>
      <c r="J27" s="134" t="n">
        <v>-61</v>
      </c>
      <c r="K27" s="128" t="n">
        <v>-23.1</v>
      </c>
      <c r="L27" s="159"/>
      <c r="R27" s="159"/>
      <c r="X27" s="159"/>
    </row>
    <row r="28" s="3" customFormat="true" ht="18.6" hidden="false" customHeight="true" outlineLevel="0" collapsed="false">
      <c r="A28" s="180" t="s">
        <v>278</v>
      </c>
      <c r="B28" s="177" t="n">
        <v>85</v>
      </c>
      <c r="C28" s="177" t="n">
        <v>59</v>
      </c>
      <c r="D28" s="177" t="n">
        <v>612</v>
      </c>
      <c r="E28" s="138" t="n">
        <v>0.1</v>
      </c>
      <c r="F28" s="177" t="n">
        <v>517</v>
      </c>
      <c r="G28" s="138" t="n">
        <v>0.1</v>
      </c>
      <c r="H28" s="134" t="n">
        <v>26</v>
      </c>
      <c r="I28" s="128" t="n">
        <v>43.4</v>
      </c>
      <c r="J28" s="134" t="n">
        <v>95</v>
      </c>
      <c r="K28" s="128" t="n">
        <v>18.4</v>
      </c>
      <c r="L28" s="159"/>
      <c r="R28" s="159"/>
      <c r="X28" s="159"/>
    </row>
    <row r="29" s="3" customFormat="true" ht="18.6" hidden="false" customHeight="true" outlineLevel="0" collapsed="false">
      <c r="A29" s="180" t="s">
        <v>279</v>
      </c>
      <c r="B29" s="177" t="n">
        <v>80</v>
      </c>
      <c r="C29" s="177" t="n">
        <v>56</v>
      </c>
      <c r="D29" s="177" t="n">
        <v>546</v>
      </c>
      <c r="E29" s="138" t="n">
        <v>0.1</v>
      </c>
      <c r="F29" s="177" t="n">
        <v>582</v>
      </c>
      <c r="G29" s="138" t="n">
        <v>0.1</v>
      </c>
      <c r="H29" s="134" t="n">
        <v>24</v>
      </c>
      <c r="I29" s="128" t="n">
        <v>43.5</v>
      </c>
      <c r="J29" s="134" t="n">
        <v>-37</v>
      </c>
      <c r="K29" s="128" t="n">
        <v>-6.3</v>
      </c>
      <c r="L29" s="159"/>
      <c r="R29" s="159"/>
      <c r="X29" s="159"/>
    </row>
    <row r="30" s="3" customFormat="true" ht="18.6" hidden="false" customHeight="true" outlineLevel="0" collapsed="false">
      <c r="A30" s="180" t="s">
        <v>280</v>
      </c>
      <c r="B30" s="177" t="n">
        <v>123</v>
      </c>
      <c r="C30" s="177" t="n">
        <v>136</v>
      </c>
      <c r="D30" s="177" t="n">
        <v>926</v>
      </c>
      <c r="E30" s="138" t="n">
        <v>0.2</v>
      </c>
      <c r="F30" s="177" t="n">
        <v>1041</v>
      </c>
      <c r="G30" s="138" t="n">
        <v>0.2</v>
      </c>
      <c r="H30" s="134" t="n">
        <v>-13</v>
      </c>
      <c r="I30" s="128" t="n">
        <v>-9.6</v>
      </c>
      <c r="J30" s="134" t="n">
        <v>-115</v>
      </c>
      <c r="K30" s="128" t="n">
        <v>-11</v>
      </c>
      <c r="L30" s="159"/>
      <c r="R30" s="159"/>
      <c r="X30" s="159"/>
    </row>
    <row r="31" s="3" customFormat="true" ht="18.6" hidden="false" customHeight="true" outlineLevel="0" collapsed="false">
      <c r="A31" s="180" t="s">
        <v>281</v>
      </c>
      <c r="B31" s="177" t="n">
        <v>1791</v>
      </c>
      <c r="C31" s="177" t="n">
        <v>1524</v>
      </c>
      <c r="D31" s="177" t="n">
        <v>13561</v>
      </c>
      <c r="E31" s="138" t="n">
        <v>2.7</v>
      </c>
      <c r="F31" s="177" t="n">
        <v>12417</v>
      </c>
      <c r="G31" s="138" t="n">
        <v>2.6</v>
      </c>
      <c r="H31" s="134" t="n">
        <v>266</v>
      </c>
      <c r="I31" s="128" t="n">
        <v>17.5</v>
      </c>
      <c r="J31" s="134" t="n">
        <v>1145</v>
      </c>
      <c r="K31" s="128" t="n">
        <v>9.2</v>
      </c>
      <c r="L31" s="159"/>
      <c r="R31" s="159"/>
      <c r="X31" s="159"/>
    </row>
    <row r="32" s="3" customFormat="true" ht="18.6" hidden="false" customHeight="true" outlineLevel="0" collapsed="false">
      <c r="A32" s="180" t="s">
        <v>282</v>
      </c>
      <c r="B32" s="177" t="n">
        <v>1552</v>
      </c>
      <c r="C32" s="177" t="n">
        <v>1401</v>
      </c>
      <c r="D32" s="177" t="n">
        <v>12052</v>
      </c>
      <c r="E32" s="138" t="n">
        <v>2.4</v>
      </c>
      <c r="F32" s="177" t="n">
        <v>11831</v>
      </c>
      <c r="G32" s="138" t="n">
        <v>2.5</v>
      </c>
      <c r="H32" s="134" t="n">
        <v>151</v>
      </c>
      <c r="I32" s="128" t="n">
        <v>10.7</v>
      </c>
      <c r="J32" s="134" t="n">
        <v>222</v>
      </c>
      <c r="K32" s="128" t="n">
        <v>1.9</v>
      </c>
      <c r="L32" s="159"/>
      <c r="R32" s="159"/>
      <c r="X32" s="159"/>
    </row>
    <row r="33" s="3" customFormat="true" ht="18.6" hidden="false" customHeight="true" outlineLevel="0" collapsed="false">
      <c r="A33" s="180" t="s">
        <v>283</v>
      </c>
      <c r="B33" s="177" t="n">
        <v>454</v>
      </c>
      <c r="C33" s="177" t="n">
        <v>447</v>
      </c>
      <c r="D33" s="177" t="n">
        <v>3781</v>
      </c>
      <c r="E33" s="138" t="n">
        <v>0.7</v>
      </c>
      <c r="F33" s="177" t="n">
        <v>3773</v>
      </c>
      <c r="G33" s="138" t="n">
        <v>0.8</v>
      </c>
      <c r="H33" s="134" t="n">
        <v>8</v>
      </c>
      <c r="I33" s="128" t="n">
        <v>1.7</v>
      </c>
      <c r="J33" s="134" t="n">
        <v>8</v>
      </c>
      <c r="K33" s="128" t="n">
        <v>0.2</v>
      </c>
      <c r="L33" s="159"/>
      <c r="R33" s="159"/>
      <c r="X33" s="159"/>
    </row>
    <row r="34" s="3" customFormat="true" ht="18.6" hidden="false" customHeight="true" outlineLevel="0" collapsed="false">
      <c r="A34" s="180" t="s">
        <v>284</v>
      </c>
      <c r="B34" s="177" t="n">
        <v>1056</v>
      </c>
      <c r="C34" s="177" t="n">
        <v>925</v>
      </c>
      <c r="D34" s="177" t="n">
        <v>8701</v>
      </c>
      <c r="E34" s="138" t="n">
        <v>1.7</v>
      </c>
      <c r="F34" s="177" t="n">
        <v>8134</v>
      </c>
      <c r="G34" s="138" t="n">
        <v>1.7</v>
      </c>
      <c r="H34" s="134" t="n">
        <v>132</v>
      </c>
      <c r="I34" s="128" t="n">
        <v>14.2</v>
      </c>
      <c r="J34" s="134" t="n">
        <v>567</v>
      </c>
      <c r="K34" s="128" t="n">
        <v>7</v>
      </c>
      <c r="L34" s="159"/>
      <c r="R34" s="159"/>
      <c r="X34" s="159"/>
    </row>
    <row r="35" s="3" customFormat="true" ht="18.6" hidden="false" customHeight="true" outlineLevel="0" collapsed="false">
      <c r="A35" s="180" t="s">
        <v>285</v>
      </c>
      <c r="B35" s="177" t="n">
        <v>223</v>
      </c>
      <c r="C35" s="177" t="n">
        <v>190</v>
      </c>
      <c r="D35" s="177" t="n">
        <v>1889</v>
      </c>
      <c r="E35" s="138" t="n">
        <v>0.4</v>
      </c>
      <c r="F35" s="177" t="n">
        <v>1782</v>
      </c>
      <c r="G35" s="138" t="n">
        <v>0.4</v>
      </c>
      <c r="H35" s="134" t="n">
        <v>33</v>
      </c>
      <c r="I35" s="128" t="n">
        <v>17.5</v>
      </c>
      <c r="J35" s="134" t="n">
        <v>107</v>
      </c>
      <c r="K35" s="128" t="n">
        <v>6</v>
      </c>
      <c r="L35" s="159"/>
      <c r="R35" s="159"/>
      <c r="X35" s="159"/>
    </row>
    <row r="36" s="3" customFormat="true" ht="18.6" hidden="false" customHeight="true" outlineLevel="0" collapsed="false">
      <c r="A36" s="180" t="s">
        <v>286</v>
      </c>
      <c r="B36" s="177" t="n">
        <v>48</v>
      </c>
      <c r="C36" s="177" t="n">
        <v>35</v>
      </c>
      <c r="D36" s="177" t="n">
        <v>332</v>
      </c>
      <c r="E36" s="138" t="n">
        <v>0.1</v>
      </c>
      <c r="F36" s="177" t="n">
        <v>324</v>
      </c>
      <c r="G36" s="138" t="n">
        <v>0.1</v>
      </c>
      <c r="H36" s="134" t="n">
        <v>13</v>
      </c>
      <c r="I36" s="128" t="n">
        <v>38.5</v>
      </c>
      <c r="J36" s="134" t="n">
        <v>8</v>
      </c>
      <c r="K36" s="128" t="n">
        <v>2.4</v>
      </c>
      <c r="L36" s="159"/>
      <c r="R36" s="159"/>
      <c r="X36" s="159"/>
    </row>
    <row r="37" s="3" customFormat="true" ht="18.6" hidden="false" customHeight="true" outlineLevel="0" collapsed="false">
      <c r="A37" s="181" t="s">
        <v>287</v>
      </c>
      <c r="B37" s="177" t="n">
        <v>2878</v>
      </c>
      <c r="C37" s="177" t="n">
        <v>2453</v>
      </c>
      <c r="D37" s="177" t="n">
        <v>23667</v>
      </c>
      <c r="E37" s="138" t="n">
        <v>4.6</v>
      </c>
      <c r="F37" s="177" t="n">
        <v>22255</v>
      </c>
      <c r="G37" s="138" t="n">
        <v>4.6</v>
      </c>
      <c r="H37" s="134" t="n">
        <v>425</v>
      </c>
      <c r="I37" s="128" t="n">
        <v>17.3</v>
      </c>
      <c r="J37" s="134" t="n">
        <v>1411</v>
      </c>
      <c r="K37" s="128" t="n">
        <v>6.3</v>
      </c>
      <c r="L37" s="159"/>
      <c r="R37" s="159"/>
      <c r="X37" s="159"/>
    </row>
    <row r="38" s="3" customFormat="true" ht="18.6" hidden="false" customHeight="true" outlineLevel="0" collapsed="false">
      <c r="A38" s="181" t="s">
        <v>288</v>
      </c>
      <c r="B38" s="177" t="n">
        <v>427</v>
      </c>
      <c r="C38" s="177" t="n">
        <v>379</v>
      </c>
      <c r="D38" s="177" t="n">
        <v>3680</v>
      </c>
      <c r="E38" s="138" t="n">
        <v>0.7</v>
      </c>
      <c r="F38" s="177" t="n">
        <v>3366</v>
      </c>
      <c r="G38" s="138" t="n">
        <v>0.7</v>
      </c>
      <c r="H38" s="134" t="n">
        <v>48</v>
      </c>
      <c r="I38" s="128" t="n">
        <v>12.6</v>
      </c>
      <c r="J38" s="134" t="n">
        <v>314</v>
      </c>
      <c r="K38" s="128" t="n">
        <v>9.3</v>
      </c>
      <c r="L38" s="159"/>
      <c r="R38" s="159"/>
      <c r="X38" s="159"/>
    </row>
    <row r="39" s="3" customFormat="true" ht="18.6" hidden="false" customHeight="true" outlineLevel="0" collapsed="false">
      <c r="A39" s="182" t="s">
        <v>289</v>
      </c>
      <c r="B39" s="177" t="n">
        <v>2366</v>
      </c>
      <c r="C39" s="177" t="n">
        <v>2017</v>
      </c>
      <c r="D39" s="177" t="n">
        <v>19378</v>
      </c>
      <c r="E39" s="138" t="n">
        <v>3.8</v>
      </c>
      <c r="F39" s="177" t="n">
        <v>18350</v>
      </c>
      <c r="G39" s="138" t="n">
        <v>3.8</v>
      </c>
      <c r="H39" s="134" t="n">
        <v>349</v>
      </c>
      <c r="I39" s="128" t="n">
        <v>17.3</v>
      </c>
      <c r="J39" s="134" t="n">
        <v>1027</v>
      </c>
      <c r="K39" s="128" t="n">
        <v>5.6</v>
      </c>
      <c r="L39" s="159"/>
      <c r="R39" s="159"/>
      <c r="X39" s="159"/>
    </row>
    <row r="40" s="3" customFormat="true" ht="18.6" hidden="false" customHeight="true" outlineLevel="0" collapsed="false">
      <c r="A40" s="176"/>
      <c r="B40" s="177"/>
      <c r="C40" s="177"/>
      <c r="D40" s="177"/>
      <c r="E40" s="138"/>
      <c r="F40" s="177"/>
      <c r="G40" s="138"/>
      <c r="H40" s="134"/>
      <c r="I40" s="128"/>
      <c r="J40" s="134"/>
      <c r="K40" s="128"/>
      <c r="L40" s="159"/>
      <c r="R40" s="159"/>
      <c r="X40" s="159"/>
    </row>
    <row r="41" s="45" customFormat="true" ht="18.6" hidden="false" customHeight="true" outlineLevel="0" collapsed="false">
      <c r="A41" s="170" t="s">
        <v>290</v>
      </c>
      <c r="B41" s="171" t="n">
        <v>1264</v>
      </c>
      <c r="C41" s="171" t="n">
        <v>1282</v>
      </c>
      <c r="D41" s="171" t="n">
        <v>9674</v>
      </c>
      <c r="E41" s="172" t="n">
        <v>1.9</v>
      </c>
      <c r="F41" s="171" t="n">
        <v>8997</v>
      </c>
      <c r="G41" s="172" t="n">
        <v>1.9</v>
      </c>
      <c r="H41" s="173" t="n">
        <v>-17</v>
      </c>
      <c r="I41" s="174" t="n">
        <v>-1.4</v>
      </c>
      <c r="J41" s="173" t="n">
        <v>677</v>
      </c>
      <c r="K41" s="174" t="n">
        <v>7.5</v>
      </c>
      <c r="L41" s="175"/>
      <c r="R41" s="175"/>
      <c r="X41" s="175"/>
    </row>
    <row r="42" s="3" customFormat="true" ht="18.6" hidden="false" customHeight="true" outlineLevel="0" collapsed="false">
      <c r="A42" s="176"/>
      <c r="B42" s="177"/>
      <c r="C42" s="177"/>
      <c r="D42" s="177"/>
      <c r="E42" s="138"/>
      <c r="F42" s="177"/>
      <c r="G42" s="138"/>
      <c r="H42" s="134"/>
      <c r="I42" s="128"/>
      <c r="J42" s="134"/>
      <c r="K42" s="128"/>
      <c r="L42" s="159"/>
      <c r="R42" s="159"/>
      <c r="X42" s="159"/>
    </row>
    <row r="43" s="45" customFormat="true" ht="18.6" hidden="false" customHeight="true" outlineLevel="0" collapsed="false">
      <c r="A43" s="170" t="s">
        <v>291</v>
      </c>
      <c r="B43" s="171" t="n">
        <v>7792</v>
      </c>
      <c r="C43" s="171" t="n">
        <v>6493</v>
      </c>
      <c r="D43" s="171" t="n">
        <v>59296</v>
      </c>
      <c r="E43" s="172" t="n">
        <v>11.6</v>
      </c>
      <c r="F43" s="171" t="n">
        <v>55930</v>
      </c>
      <c r="G43" s="172" t="n">
        <v>11.6</v>
      </c>
      <c r="H43" s="173" t="n">
        <v>1299</v>
      </c>
      <c r="I43" s="174" t="n">
        <v>20</v>
      </c>
      <c r="J43" s="173" t="n">
        <v>3365</v>
      </c>
      <c r="K43" s="174" t="n">
        <v>6</v>
      </c>
      <c r="L43" s="175"/>
      <c r="R43" s="175"/>
      <c r="X43" s="175"/>
    </row>
    <row r="44" s="3" customFormat="true" ht="18.6" hidden="false" customHeight="true" outlineLevel="0" collapsed="false">
      <c r="A44" s="176" t="s">
        <v>292</v>
      </c>
      <c r="B44" s="177" t="n">
        <v>6834</v>
      </c>
      <c r="C44" s="177" t="n">
        <v>5613</v>
      </c>
      <c r="D44" s="177" t="n">
        <v>51973</v>
      </c>
      <c r="E44" s="138" t="n">
        <v>10.2</v>
      </c>
      <c r="F44" s="177" t="n">
        <v>49471</v>
      </c>
      <c r="G44" s="138" t="n">
        <v>10.3</v>
      </c>
      <c r="H44" s="134" t="n">
        <v>1221</v>
      </c>
      <c r="I44" s="128" t="n">
        <v>21.8</v>
      </c>
      <c r="J44" s="134" t="n">
        <v>2502</v>
      </c>
      <c r="K44" s="128" t="n">
        <v>5.1</v>
      </c>
      <c r="L44" s="159"/>
      <c r="R44" s="159"/>
      <c r="X44" s="159"/>
    </row>
    <row r="45" s="3" customFormat="true" ht="18.6" hidden="false" customHeight="true" outlineLevel="0" collapsed="false">
      <c r="A45" s="182" t="s">
        <v>293</v>
      </c>
      <c r="B45" s="177" t="n">
        <v>5820</v>
      </c>
      <c r="C45" s="177" t="n">
        <v>4840</v>
      </c>
      <c r="D45" s="177" t="n">
        <v>44618</v>
      </c>
      <c r="E45" s="138" t="n">
        <v>8.7</v>
      </c>
      <c r="F45" s="177" t="n">
        <v>42921</v>
      </c>
      <c r="G45" s="138" t="n">
        <v>8.9</v>
      </c>
      <c r="H45" s="134" t="n">
        <v>980</v>
      </c>
      <c r="I45" s="128" t="n">
        <v>20.2</v>
      </c>
      <c r="J45" s="134" t="n">
        <v>1697</v>
      </c>
      <c r="K45" s="128" t="n">
        <v>4</v>
      </c>
      <c r="L45" s="159"/>
      <c r="R45" s="159"/>
      <c r="X45" s="159"/>
    </row>
    <row r="46" s="3" customFormat="true" ht="18.6" hidden="false" customHeight="true" outlineLevel="0" collapsed="false">
      <c r="A46" s="176"/>
      <c r="B46" s="177"/>
      <c r="C46" s="177"/>
      <c r="D46" s="177"/>
      <c r="E46" s="138"/>
      <c r="F46" s="177"/>
      <c r="G46" s="138"/>
      <c r="H46" s="134"/>
      <c r="I46" s="128"/>
      <c r="J46" s="134"/>
      <c r="K46" s="128"/>
      <c r="L46" s="159"/>
      <c r="R46" s="159"/>
      <c r="X46" s="159"/>
    </row>
    <row r="47" s="45" customFormat="true" ht="18.6" hidden="false" customHeight="true" outlineLevel="0" collapsed="false">
      <c r="A47" s="170" t="s">
        <v>294</v>
      </c>
      <c r="B47" s="171" t="n">
        <v>8424</v>
      </c>
      <c r="C47" s="171" t="n">
        <v>6645</v>
      </c>
      <c r="D47" s="171" t="n">
        <v>57922</v>
      </c>
      <c r="E47" s="172" t="n">
        <v>11.4</v>
      </c>
      <c r="F47" s="171" t="n">
        <v>55471</v>
      </c>
      <c r="G47" s="172" t="n">
        <v>11.5</v>
      </c>
      <c r="H47" s="173" t="n">
        <v>1779</v>
      </c>
      <c r="I47" s="174" t="n">
        <v>26.8</v>
      </c>
      <c r="J47" s="173" t="n">
        <v>2451</v>
      </c>
      <c r="K47" s="174" t="n">
        <v>4.4</v>
      </c>
      <c r="L47" s="175"/>
      <c r="R47" s="175"/>
      <c r="X47" s="175"/>
    </row>
    <row r="48" s="3" customFormat="true" ht="18.6" hidden="false" customHeight="true" outlineLevel="0" collapsed="false">
      <c r="A48" s="176" t="s">
        <v>295</v>
      </c>
      <c r="B48" s="177" t="n">
        <v>1180</v>
      </c>
      <c r="C48" s="177" t="n">
        <v>1087</v>
      </c>
      <c r="D48" s="177" t="n">
        <v>8296</v>
      </c>
      <c r="E48" s="138" t="n">
        <v>1.6</v>
      </c>
      <c r="F48" s="177" t="n">
        <v>8759</v>
      </c>
      <c r="G48" s="138" t="n">
        <v>1.8</v>
      </c>
      <c r="H48" s="134" t="n">
        <v>94</v>
      </c>
      <c r="I48" s="128" t="n">
        <v>8.6</v>
      </c>
      <c r="J48" s="134" t="n">
        <v>-462</v>
      </c>
      <c r="K48" s="128" t="n">
        <v>-5.3</v>
      </c>
      <c r="L48" s="159"/>
      <c r="R48" s="159"/>
      <c r="X48" s="159"/>
    </row>
    <row r="49" s="3" customFormat="true" ht="18.6" hidden="false" customHeight="true" outlineLevel="0" collapsed="false">
      <c r="A49" s="178" t="s">
        <v>296</v>
      </c>
      <c r="B49" s="177" t="n">
        <v>2125</v>
      </c>
      <c r="C49" s="177" t="n">
        <v>1502</v>
      </c>
      <c r="D49" s="177" t="n">
        <v>13547</v>
      </c>
      <c r="E49" s="138" t="n">
        <v>2.7</v>
      </c>
      <c r="F49" s="177" t="n">
        <v>14209</v>
      </c>
      <c r="G49" s="138" t="n">
        <v>3</v>
      </c>
      <c r="H49" s="134" t="n">
        <v>623</v>
      </c>
      <c r="I49" s="128" t="n">
        <v>41.5</v>
      </c>
      <c r="J49" s="134" t="n">
        <v>-661</v>
      </c>
      <c r="K49" s="128" t="n">
        <v>-4.7</v>
      </c>
      <c r="L49" s="159"/>
      <c r="R49" s="159"/>
      <c r="X49" s="159"/>
    </row>
    <row r="50" s="3" customFormat="true" ht="18.6" hidden="false" customHeight="true" outlineLevel="0" collapsed="false">
      <c r="A50" s="178" t="s">
        <v>297</v>
      </c>
      <c r="B50" s="177" t="n">
        <v>1174</v>
      </c>
      <c r="C50" s="177" t="n">
        <v>1067</v>
      </c>
      <c r="D50" s="177" t="n">
        <v>8909</v>
      </c>
      <c r="E50" s="138" t="n">
        <v>1.7</v>
      </c>
      <c r="F50" s="177" t="n">
        <v>8437</v>
      </c>
      <c r="G50" s="138" t="n">
        <v>1.8</v>
      </c>
      <c r="H50" s="134" t="n">
        <v>106</v>
      </c>
      <c r="I50" s="128" t="n">
        <v>10</v>
      </c>
      <c r="J50" s="134" t="n">
        <v>471</v>
      </c>
      <c r="K50" s="128" t="n">
        <v>5.6</v>
      </c>
      <c r="L50" s="159"/>
      <c r="R50" s="159"/>
      <c r="X50" s="159"/>
    </row>
    <row r="51" s="3" customFormat="true" ht="18.6" hidden="false" customHeight="true" outlineLevel="0" collapsed="false">
      <c r="A51" s="176"/>
      <c r="B51" s="177"/>
      <c r="C51" s="177"/>
      <c r="D51" s="177"/>
      <c r="E51" s="138"/>
      <c r="F51" s="177"/>
      <c r="G51" s="138"/>
      <c r="H51" s="134"/>
      <c r="I51" s="128"/>
      <c r="J51" s="134"/>
      <c r="K51" s="128"/>
      <c r="L51" s="159"/>
      <c r="R51" s="159"/>
      <c r="X51" s="159"/>
    </row>
    <row r="52" s="45" customFormat="true" ht="18.6" hidden="false" customHeight="true" outlineLevel="0" collapsed="false">
      <c r="A52" s="170" t="s">
        <v>298</v>
      </c>
      <c r="B52" s="171" t="n">
        <v>518</v>
      </c>
      <c r="C52" s="171" t="n">
        <v>448</v>
      </c>
      <c r="D52" s="171" t="n">
        <v>3810</v>
      </c>
      <c r="E52" s="172" t="n">
        <v>0.7</v>
      </c>
      <c r="F52" s="171" t="n">
        <v>3542</v>
      </c>
      <c r="G52" s="172" t="n">
        <v>0.7</v>
      </c>
      <c r="H52" s="173" t="n">
        <v>70</v>
      </c>
      <c r="I52" s="174" t="n">
        <v>15.6</v>
      </c>
      <c r="J52" s="173" t="n">
        <v>269</v>
      </c>
      <c r="K52" s="174" t="n">
        <v>7.6</v>
      </c>
      <c r="L52" s="175"/>
      <c r="R52" s="175"/>
      <c r="X52" s="175"/>
    </row>
    <row r="53" s="3" customFormat="true" ht="18.6" hidden="false" customHeight="true" outlineLevel="0" collapsed="false">
      <c r="A53" s="176" t="s">
        <v>299</v>
      </c>
      <c r="B53" s="177" t="n">
        <v>441</v>
      </c>
      <c r="C53" s="177" t="n">
        <v>375</v>
      </c>
      <c r="D53" s="177" t="n">
        <v>3257</v>
      </c>
      <c r="E53" s="138" t="n">
        <v>0.6</v>
      </c>
      <c r="F53" s="177" t="n">
        <v>3023</v>
      </c>
      <c r="G53" s="138" t="n">
        <v>0.6</v>
      </c>
      <c r="H53" s="134" t="n">
        <v>66</v>
      </c>
      <c r="I53" s="128" t="n">
        <v>17.6</v>
      </c>
      <c r="J53" s="134" t="n">
        <v>234</v>
      </c>
      <c r="K53" s="128" t="n">
        <v>7.7</v>
      </c>
      <c r="L53" s="159"/>
      <c r="R53" s="159"/>
      <c r="X53" s="159"/>
    </row>
    <row r="54" s="3" customFormat="true" ht="18.6" hidden="false" customHeight="true" outlineLevel="0" collapsed="false">
      <c r="A54" s="176"/>
      <c r="B54" s="177"/>
      <c r="C54" s="177"/>
      <c r="D54" s="177"/>
      <c r="F54" s="177"/>
      <c r="H54" s="134"/>
      <c r="I54" s="128"/>
      <c r="J54" s="134"/>
      <c r="K54" s="128"/>
      <c r="L54" s="159"/>
      <c r="R54" s="159"/>
      <c r="X54" s="159"/>
    </row>
    <row r="55" s="45" customFormat="true" ht="18" hidden="false" customHeight="true" outlineLevel="0" collapsed="false">
      <c r="A55" s="183" t="s">
        <v>300</v>
      </c>
      <c r="B55" s="171" t="n">
        <v>63327</v>
      </c>
      <c r="C55" s="171" t="n">
        <v>56166</v>
      </c>
      <c r="D55" s="171" t="n">
        <v>510094</v>
      </c>
      <c r="E55" s="184" t="n">
        <v>100</v>
      </c>
      <c r="F55" s="171" t="n">
        <v>481146</v>
      </c>
      <c r="G55" s="184" t="n">
        <v>100</v>
      </c>
      <c r="H55" s="173" t="n">
        <v>7161</v>
      </c>
      <c r="I55" s="174" t="n">
        <v>12.8</v>
      </c>
      <c r="J55" s="173" t="n">
        <v>28947</v>
      </c>
      <c r="K55" s="174" t="n">
        <v>6</v>
      </c>
      <c r="L55" s="175"/>
      <c r="R55" s="175"/>
      <c r="X55" s="175"/>
    </row>
    <row r="56" customFormat="false" ht="15.75" hidden="false" customHeight="false" outlineLevel="0" collapsed="false">
      <c r="H56" s="193"/>
      <c r="I56" s="194"/>
    </row>
    <row r="57" customFormat="false" ht="15.75" hidden="false" customHeight="false" outlineLevel="0" collapsed="false">
      <c r="H57" s="193"/>
      <c r="I57" s="194"/>
    </row>
    <row r="58" customFormat="false" ht="15.75" hidden="false" customHeight="false" outlineLevel="0" collapsed="false">
      <c r="H58" s="193"/>
      <c r="I58" s="194"/>
    </row>
    <row r="59" customFormat="false" ht="15.75" hidden="false" customHeight="false" outlineLevel="0" collapsed="false">
      <c r="H59" s="193"/>
      <c r="I59" s="194"/>
    </row>
    <row r="60" customFormat="false" ht="15.75" hidden="false" customHeight="false" outlineLevel="0" collapsed="false">
      <c r="H60" s="193"/>
      <c r="I60" s="194"/>
    </row>
    <row r="61" customFormat="false" ht="15.75" hidden="false" customHeight="false" outlineLevel="0" collapsed="false">
      <c r="H61" s="193"/>
      <c r="I61" s="194"/>
    </row>
    <row r="62" customFormat="false" ht="15.75" hidden="false" customHeight="false" outlineLevel="0" collapsed="false">
      <c r="H62" s="193"/>
      <c r="I62" s="194"/>
    </row>
    <row r="63" customFormat="false" ht="15.75" hidden="false" customHeight="false" outlineLevel="0" collapsed="false">
      <c r="H63" s="193"/>
      <c r="I63" s="194"/>
    </row>
    <row r="64" customFormat="false" ht="15.75" hidden="false" customHeight="false" outlineLevel="0" collapsed="false">
      <c r="H64" s="193"/>
      <c r="I64" s="194"/>
    </row>
    <row r="65" customFormat="false" ht="15.75" hidden="false" customHeight="false" outlineLevel="0" collapsed="false">
      <c r="H65" s="193"/>
      <c r="I65" s="194"/>
    </row>
    <row r="66" customFormat="false" ht="15.75" hidden="false" customHeight="false" outlineLevel="0" collapsed="false">
      <c r="H66" s="193"/>
      <c r="I66" s="194"/>
    </row>
    <row r="67" customFormat="false" ht="15.75" hidden="false" customHeight="false" outlineLevel="0" collapsed="false">
      <c r="H67" s="193"/>
      <c r="I67" s="194"/>
    </row>
    <row r="68" customFormat="false" ht="15.75" hidden="false" customHeight="false" outlineLevel="0" collapsed="false">
      <c r="H68" s="193"/>
      <c r="I68" s="194"/>
    </row>
    <row r="69" customFormat="false" ht="15.75" hidden="false" customHeight="false" outlineLevel="0" collapsed="false">
      <c r="H69" s="193"/>
      <c r="I69" s="194"/>
    </row>
    <row r="70" customFormat="false" ht="15.75" hidden="false" customHeight="false" outlineLevel="0" collapsed="false">
      <c r="H70" s="193"/>
      <c r="I70" s="194"/>
    </row>
    <row r="71" customFormat="false" ht="15.75" hidden="false" customHeight="false" outlineLevel="0" collapsed="false">
      <c r="H71" s="193"/>
      <c r="I71" s="194"/>
    </row>
    <row r="72" customFormat="false" ht="15.75" hidden="false" customHeight="false" outlineLevel="0" collapsed="false">
      <c r="H72" s="193"/>
      <c r="I72" s="194"/>
    </row>
    <row r="73" customFormat="false" ht="15.75" hidden="false" customHeight="false" outlineLevel="0" collapsed="false">
      <c r="H73" s="193"/>
      <c r="I73" s="194"/>
    </row>
    <row r="74" customFormat="false" ht="15.75" hidden="false" customHeight="false" outlineLevel="0" collapsed="false">
      <c r="H74" s="193"/>
      <c r="I74" s="194"/>
    </row>
    <row r="75" customFormat="false" ht="15.75" hidden="false" customHeight="false" outlineLevel="0" collapsed="false">
      <c r="H75" s="193"/>
      <c r="I75" s="194"/>
    </row>
    <row r="76" customFormat="false" ht="15.75" hidden="false" customHeight="false" outlineLevel="0" collapsed="false">
      <c r="H76" s="193"/>
      <c r="I76" s="194"/>
    </row>
    <row r="77" customFormat="false" ht="15.75" hidden="false" customHeight="false" outlineLevel="0" collapsed="false">
      <c r="H77" s="193"/>
      <c r="I77" s="194"/>
    </row>
    <row r="78" customFormat="false" ht="15.75" hidden="false" customHeight="false" outlineLevel="0" collapsed="false">
      <c r="H78" s="193"/>
      <c r="I78" s="194"/>
    </row>
    <row r="79" customFormat="false" ht="15.75" hidden="false" customHeight="false" outlineLevel="0" collapsed="false">
      <c r="H79" s="193"/>
      <c r="I79" s="194"/>
    </row>
    <row r="80" customFormat="false" ht="15.75" hidden="false" customHeight="false" outlineLevel="0" collapsed="false">
      <c r="H80" s="193"/>
      <c r="I80" s="194"/>
    </row>
    <row r="81" customFormat="false" ht="15.75" hidden="false" customHeight="false" outlineLevel="0" collapsed="false">
      <c r="I81" s="194"/>
    </row>
    <row r="82" customFormat="false" ht="15.75" hidden="false" customHeight="false" outlineLevel="0" collapsed="false">
      <c r="I82" s="194"/>
    </row>
    <row r="83" customFormat="false" ht="15.75" hidden="false" customHeight="false" outlineLevel="0" collapsed="false">
      <c r="I83" s="194"/>
    </row>
    <row r="84" customFormat="false" ht="15.75" hidden="false" customHeight="false" outlineLevel="0" collapsed="false">
      <c r="I84" s="194"/>
    </row>
    <row r="85" customFormat="false" ht="15.75" hidden="false" customHeight="false" outlineLevel="0" collapsed="false">
      <c r="I85" s="194"/>
    </row>
    <row r="86" customFormat="false" ht="15.75" hidden="false" customHeight="false" outlineLevel="0" collapsed="false">
      <c r="I86" s="194"/>
    </row>
    <row r="87" customFormat="false" ht="15.75" hidden="false" customHeight="false" outlineLevel="0" collapsed="false">
      <c r="I87" s="194"/>
    </row>
    <row r="88" customFormat="false" ht="15.75" hidden="false" customHeight="false" outlineLevel="0" collapsed="false">
      <c r="I88" s="194"/>
    </row>
    <row r="89" customFormat="false" ht="15.75" hidden="false" customHeight="false" outlineLevel="0" collapsed="false">
      <c r="I89" s="194"/>
    </row>
    <row r="90" customFormat="false" ht="15.75" hidden="false" customHeight="false" outlineLevel="0" collapsed="false">
      <c r="I90" s="194"/>
    </row>
    <row r="91" customFormat="false" ht="15.75" hidden="false" customHeight="false" outlineLevel="0" collapsed="false">
      <c r="I91" s="194"/>
    </row>
    <row r="92" customFormat="false" ht="15.75" hidden="false" customHeight="false" outlineLevel="0" collapsed="false">
      <c r="I92" s="194"/>
    </row>
    <row r="93" customFormat="false" ht="15.75" hidden="false" customHeight="false" outlineLevel="0" collapsed="false">
      <c r="I93" s="194"/>
    </row>
    <row r="94" customFormat="false" ht="15.75" hidden="false" customHeight="false" outlineLevel="0" collapsed="false">
      <c r="I94" s="194"/>
    </row>
    <row r="95" customFormat="false" ht="15.75" hidden="false" customHeight="false" outlineLevel="0" collapsed="false">
      <c r="I95" s="194"/>
    </row>
    <row r="96" customFormat="false" ht="15.75" hidden="false" customHeight="false" outlineLevel="0" collapsed="false">
      <c r="I96" s="194"/>
    </row>
    <row r="97" customFormat="false" ht="15.75" hidden="false" customHeight="false" outlineLevel="0" collapsed="false">
      <c r="I97" s="194"/>
    </row>
    <row r="98" customFormat="false" ht="15.75" hidden="false" customHeight="false" outlineLevel="0" collapsed="false">
      <c r="I98" s="194"/>
    </row>
    <row r="99" customFormat="false" ht="15.75" hidden="false" customHeight="false" outlineLevel="0" collapsed="false">
      <c r="I99" s="194"/>
    </row>
    <row r="100" customFormat="false" ht="15.75" hidden="false" customHeight="false" outlineLevel="0" collapsed="false">
      <c r="I100" s="194"/>
    </row>
    <row r="101" customFormat="false" ht="15.75" hidden="false" customHeight="false" outlineLevel="0" collapsed="false">
      <c r="I101" s="194"/>
    </row>
    <row r="102" customFormat="false" ht="15.75" hidden="false" customHeight="false" outlineLevel="0" collapsed="false">
      <c r="I102" s="194"/>
    </row>
    <row r="103" customFormat="false" ht="15.75" hidden="false" customHeight="false" outlineLevel="0" collapsed="false">
      <c r="I103" s="194"/>
    </row>
    <row r="104" customFormat="false" ht="15.75" hidden="false" customHeight="false" outlineLevel="0" collapsed="false">
      <c r="I104" s="194"/>
    </row>
    <row r="105" customFormat="false" ht="15.75" hidden="false" customHeight="false" outlineLevel="0" collapsed="false">
      <c r="I105" s="194"/>
    </row>
    <row r="106" customFormat="false" ht="15.75" hidden="false" customHeight="false" outlineLevel="0" collapsed="false">
      <c r="I106" s="194"/>
    </row>
    <row r="107" customFormat="false" ht="15.75" hidden="false" customHeight="false" outlineLevel="0" collapsed="false">
      <c r="I107" s="194"/>
    </row>
    <row r="108" customFormat="false" ht="15.75" hidden="false" customHeight="false" outlineLevel="0" collapsed="false">
      <c r="I108" s="194"/>
    </row>
    <row r="109" customFormat="false" ht="15.75" hidden="false" customHeight="false" outlineLevel="0" collapsed="false">
      <c r="I109" s="194"/>
      <c r="X109" s="195"/>
      <c r="Y109" s="195"/>
      <c r="Z109" s="195"/>
      <c r="AA109" s="195"/>
      <c r="AB109" s="195"/>
      <c r="AC109" s="195"/>
      <c r="AD109" s="196"/>
      <c r="AE109" s="196"/>
      <c r="AF109" s="196"/>
      <c r="AG109" s="196"/>
      <c r="AH109" s="196"/>
      <c r="AI109" s="196"/>
      <c r="AJ109" s="196"/>
      <c r="AK109" s="196"/>
      <c r="AL109" s="197"/>
    </row>
    <row r="110" customFormat="false" ht="15.75" hidden="false" customHeight="false" outlineLevel="0" collapsed="false">
      <c r="AL110" s="197"/>
    </row>
    <row r="111" customFormat="false" ht="15.75" hidden="false" customHeight="false" outlineLevel="0" collapsed="false">
      <c r="AL111" s="197"/>
    </row>
    <row r="112" customFormat="false" ht="15.75" hidden="false" customHeight="false" outlineLevel="0" collapsed="false">
      <c r="AL112" s="197"/>
    </row>
    <row r="113" customFormat="false" ht="15.75" hidden="false" customHeight="false" outlineLevel="0" collapsed="false">
      <c r="AL113" s="197"/>
    </row>
    <row r="114" customFormat="false" ht="15.75" hidden="false" customHeight="false" outlineLevel="0" collapsed="false">
      <c r="AL114" s="197"/>
    </row>
    <row r="115" customFormat="false" ht="15.75" hidden="false" customHeight="false" outlineLevel="0" collapsed="false">
      <c r="AL115" s="197"/>
    </row>
    <row r="116" customFormat="false" ht="15.75" hidden="false" customHeight="false" outlineLevel="0" collapsed="false">
      <c r="AL116" s="197"/>
    </row>
    <row r="117" customFormat="false" ht="15.75" hidden="false" customHeight="false" outlineLevel="0" collapsed="false">
      <c r="AL117" s="197"/>
    </row>
    <row r="118" customFormat="false" ht="15.75" hidden="false" customHeight="false" outlineLevel="0" collapsed="false">
      <c r="AL118" s="197"/>
    </row>
    <row r="119" customFormat="false" ht="15.75" hidden="false" customHeight="false" outlineLevel="0" collapsed="false">
      <c r="AL119" s="197"/>
    </row>
    <row r="120" customFormat="false" ht="15.75" hidden="false" customHeight="false" outlineLevel="0" collapsed="false">
      <c r="AL120" s="197"/>
    </row>
    <row r="121" customFormat="false" ht="15.75" hidden="false" customHeight="false" outlineLevel="0" collapsed="false">
      <c r="AL121" s="197"/>
    </row>
    <row r="122" customFormat="false" ht="15.75" hidden="false" customHeight="false" outlineLevel="0" collapsed="false">
      <c r="AL122" s="197"/>
    </row>
    <row r="123" customFormat="false" ht="15.75" hidden="false" customHeight="false" outlineLevel="0" collapsed="false">
      <c r="AL123" s="197"/>
    </row>
    <row r="124" customFormat="false" ht="15.75" hidden="false" customHeight="false" outlineLevel="0" collapsed="false">
      <c r="AL124" s="197"/>
    </row>
    <row r="125" customFormat="false" ht="15.75" hidden="false" customHeight="false" outlineLevel="0" collapsed="false">
      <c r="AL125" s="197"/>
    </row>
    <row r="126" customFormat="false" ht="15.75" hidden="false" customHeight="false" outlineLevel="0" collapsed="false">
      <c r="AL126" s="197"/>
    </row>
    <row r="127" customFormat="false" ht="15.75" hidden="false" customHeight="false" outlineLevel="0" collapsed="false">
      <c r="AL127" s="197"/>
    </row>
    <row r="128" customFormat="false" ht="15.75" hidden="false" customHeight="false" outlineLevel="0" collapsed="false">
      <c r="AL128" s="197"/>
    </row>
    <row r="129" customFormat="false" ht="15.75" hidden="false" customHeight="false" outlineLevel="0" collapsed="false">
      <c r="AL129" s="197"/>
    </row>
    <row r="130" customFormat="false" ht="15.75" hidden="false" customHeight="false" outlineLevel="0" collapsed="false">
      <c r="AL130" s="197"/>
    </row>
    <row r="131" customFormat="false" ht="15.75" hidden="false" customHeight="false" outlineLevel="0" collapsed="false">
      <c r="AL131" s="197"/>
    </row>
    <row r="132" customFormat="false" ht="15.75" hidden="false" customHeight="false" outlineLevel="0" collapsed="false">
      <c r="AL132" s="197"/>
    </row>
    <row r="133" customFormat="false" ht="15.75" hidden="false" customHeight="false" outlineLevel="0" collapsed="false">
      <c r="AL133" s="198"/>
    </row>
  </sheetData>
  <mergeCells count="11">
    <mergeCell ref="A1:K1"/>
    <mergeCell ref="A2:K2"/>
    <mergeCell ref="A3:K3"/>
    <mergeCell ref="D5:E5"/>
    <mergeCell ref="F5:G5"/>
    <mergeCell ref="H5:K5"/>
    <mergeCell ref="B6:C6"/>
    <mergeCell ref="D6:G6"/>
    <mergeCell ref="H6:I6"/>
    <mergeCell ref="J6:K6"/>
    <mergeCell ref="B7:D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5</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5.75" zeroHeight="false" outlineLevelRow="0" outlineLevelCol="0"/>
  <cols>
    <col collapsed="false" customWidth="true" hidden="false" outlineLevel="0" max="1" min="1" style="199" width="40.84"/>
    <col collapsed="false" customWidth="true" hidden="false" outlineLevel="0" max="7" min="2" style="3" width="17.28"/>
    <col collapsed="false" customWidth="false" hidden="false" outlineLevel="0" max="257" min="8" style="3" width="11.42"/>
  </cols>
  <sheetData>
    <row r="1" s="64" customFormat="true" ht="20.25" hidden="false" customHeight="false" outlineLevel="0" collapsed="false">
      <c r="A1" s="63"/>
      <c r="B1" s="63"/>
      <c r="C1" s="63"/>
      <c r="D1" s="63"/>
      <c r="E1" s="63"/>
      <c r="F1" s="63"/>
      <c r="G1" s="63"/>
    </row>
    <row r="2" s="64" customFormat="true" ht="20.25" hidden="false" customHeight="false" outlineLevel="0" collapsed="false">
      <c r="A2" s="63" t="s">
        <v>302</v>
      </c>
      <c r="B2" s="63"/>
      <c r="C2" s="63"/>
      <c r="D2" s="63"/>
      <c r="E2" s="63"/>
      <c r="F2" s="63"/>
      <c r="G2" s="63"/>
    </row>
    <row r="3" s="64" customFormat="true" ht="20.25" hidden="false" customHeight="false" outlineLevel="0" collapsed="false">
      <c r="A3" s="63"/>
      <c r="B3" s="63"/>
      <c r="C3" s="63"/>
      <c r="D3" s="63"/>
      <c r="E3" s="63"/>
      <c r="F3" s="63"/>
      <c r="G3" s="63"/>
    </row>
    <row r="4" customFormat="false" ht="14.45" hidden="false" customHeight="true" outlineLevel="0" collapsed="false">
      <c r="A4" s="3"/>
    </row>
    <row r="5" s="72" customFormat="true" ht="14.25" hidden="false" customHeight="true" outlineLevel="0" collapsed="false">
      <c r="A5" s="68" t="s">
        <v>303</v>
      </c>
      <c r="B5" s="74" t="s">
        <v>30</v>
      </c>
      <c r="C5" s="74"/>
      <c r="D5" s="74"/>
      <c r="E5" s="74" t="s">
        <v>32</v>
      </c>
      <c r="F5" s="74"/>
      <c r="G5" s="74"/>
    </row>
    <row r="6" s="72" customFormat="true" ht="14.25" hidden="false" customHeight="true" outlineLevel="0" collapsed="false">
      <c r="A6" s="68"/>
      <c r="B6" s="69" t="n">
        <v>2005</v>
      </c>
      <c r="C6" s="69"/>
      <c r="D6" s="74" t="n">
        <v>2004</v>
      </c>
      <c r="E6" s="69" t="n">
        <v>2005</v>
      </c>
      <c r="F6" s="69"/>
      <c r="G6" s="74" t="n">
        <v>2004</v>
      </c>
    </row>
    <row r="7" s="72" customFormat="true" ht="14.25" hidden="false" customHeight="true" outlineLevel="0" collapsed="false">
      <c r="A7" s="68"/>
      <c r="B7" s="69" t="s">
        <v>216</v>
      </c>
      <c r="C7" s="69" t="s">
        <v>258</v>
      </c>
      <c r="D7" s="69"/>
      <c r="E7" s="69" t="s">
        <v>216</v>
      </c>
      <c r="F7" s="74" t="s">
        <v>258</v>
      </c>
      <c r="G7" s="74"/>
    </row>
    <row r="8" s="72" customFormat="true" ht="14.25" hidden="false" customHeight="true" outlineLevel="0" collapsed="false">
      <c r="A8" s="68"/>
      <c r="B8" s="74" t="s">
        <v>304</v>
      </c>
      <c r="C8" s="74"/>
      <c r="D8" s="74"/>
      <c r="E8" s="74"/>
      <c r="F8" s="74"/>
      <c r="G8" s="74"/>
    </row>
    <row r="9" s="72" customFormat="true" ht="14.25" hidden="false" customHeight="true" outlineLevel="0" collapsed="false">
      <c r="A9" s="93"/>
      <c r="B9" s="200"/>
    </row>
    <row r="10" s="203" customFormat="true" ht="14.25" hidden="false" customHeight="true" outlineLevel="0" collapsed="false">
      <c r="A10" s="201" t="s">
        <v>305</v>
      </c>
      <c r="B10" s="202" t="n">
        <v>36408861</v>
      </c>
      <c r="C10" s="202" t="n">
        <v>288098852</v>
      </c>
      <c r="D10" s="202" t="n">
        <v>269199390</v>
      </c>
      <c r="E10" s="202" t="n">
        <v>45241737</v>
      </c>
      <c r="F10" s="202" t="n">
        <v>378527115</v>
      </c>
      <c r="G10" s="202" t="n">
        <v>356351177</v>
      </c>
    </row>
    <row r="11" s="72" customFormat="true" ht="14.25" hidden="false" customHeight="true" outlineLevel="0" collapsed="false">
      <c r="A11" s="204" t="s">
        <v>306</v>
      </c>
      <c r="B11" s="205" t="n">
        <v>3949737</v>
      </c>
      <c r="C11" s="205" t="n">
        <v>35093059</v>
      </c>
      <c r="D11" s="205" t="n">
        <v>34439467</v>
      </c>
      <c r="E11" s="205" t="n">
        <v>5672291</v>
      </c>
      <c r="F11" s="205" t="n">
        <v>52421114</v>
      </c>
      <c r="G11" s="205" t="n">
        <v>49315952</v>
      </c>
    </row>
    <row r="12" s="72" customFormat="true" ht="14.25" hidden="false" customHeight="true" outlineLevel="0" collapsed="false">
      <c r="A12" s="204" t="s">
        <v>263</v>
      </c>
      <c r="B12" s="205" t="n">
        <v>4476052</v>
      </c>
      <c r="C12" s="205" t="n">
        <v>34259029</v>
      </c>
      <c r="D12" s="205" t="n">
        <v>30490145</v>
      </c>
      <c r="E12" s="205" t="n">
        <v>3972129</v>
      </c>
      <c r="F12" s="205" t="n">
        <v>31047645</v>
      </c>
      <c r="G12" s="205" t="n">
        <v>29311232</v>
      </c>
    </row>
    <row r="13" s="72" customFormat="true" ht="14.25" hidden="false" customHeight="true" outlineLevel="0" collapsed="false">
      <c r="A13" s="204" t="s">
        <v>307</v>
      </c>
      <c r="B13" s="205" t="n">
        <v>2671968</v>
      </c>
      <c r="C13" s="205" t="n">
        <v>23435403</v>
      </c>
      <c r="D13" s="205" t="n">
        <v>22891889</v>
      </c>
      <c r="E13" s="205" t="n">
        <v>3435575</v>
      </c>
      <c r="F13" s="205" t="n">
        <v>35219041</v>
      </c>
      <c r="G13" s="205" t="n">
        <v>34500090</v>
      </c>
    </row>
    <row r="14" s="72" customFormat="true" ht="14.25" hidden="false" customHeight="true" outlineLevel="0" collapsed="false">
      <c r="A14" s="204" t="s">
        <v>308</v>
      </c>
      <c r="B14" s="205" t="n">
        <v>3018342</v>
      </c>
      <c r="C14" s="205" t="n">
        <v>25068918</v>
      </c>
      <c r="D14" s="205" t="n">
        <v>21978766</v>
      </c>
      <c r="E14" s="205" t="n">
        <v>4916443</v>
      </c>
      <c r="F14" s="205" t="n">
        <v>41128226</v>
      </c>
      <c r="G14" s="205" t="n">
        <v>40527497</v>
      </c>
    </row>
    <row r="15" s="72" customFormat="true" ht="14.25" hidden="false" customHeight="true" outlineLevel="0" collapsed="false">
      <c r="A15" s="204" t="s">
        <v>309</v>
      </c>
      <c r="B15" s="205" t="n">
        <v>1272951</v>
      </c>
      <c r="C15" s="205" t="n">
        <v>9955600</v>
      </c>
      <c r="D15" s="205" t="n">
        <v>10162224</v>
      </c>
      <c r="E15" s="205" t="n">
        <v>380984</v>
      </c>
      <c r="F15" s="205" t="n">
        <v>3218113</v>
      </c>
      <c r="G15" s="205" t="n">
        <v>2775097</v>
      </c>
    </row>
    <row r="16" s="72" customFormat="true" ht="14.25" hidden="false" customHeight="true" outlineLevel="0" collapsed="false">
      <c r="A16" s="204" t="s">
        <v>310</v>
      </c>
      <c r="B16" s="205" t="n">
        <v>777952</v>
      </c>
      <c r="C16" s="205" t="n">
        <v>6173742</v>
      </c>
      <c r="D16" s="205" t="n">
        <v>6001773</v>
      </c>
      <c r="E16" s="205" t="n">
        <v>1057984</v>
      </c>
      <c r="F16" s="205" t="n">
        <v>7838652</v>
      </c>
      <c r="G16" s="205" t="n">
        <v>7290930</v>
      </c>
    </row>
    <row r="17" s="72" customFormat="true" ht="14.25" hidden="false" customHeight="true" outlineLevel="0" collapsed="false">
      <c r="A17" s="204" t="s">
        <v>266</v>
      </c>
      <c r="B17" s="205" t="n">
        <v>128074</v>
      </c>
      <c r="C17" s="205" t="n">
        <v>1049380</v>
      </c>
      <c r="D17" s="205" t="n">
        <v>997048</v>
      </c>
      <c r="E17" s="205" t="n">
        <v>484138</v>
      </c>
      <c r="F17" s="205" t="n">
        <v>4249883</v>
      </c>
      <c r="G17" s="205" t="n">
        <v>4279187</v>
      </c>
    </row>
    <row r="18" s="72" customFormat="true" ht="14.25" hidden="false" customHeight="true" outlineLevel="0" collapsed="false">
      <c r="A18" s="204" t="s">
        <v>267</v>
      </c>
      <c r="B18" s="205" t="n">
        <v>325192</v>
      </c>
      <c r="C18" s="205" t="n">
        <v>2707602</v>
      </c>
      <c r="D18" s="205" t="n">
        <v>3149324</v>
      </c>
      <c r="E18" s="205" t="n">
        <v>532946</v>
      </c>
      <c r="F18" s="205" t="n">
        <v>4925417</v>
      </c>
      <c r="G18" s="205" t="n">
        <v>4510471</v>
      </c>
    </row>
    <row r="19" s="72" customFormat="true" ht="14.25" hidden="false" customHeight="true" outlineLevel="0" collapsed="false">
      <c r="A19" s="204" t="s">
        <v>311</v>
      </c>
      <c r="B19" s="205" t="n">
        <v>1191189</v>
      </c>
      <c r="C19" s="205" t="n">
        <v>11972868</v>
      </c>
      <c r="D19" s="205" t="n">
        <v>11368818</v>
      </c>
      <c r="E19" s="205" t="n">
        <v>2773498</v>
      </c>
      <c r="F19" s="205" t="n">
        <v>26624534</v>
      </c>
      <c r="G19" s="205" t="n">
        <v>24203647</v>
      </c>
    </row>
    <row r="20" s="72" customFormat="true" ht="14.25" hidden="false" customHeight="true" outlineLevel="0" collapsed="false">
      <c r="A20" s="204" t="s">
        <v>312</v>
      </c>
      <c r="B20" s="205" t="n">
        <v>858687</v>
      </c>
      <c r="C20" s="205" t="n">
        <v>7257369</v>
      </c>
      <c r="D20" s="205" t="n">
        <v>6667859</v>
      </c>
      <c r="E20" s="205" t="n">
        <v>1373171</v>
      </c>
      <c r="F20" s="205" t="n">
        <v>11096523</v>
      </c>
      <c r="G20" s="205" t="n">
        <v>10173168</v>
      </c>
    </row>
    <row r="21" s="72" customFormat="true" ht="14.25" hidden="false" customHeight="true" outlineLevel="0" collapsed="false">
      <c r="A21" s="204" t="s">
        <v>313</v>
      </c>
      <c r="B21" s="205" t="n">
        <v>666553</v>
      </c>
      <c r="C21" s="205" t="n">
        <v>4393120</v>
      </c>
      <c r="D21" s="205" t="n">
        <v>3952648</v>
      </c>
      <c r="E21" s="205" t="n">
        <v>615081</v>
      </c>
      <c r="F21" s="205" t="n">
        <v>5262039</v>
      </c>
      <c r="G21" s="205" t="n">
        <v>4746812</v>
      </c>
    </row>
    <row r="22" s="72" customFormat="true" ht="14.25" hidden="false" customHeight="true" outlineLevel="0" collapsed="false">
      <c r="A22" s="204" t="s">
        <v>314</v>
      </c>
      <c r="B22" s="205" t="n">
        <v>1936217</v>
      </c>
      <c r="C22" s="205" t="n">
        <v>16198438</v>
      </c>
      <c r="D22" s="205" t="n">
        <v>15874804</v>
      </c>
      <c r="E22" s="205" t="n">
        <v>3491743</v>
      </c>
      <c r="F22" s="205" t="n">
        <v>27083990</v>
      </c>
      <c r="G22" s="205" t="n">
        <v>25360040</v>
      </c>
    </row>
    <row r="23" s="72" customFormat="true" ht="14.25" hidden="false" customHeight="true" outlineLevel="0" collapsed="false">
      <c r="A23" s="204" t="s">
        <v>315</v>
      </c>
      <c r="B23" s="205" t="n">
        <v>2492945</v>
      </c>
      <c r="C23" s="205" t="n">
        <v>20563650</v>
      </c>
      <c r="D23" s="205" t="n">
        <v>18391533</v>
      </c>
      <c r="E23" s="205" t="n">
        <v>3528074</v>
      </c>
      <c r="F23" s="205" t="n">
        <v>28760016</v>
      </c>
      <c r="G23" s="205" t="n">
        <v>26575816</v>
      </c>
    </row>
    <row r="24" s="72" customFormat="true" ht="14.25" hidden="false" customHeight="true" outlineLevel="0" collapsed="false">
      <c r="A24" s="204" t="s">
        <v>316</v>
      </c>
      <c r="B24" s="205" t="n">
        <v>205487</v>
      </c>
      <c r="C24" s="205" t="n">
        <v>1656368</v>
      </c>
      <c r="D24" s="205" t="n">
        <v>1448854</v>
      </c>
      <c r="E24" s="205" t="n">
        <v>311413</v>
      </c>
      <c r="F24" s="205" t="n">
        <v>2490278</v>
      </c>
      <c r="G24" s="205" t="n">
        <v>2244011</v>
      </c>
    </row>
    <row r="25" s="72" customFormat="true" ht="14.25" hidden="false" customHeight="true" outlineLevel="0" collapsed="false">
      <c r="A25" s="204" t="s">
        <v>317</v>
      </c>
      <c r="B25" s="205" t="n">
        <v>17077</v>
      </c>
      <c r="C25" s="205" t="n">
        <v>134960</v>
      </c>
      <c r="D25" s="205" t="n">
        <v>151561</v>
      </c>
      <c r="E25" s="205" t="n">
        <v>18896</v>
      </c>
      <c r="F25" s="205" t="n">
        <v>202468</v>
      </c>
      <c r="G25" s="205" t="n">
        <v>263142</v>
      </c>
    </row>
    <row r="26" s="72" customFormat="true" ht="14.25" hidden="false" customHeight="true" outlineLevel="0" collapsed="false">
      <c r="A26" s="204" t="s">
        <v>318</v>
      </c>
      <c r="B26" s="205" t="n">
        <v>23260</v>
      </c>
      <c r="C26" s="205" t="n">
        <v>226611</v>
      </c>
      <c r="D26" s="205" t="n">
        <v>293615</v>
      </c>
      <c r="E26" s="205" t="n">
        <v>84922</v>
      </c>
      <c r="F26" s="205" t="n">
        <v>611922</v>
      </c>
      <c r="G26" s="205" t="n">
        <v>516890</v>
      </c>
    </row>
    <row r="27" s="72" customFormat="true" ht="14.25" hidden="false" customHeight="true" outlineLevel="0" collapsed="false">
      <c r="A27" s="204" t="s">
        <v>319</v>
      </c>
      <c r="B27" s="205" t="n">
        <v>29403</v>
      </c>
      <c r="C27" s="205" t="n">
        <v>242572</v>
      </c>
      <c r="D27" s="205" t="n">
        <v>275533</v>
      </c>
      <c r="E27" s="205" t="n">
        <v>80230</v>
      </c>
      <c r="F27" s="205" t="n">
        <v>545718</v>
      </c>
      <c r="G27" s="205" t="n">
        <v>582346</v>
      </c>
    </row>
    <row r="28" s="72" customFormat="true" ht="14.25" hidden="false" customHeight="true" outlineLevel="0" collapsed="false">
      <c r="A28" s="204" t="s">
        <v>320</v>
      </c>
      <c r="B28" s="205" t="n">
        <v>67949</v>
      </c>
      <c r="C28" s="205" t="n">
        <v>389336</v>
      </c>
      <c r="D28" s="205" t="n">
        <v>483128</v>
      </c>
      <c r="E28" s="205" t="n">
        <v>123026</v>
      </c>
      <c r="F28" s="205" t="n">
        <v>926319</v>
      </c>
      <c r="G28" s="205" t="n">
        <v>1040986</v>
      </c>
    </row>
    <row r="29" s="72" customFormat="true" ht="14.25" hidden="false" customHeight="true" outlineLevel="0" collapsed="false">
      <c r="A29" s="204" t="s">
        <v>321</v>
      </c>
      <c r="B29" s="205" t="n">
        <v>1227485</v>
      </c>
      <c r="C29" s="205" t="n">
        <v>10069462</v>
      </c>
      <c r="D29" s="205" t="n">
        <v>10464322</v>
      </c>
      <c r="E29" s="205" t="n">
        <v>1790675</v>
      </c>
      <c r="F29" s="205" t="n">
        <v>13561464</v>
      </c>
      <c r="G29" s="205" t="n">
        <v>12416596</v>
      </c>
    </row>
    <row r="30" s="72" customFormat="true" ht="14.25" hidden="false" customHeight="true" outlineLevel="0" collapsed="false">
      <c r="A30" s="204" t="s">
        <v>322</v>
      </c>
      <c r="B30" s="205" t="n">
        <v>1414530</v>
      </c>
      <c r="C30" s="205" t="n">
        <v>11366749</v>
      </c>
      <c r="D30" s="205" t="n">
        <v>11275364</v>
      </c>
      <c r="E30" s="205" t="n">
        <v>1551810</v>
      </c>
      <c r="F30" s="205" t="n">
        <v>12052449</v>
      </c>
      <c r="G30" s="205" t="n">
        <v>11830652</v>
      </c>
    </row>
    <row r="31" s="72" customFormat="true" ht="14.25" hidden="false" customHeight="true" outlineLevel="0" collapsed="false">
      <c r="A31" s="204" t="s">
        <v>323</v>
      </c>
      <c r="B31" s="205" t="n">
        <v>476865</v>
      </c>
      <c r="C31" s="205" t="n">
        <v>4395419</v>
      </c>
      <c r="D31" s="205" t="n">
        <v>5218840</v>
      </c>
      <c r="E31" s="205" t="n">
        <v>454472</v>
      </c>
      <c r="F31" s="205" t="n">
        <v>3781089</v>
      </c>
      <c r="G31" s="205" t="n">
        <v>3773279</v>
      </c>
    </row>
    <row r="32" s="72" customFormat="true" ht="14.25" hidden="false" customHeight="true" outlineLevel="0" collapsed="false">
      <c r="A32" s="204" t="s">
        <v>324</v>
      </c>
      <c r="B32" s="205" t="n">
        <v>1261508</v>
      </c>
      <c r="C32" s="205" t="n">
        <v>9082426</v>
      </c>
      <c r="D32" s="205" t="n">
        <v>8449536</v>
      </c>
      <c r="E32" s="205" t="n">
        <v>1056433</v>
      </c>
      <c r="F32" s="205" t="n">
        <v>8701420</v>
      </c>
      <c r="G32" s="205" t="n">
        <v>8134190</v>
      </c>
    </row>
    <row r="33" s="72" customFormat="true" ht="14.25" hidden="false" customHeight="true" outlineLevel="0" collapsed="false">
      <c r="A33" s="204" t="s">
        <v>325</v>
      </c>
      <c r="B33" s="205" t="n">
        <v>197097</v>
      </c>
      <c r="C33" s="205" t="n">
        <v>1600308</v>
      </c>
      <c r="D33" s="205" t="n">
        <v>1535588</v>
      </c>
      <c r="E33" s="205" t="n">
        <v>222789</v>
      </c>
      <c r="F33" s="205" t="n">
        <v>1889438</v>
      </c>
      <c r="G33" s="205" t="n">
        <v>1782157</v>
      </c>
    </row>
    <row r="34" s="72" customFormat="true" ht="14.25" hidden="false" customHeight="true" outlineLevel="0" collapsed="false">
      <c r="A34" s="204" t="s">
        <v>326</v>
      </c>
      <c r="B34" s="205" t="n">
        <v>8163</v>
      </c>
      <c r="C34" s="205" t="n">
        <v>56717</v>
      </c>
      <c r="D34" s="205" t="n">
        <v>69452</v>
      </c>
      <c r="E34" s="205" t="n">
        <v>48085</v>
      </c>
      <c r="F34" s="205" t="n">
        <v>331950</v>
      </c>
      <c r="G34" s="205" t="n">
        <v>324297</v>
      </c>
    </row>
    <row r="35" s="72" customFormat="true" ht="14.25" hidden="false" customHeight="true" outlineLevel="0" collapsed="false">
      <c r="A35" s="204" t="s">
        <v>327</v>
      </c>
      <c r="B35" s="205" t="n">
        <v>31</v>
      </c>
      <c r="C35" s="205" t="n">
        <v>2653</v>
      </c>
      <c r="D35" s="205" t="n">
        <v>1755</v>
      </c>
      <c r="E35" s="205" t="n">
        <v>978</v>
      </c>
      <c r="F35" s="205" t="n">
        <v>7668</v>
      </c>
      <c r="G35" s="205" t="n">
        <v>7311</v>
      </c>
    </row>
    <row r="36" s="72" customFormat="true" ht="14.25" hidden="false" customHeight="true" outlineLevel="0" collapsed="false">
      <c r="A36" s="204" t="s">
        <v>328</v>
      </c>
      <c r="B36" s="205" t="s">
        <v>101</v>
      </c>
      <c r="C36" s="205" t="n">
        <v>21</v>
      </c>
      <c r="D36" s="205" t="n">
        <v>56</v>
      </c>
      <c r="E36" s="205" t="n">
        <v>985</v>
      </c>
      <c r="F36" s="205" t="n">
        <v>6038</v>
      </c>
      <c r="G36" s="205" t="n">
        <v>4977</v>
      </c>
    </row>
    <row r="37" s="72" customFormat="true" ht="14.25" hidden="false" customHeight="true" outlineLevel="0" collapsed="false">
      <c r="A37" s="204" t="s">
        <v>329</v>
      </c>
      <c r="B37" s="205" t="n">
        <v>33427</v>
      </c>
      <c r="C37" s="205" t="n">
        <v>281058</v>
      </c>
      <c r="D37" s="205" t="n">
        <v>288665</v>
      </c>
      <c r="E37" s="205" t="n">
        <v>39918</v>
      </c>
      <c r="F37" s="205" t="n">
        <v>300404</v>
      </c>
      <c r="G37" s="205" t="n">
        <v>236632</v>
      </c>
    </row>
    <row r="38" s="72" customFormat="true" ht="14.25" hidden="false" customHeight="true" outlineLevel="0" collapsed="false">
      <c r="A38" s="204" t="s">
        <v>330</v>
      </c>
      <c r="B38" s="205" t="n">
        <v>1959558</v>
      </c>
      <c r="C38" s="205" t="n">
        <v>8847359</v>
      </c>
      <c r="D38" s="205" t="n">
        <v>8891667</v>
      </c>
      <c r="E38" s="205" t="n">
        <v>426630</v>
      </c>
      <c r="F38" s="205" t="n">
        <v>3680342</v>
      </c>
      <c r="G38" s="205" t="n">
        <v>3366245</v>
      </c>
    </row>
    <row r="39" s="72" customFormat="true" ht="14.25" hidden="false" customHeight="true" outlineLevel="0" collapsed="false">
      <c r="A39" s="204" t="s">
        <v>331</v>
      </c>
      <c r="B39" s="205" t="n">
        <v>20452</v>
      </c>
      <c r="C39" s="205" t="n">
        <v>179299</v>
      </c>
      <c r="D39" s="205" t="n">
        <v>193148</v>
      </c>
      <c r="E39" s="205" t="n">
        <v>45464</v>
      </c>
      <c r="F39" s="205" t="n">
        <v>308051</v>
      </c>
      <c r="G39" s="205" t="n">
        <v>302074</v>
      </c>
    </row>
    <row r="40" s="72" customFormat="true" ht="14.25" hidden="false" customHeight="true" outlineLevel="0" collapsed="false">
      <c r="A40" s="204" t="s">
        <v>332</v>
      </c>
      <c r="B40" s="205" t="n">
        <v>1720620</v>
      </c>
      <c r="C40" s="205" t="n">
        <v>14996621</v>
      </c>
      <c r="D40" s="205" t="n">
        <v>13196708</v>
      </c>
      <c r="E40" s="205" t="n">
        <v>2365936</v>
      </c>
      <c r="F40" s="205" t="n">
        <v>19377733</v>
      </c>
      <c r="G40" s="205" t="n">
        <v>18350478</v>
      </c>
    </row>
    <row r="41" s="72" customFormat="true" ht="14.25" hidden="false" customHeight="true" outlineLevel="0" collapsed="false">
      <c r="A41" s="204" t="s">
        <v>333</v>
      </c>
      <c r="B41" s="205" t="n">
        <v>299</v>
      </c>
      <c r="C41" s="205" t="n">
        <v>4134</v>
      </c>
      <c r="D41" s="205" t="n">
        <v>8467</v>
      </c>
      <c r="E41" s="205" t="n">
        <v>607</v>
      </c>
      <c r="F41" s="205" t="n">
        <v>4668</v>
      </c>
      <c r="G41" s="205" t="n">
        <v>4699</v>
      </c>
    </row>
    <row r="42" s="72" customFormat="true" ht="14.25" hidden="false" customHeight="true" outlineLevel="0" collapsed="false">
      <c r="A42" s="204" t="s">
        <v>334</v>
      </c>
      <c r="B42" s="205" t="n">
        <v>2116</v>
      </c>
      <c r="C42" s="205" t="n">
        <v>8344</v>
      </c>
      <c r="D42" s="205" t="n">
        <v>2702</v>
      </c>
      <c r="E42" s="205" t="n">
        <v>2969</v>
      </c>
      <c r="F42" s="205" t="n">
        <v>23313</v>
      </c>
      <c r="G42" s="205" t="n">
        <v>21009</v>
      </c>
    </row>
    <row r="43" s="72" customFormat="true" ht="14.25" hidden="false" customHeight="true" outlineLevel="0" collapsed="false">
      <c r="A43" s="204" t="s">
        <v>335</v>
      </c>
      <c r="B43" s="205" t="n">
        <v>58</v>
      </c>
      <c r="C43" s="205" t="n">
        <v>41422</v>
      </c>
      <c r="D43" s="205" t="n">
        <v>11498</v>
      </c>
      <c r="E43" s="205" t="n">
        <v>1980</v>
      </c>
      <c r="F43" s="205" t="n">
        <v>74503</v>
      </c>
      <c r="G43" s="205" t="n">
        <v>76732</v>
      </c>
    </row>
    <row r="44" s="72" customFormat="true" ht="14.25" hidden="false" customHeight="true" outlineLevel="0" collapsed="false">
      <c r="A44" s="204" t="s">
        <v>336</v>
      </c>
      <c r="B44" s="205" t="n">
        <v>11</v>
      </c>
      <c r="C44" s="205" t="n">
        <v>1436</v>
      </c>
      <c r="D44" s="205" t="n">
        <v>1294</v>
      </c>
      <c r="E44" s="205" t="n">
        <v>324</v>
      </c>
      <c r="F44" s="205" t="n">
        <v>3373</v>
      </c>
      <c r="G44" s="205" t="n">
        <v>2213</v>
      </c>
    </row>
    <row r="45" s="72" customFormat="true" ht="14.25" hidden="false" customHeight="true" outlineLevel="0" collapsed="false">
      <c r="A45" s="204" t="s">
        <v>337</v>
      </c>
      <c r="B45" s="205" t="n">
        <v>609</v>
      </c>
      <c r="C45" s="205" t="n">
        <v>5708</v>
      </c>
      <c r="D45" s="205" t="n">
        <v>6534</v>
      </c>
      <c r="E45" s="205" t="n">
        <v>1848</v>
      </c>
      <c r="F45" s="205" t="n">
        <v>23283</v>
      </c>
      <c r="G45" s="205" t="n">
        <v>30035</v>
      </c>
    </row>
    <row r="46" s="72" customFormat="true" ht="14.25" hidden="false" customHeight="true" outlineLevel="0" collapsed="false">
      <c r="A46" s="204" t="s">
        <v>338</v>
      </c>
      <c r="B46" s="205" t="n">
        <v>779725</v>
      </c>
      <c r="C46" s="205" t="n">
        <v>5377795</v>
      </c>
      <c r="D46" s="205" t="n">
        <v>5075380</v>
      </c>
      <c r="E46" s="205" t="n">
        <v>1070532</v>
      </c>
      <c r="F46" s="205" t="n">
        <v>8237682</v>
      </c>
      <c r="G46" s="205" t="n">
        <v>7857942</v>
      </c>
    </row>
    <row r="47" s="72" customFormat="true" ht="14.25" hidden="false" customHeight="true" outlineLevel="0" collapsed="false">
      <c r="A47" s="204" t="s">
        <v>339</v>
      </c>
      <c r="B47" s="205" t="n">
        <v>336175</v>
      </c>
      <c r="C47" s="205" t="n">
        <v>2189356</v>
      </c>
      <c r="D47" s="205" t="n">
        <v>1960672</v>
      </c>
      <c r="E47" s="205" t="n">
        <v>457558</v>
      </c>
      <c r="F47" s="205" t="n">
        <v>3382397</v>
      </c>
      <c r="G47" s="205" t="n">
        <v>2757165</v>
      </c>
    </row>
    <row r="48" s="72" customFormat="true" ht="14.25" hidden="false" customHeight="true" outlineLevel="0" collapsed="false">
      <c r="A48" s="204" t="s">
        <v>340</v>
      </c>
      <c r="B48" s="205" t="n">
        <v>110916</v>
      </c>
      <c r="C48" s="205" t="n">
        <v>681043</v>
      </c>
      <c r="D48" s="205" t="n">
        <v>615443</v>
      </c>
      <c r="E48" s="205" t="n">
        <v>174272</v>
      </c>
      <c r="F48" s="205" t="n">
        <v>1193418</v>
      </c>
      <c r="G48" s="205" t="n">
        <v>998141</v>
      </c>
    </row>
    <row r="49" s="72" customFormat="true" ht="14.25" hidden="false" customHeight="true" outlineLevel="0" collapsed="false">
      <c r="A49" s="204" t="s">
        <v>341</v>
      </c>
      <c r="B49" s="205" t="n">
        <v>2601</v>
      </c>
      <c r="C49" s="205" t="n">
        <v>17000</v>
      </c>
      <c r="D49" s="205" t="n">
        <v>12811</v>
      </c>
      <c r="E49" s="205" t="n">
        <v>7826</v>
      </c>
      <c r="F49" s="205" t="n">
        <v>78160</v>
      </c>
      <c r="G49" s="205" t="n">
        <v>57344</v>
      </c>
    </row>
    <row r="50" s="72" customFormat="true" ht="14.25" hidden="false" customHeight="true" outlineLevel="0" collapsed="false">
      <c r="A50" s="204" t="s">
        <v>342</v>
      </c>
      <c r="B50" s="205" t="n">
        <v>105218</v>
      </c>
      <c r="C50" s="205" t="n">
        <v>681746</v>
      </c>
      <c r="D50" s="205" t="n">
        <v>610890</v>
      </c>
      <c r="E50" s="205" t="n">
        <v>337160</v>
      </c>
      <c r="F50" s="205" t="n">
        <v>2233491</v>
      </c>
      <c r="G50" s="205" t="n">
        <v>1913436</v>
      </c>
    </row>
    <row r="51" s="72" customFormat="true" ht="14.25" hidden="false" customHeight="true" outlineLevel="0" collapsed="false">
      <c r="A51" s="204" t="s">
        <v>343</v>
      </c>
      <c r="B51" s="205" t="n">
        <v>42849</v>
      </c>
      <c r="C51" s="205" t="n">
        <v>232417</v>
      </c>
      <c r="D51" s="205" t="n">
        <v>235903</v>
      </c>
      <c r="E51" s="205" t="n">
        <v>99799</v>
      </c>
      <c r="F51" s="205" t="n">
        <v>645184</v>
      </c>
      <c r="G51" s="205" t="n">
        <v>585478</v>
      </c>
    </row>
    <row r="52" s="72" customFormat="true" ht="14.25" hidden="false" customHeight="true" outlineLevel="0" collapsed="false">
      <c r="A52" s="204" t="s">
        <v>344</v>
      </c>
      <c r="B52" s="205" t="n">
        <v>9273</v>
      </c>
      <c r="C52" s="205" t="n">
        <v>53004</v>
      </c>
      <c r="D52" s="205" t="n">
        <v>76166</v>
      </c>
      <c r="E52" s="205" t="n">
        <v>16468</v>
      </c>
      <c r="F52" s="205" t="n">
        <v>127739</v>
      </c>
      <c r="G52" s="205" t="n">
        <v>126139</v>
      </c>
    </row>
    <row r="53" s="72" customFormat="true" ht="14.25" hidden="false" customHeight="true" outlineLevel="0" collapsed="false">
      <c r="A53" s="204" t="s">
        <v>345</v>
      </c>
      <c r="B53" s="205" t="n">
        <v>2123001</v>
      </c>
      <c r="C53" s="205" t="n">
        <v>14016538</v>
      </c>
      <c r="D53" s="205" t="n">
        <v>9420430</v>
      </c>
      <c r="E53" s="205" t="n">
        <v>1676316</v>
      </c>
      <c r="F53" s="205" t="n">
        <v>10828890</v>
      </c>
      <c r="G53" s="205" t="n">
        <v>9452309</v>
      </c>
    </row>
    <row r="54" s="72" customFormat="true" ht="14.25" hidden="false" customHeight="true" outlineLevel="0" collapsed="false">
      <c r="A54" s="204" t="s">
        <v>346</v>
      </c>
      <c r="B54" s="205" t="n">
        <v>3108</v>
      </c>
      <c r="C54" s="205" t="n">
        <v>21132</v>
      </c>
      <c r="D54" s="205" t="n">
        <v>14846</v>
      </c>
      <c r="E54" s="205" t="n">
        <v>13245</v>
      </c>
      <c r="F54" s="205" t="n">
        <v>68169</v>
      </c>
      <c r="G54" s="205" t="n">
        <v>62256</v>
      </c>
    </row>
    <row r="55" s="72" customFormat="true" ht="14.25" hidden="false" customHeight="true" outlineLevel="0" collapsed="false">
      <c r="A55" s="204" t="s">
        <v>347</v>
      </c>
      <c r="B55" s="205" t="n">
        <v>18617</v>
      </c>
      <c r="C55" s="205" t="n">
        <v>78439</v>
      </c>
      <c r="D55" s="205" t="n">
        <v>35783</v>
      </c>
      <c r="E55" s="205" t="n">
        <v>9531</v>
      </c>
      <c r="F55" s="205" t="n">
        <v>58665</v>
      </c>
      <c r="G55" s="205" t="n">
        <v>33497</v>
      </c>
    </row>
    <row r="56" s="72" customFormat="true" ht="14.25" hidden="false" customHeight="true" outlineLevel="0" collapsed="false">
      <c r="A56" s="204" t="s">
        <v>348</v>
      </c>
      <c r="B56" s="205" t="n">
        <v>35782</v>
      </c>
      <c r="C56" s="205" t="n">
        <v>201749</v>
      </c>
      <c r="D56" s="205" t="n">
        <v>115555</v>
      </c>
      <c r="E56" s="205" t="n">
        <v>33755</v>
      </c>
      <c r="F56" s="205" t="n">
        <v>205437</v>
      </c>
      <c r="G56" s="205" t="n">
        <v>144525</v>
      </c>
    </row>
    <row r="57" s="72" customFormat="true" ht="14.25" hidden="false" customHeight="true" outlineLevel="0" collapsed="false">
      <c r="A57" s="204" t="s">
        <v>349</v>
      </c>
      <c r="B57" s="205" t="n">
        <v>258298</v>
      </c>
      <c r="C57" s="205" t="n">
        <v>1725223</v>
      </c>
      <c r="D57" s="205" t="n">
        <v>1351980</v>
      </c>
      <c r="E57" s="205" t="n">
        <v>89972</v>
      </c>
      <c r="F57" s="205" t="n">
        <v>651553</v>
      </c>
      <c r="G57" s="205" t="n">
        <v>587437</v>
      </c>
    </row>
    <row r="58" s="203" customFormat="true" ht="14.25" hidden="false" customHeight="true" outlineLevel="0" collapsed="false">
      <c r="A58" s="204" t="s">
        <v>350</v>
      </c>
      <c r="B58" s="206" t="n">
        <v>686</v>
      </c>
      <c r="C58" s="206" t="n">
        <v>26787</v>
      </c>
      <c r="D58" s="206" t="n">
        <v>33222</v>
      </c>
      <c r="E58" s="206" t="n">
        <v>8547</v>
      </c>
      <c r="F58" s="206" t="n">
        <v>77640</v>
      </c>
      <c r="G58" s="206" t="n">
        <v>111768</v>
      </c>
    </row>
    <row r="59" s="203" customFormat="true" ht="14.25" hidden="false" customHeight="true" outlineLevel="0" collapsed="false">
      <c r="A59" s="204" t="s">
        <v>351</v>
      </c>
      <c r="B59" s="205" t="n">
        <v>5221</v>
      </c>
      <c r="C59" s="205" t="n">
        <v>30386</v>
      </c>
      <c r="D59" s="205" t="n">
        <v>32409</v>
      </c>
      <c r="E59" s="205" t="n">
        <v>17917</v>
      </c>
      <c r="F59" s="205" t="n">
        <v>147893</v>
      </c>
      <c r="G59" s="205" t="n">
        <v>126551</v>
      </c>
    </row>
    <row r="60" s="203" customFormat="true" ht="14.25" hidden="false" customHeight="true" outlineLevel="0" collapsed="false">
      <c r="A60" s="204" t="s">
        <v>352</v>
      </c>
      <c r="B60" s="205" t="n">
        <v>124</v>
      </c>
      <c r="C60" s="205" t="n">
        <v>3648</v>
      </c>
      <c r="D60" s="205" t="n">
        <v>5497</v>
      </c>
      <c r="E60" s="205" t="n">
        <v>2461</v>
      </c>
      <c r="F60" s="205" t="n">
        <v>12971</v>
      </c>
      <c r="G60" s="205" t="n">
        <v>10854</v>
      </c>
    </row>
    <row r="61" s="72" customFormat="true" ht="14.25" hidden="false" customHeight="true" outlineLevel="0" collapsed="false">
      <c r="A61" s="204" t="s">
        <v>353</v>
      </c>
      <c r="B61" s="205" t="n">
        <v>298</v>
      </c>
      <c r="C61" s="205" t="n">
        <v>1727</v>
      </c>
      <c r="D61" s="205" t="n">
        <v>2315</v>
      </c>
      <c r="E61" s="205" t="n">
        <v>3934</v>
      </c>
      <c r="F61" s="205" t="n">
        <v>25572</v>
      </c>
      <c r="G61" s="205" t="n">
        <v>21827</v>
      </c>
    </row>
    <row r="62" s="72" customFormat="true" ht="14.25" hidden="false" customHeight="true" outlineLevel="0" collapsed="false">
      <c r="A62" s="204" t="s">
        <v>354</v>
      </c>
      <c r="B62" s="205" t="n">
        <v>57208</v>
      </c>
      <c r="C62" s="205" t="n">
        <v>426360</v>
      </c>
      <c r="D62" s="205" t="n">
        <v>410170</v>
      </c>
      <c r="E62" s="205" t="n">
        <v>185361</v>
      </c>
      <c r="F62" s="205" t="n">
        <v>1491877</v>
      </c>
      <c r="G62" s="205" t="n">
        <v>1450929</v>
      </c>
    </row>
    <row r="63" s="72" customFormat="true" ht="14.25" hidden="false" customHeight="true" outlineLevel="0" collapsed="false">
      <c r="A63" s="204" t="s">
        <v>355</v>
      </c>
      <c r="B63" s="205" t="n">
        <v>27076</v>
      </c>
      <c r="C63" s="205" t="n">
        <v>165236</v>
      </c>
      <c r="D63" s="205" t="n">
        <v>170189</v>
      </c>
      <c r="E63" s="205" t="n">
        <v>49660</v>
      </c>
      <c r="F63" s="205" t="n">
        <v>369107</v>
      </c>
      <c r="G63" s="205" t="n">
        <v>339373</v>
      </c>
    </row>
    <row r="64" s="72" customFormat="true" ht="14.25" hidden="false" customHeight="true" outlineLevel="0" collapsed="false">
      <c r="A64" s="204" t="s">
        <v>356</v>
      </c>
      <c r="B64" s="205" t="s">
        <v>101</v>
      </c>
      <c r="C64" s="205" t="n">
        <v>159352</v>
      </c>
      <c r="D64" s="205" t="n">
        <v>204726</v>
      </c>
      <c r="E64" s="205" t="s">
        <v>101</v>
      </c>
      <c r="F64" s="205" t="n">
        <v>431242</v>
      </c>
      <c r="G64" s="205" t="n">
        <v>664050</v>
      </c>
    </row>
    <row r="65" s="72" customFormat="true" ht="14.25" hidden="false" customHeight="true" outlineLevel="0" collapsed="false">
      <c r="A65" s="204" t="s">
        <v>357</v>
      </c>
      <c r="B65" s="205" t="n">
        <v>453</v>
      </c>
      <c r="C65" s="205" t="n">
        <v>888</v>
      </c>
      <c r="D65" s="202" t="s">
        <v>358</v>
      </c>
      <c r="E65" s="205" t="n">
        <v>4671</v>
      </c>
      <c r="F65" s="205" t="n">
        <v>17229</v>
      </c>
      <c r="G65" s="202" t="s">
        <v>358</v>
      </c>
    </row>
    <row r="66" s="72" customFormat="true" ht="14.25" hidden="false" customHeight="true" outlineLevel="0" collapsed="false">
      <c r="A66" s="207" t="s">
        <v>359</v>
      </c>
      <c r="B66" s="205"/>
      <c r="C66" s="205"/>
      <c r="D66" s="202"/>
      <c r="E66" s="205"/>
      <c r="F66" s="205"/>
      <c r="G66" s="202" t="s">
        <v>358</v>
      </c>
    </row>
    <row r="67" s="72" customFormat="true" ht="14.25" hidden="false" customHeight="true" outlineLevel="0" collapsed="false">
      <c r="A67" s="204" t="s">
        <v>360</v>
      </c>
      <c r="B67" s="205" t="n">
        <v>28228</v>
      </c>
      <c r="C67" s="205" t="n">
        <v>203164</v>
      </c>
      <c r="D67" s="205" t="n">
        <v>180418</v>
      </c>
      <c r="E67" s="205" t="n">
        <v>22104</v>
      </c>
      <c r="F67" s="205" t="n">
        <v>189646</v>
      </c>
      <c r="G67" s="205" t="n">
        <v>169266</v>
      </c>
    </row>
    <row r="68" s="72" customFormat="true" ht="14.25" hidden="false" customHeight="true" outlineLevel="0" collapsed="false">
      <c r="A68" s="204" t="s">
        <v>361</v>
      </c>
      <c r="B68" s="205" t="n">
        <v>197</v>
      </c>
      <c r="C68" s="205" t="n">
        <v>1642</v>
      </c>
      <c r="D68" s="202" t="s">
        <v>358</v>
      </c>
      <c r="E68" s="205" t="n">
        <v>15609</v>
      </c>
      <c r="F68" s="205" t="n">
        <v>38706</v>
      </c>
      <c r="G68" s="202" t="s">
        <v>358</v>
      </c>
    </row>
    <row r="69" s="72" customFormat="true" ht="14.25" hidden="false" customHeight="true" outlineLevel="0" collapsed="false">
      <c r="A69" s="204" t="s">
        <v>362</v>
      </c>
      <c r="B69" s="205" t="n">
        <v>31943</v>
      </c>
      <c r="C69" s="205" t="n">
        <v>87059</v>
      </c>
      <c r="D69" s="202" t="s">
        <v>358</v>
      </c>
      <c r="E69" s="205" t="n">
        <v>80592</v>
      </c>
      <c r="F69" s="205" t="n">
        <v>235363</v>
      </c>
      <c r="G69" s="202" t="s">
        <v>358</v>
      </c>
    </row>
    <row r="70" s="72" customFormat="true" ht="14.25" hidden="false" customHeight="true" outlineLevel="0" collapsed="false">
      <c r="A70" s="204"/>
      <c r="B70" s="205"/>
      <c r="C70" s="205"/>
      <c r="D70" s="205"/>
      <c r="E70" s="205"/>
      <c r="F70" s="205"/>
      <c r="G70" s="205"/>
    </row>
    <row r="71" s="72" customFormat="true" ht="14.25" hidden="false" customHeight="true" outlineLevel="0" collapsed="false">
      <c r="A71" s="201" t="s">
        <v>363</v>
      </c>
      <c r="B71" s="202" t="n">
        <v>1331726</v>
      </c>
      <c r="C71" s="202" t="n">
        <v>8159505</v>
      </c>
      <c r="D71" s="202" t="n">
        <v>6399490</v>
      </c>
      <c r="E71" s="202" t="n">
        <v>1264312</v>
      </c>
      <c r="F71" s="202" t="n">
        <v>9674012</v>
      </c>
      <c r="G71" s="202" t="n">
        <v>8996810</v>
      </c>
    </row>
    <row r="72" s="72" customFormat="true" ht="14.25" hidden="false" customHeight="true" outlineLevel="0" collapsed="false">
      <c r="A72" s="204" t="s">
        <v>364</v>
      </c>
      <c r="B72" s="205" t="n">
        <v>44068</v>
      </c>
      <c r="C72" s="205" t="n">
        <v>306183</v>
      </c>
      <c r="D72" s="205" t="n">
        <v>308947</v>
      </c>
      <c r="E72" s="205" t="n">
        <v>81359</v>
      </c>
      <c r="F72" s="205" t="n">
        <v>621602</v>
      </c>
      <c r="G72" s="205" t="n">
        <v>678935</v>
      </c>
    </row>
    <row r="73" s="72" customFormat="true" ht="14.25" hidden="false" customHeight="true" outlineLevel="0" collapsed="false">
      <c r="A73" s="204" t="s">
        <v>365</v>
      </c>
      <c r="B73" s="205" t="n">
        <v>166915</v>
      </c>
      <c r="C73" s="205" t="n">
        <v>1080249</v>
      </c>
      <c r="D73" s="205" t="n">
        <v>465312</v>
      </c>
      <c r="E73" s="205" t="n">
        <v>105189</v>
      </c>
      <c r="F73" s="205" t="n">
        <v>750616</v>
      </c>
      <c r="G73" s="205" t="n">
        <v>644935</v>
      </c>
    </row>
    <row r="74" s="72" customFormat="true" ht="14.25" hidden="false" customHeight="true" outlineLevel="0" collapsed="false">
      <c r="A74" s="204" t="s">
        <v>366</v>
      </c>
      <c r="B74" s="205" t="n">
        <v>72151</v>
      </c>
      <c r="C74" s="205" t="n">
        <v>539692</v>
      </c>
      <c r="D74" s="205" t="n">
        <v>526374</v>
      </c>
      <c r="E74" s="205" t="n">
        <v>101567</v>
      </c>
      <c r="F74" s="205" t="n">
        <v>688387</v>
      </c>
      <c r="G74" s="205" t="n">
        <v>632797</v>
      </c>
    </row>
    <row r="75" s="72" customFormat="true" ht="14.25" hidden="false" customHeight="true" outlineLevel="0" collapsed="false">
      <c r="A75" s="207" t="s">
        <v>367</v>
      </c>
      <c r="B75" s="205"/>
      <c r="C75" s="205"/>
      <c r="D75" s="205"/>
      <c r="E75" s="205"/>
      <c r="F75" s="205"/>
      <c r="G75" s="205"/>
    </row>
    <row r="76" s="72" customFormat="true" ht="14.25" hidden="false" customHeight="true" outlineLevel="0" collapsed="false">
      <c r="A76" s="204" t="s">
        <v>368</v>
      </c>
      <c r="B76" s="205" t="n">
        <v>444253</v>
      </c>
      <c r="C76" s="205" t="n">
        <v>2252285</v>
      </c>
      <c r="D76" s="205" t="n">
        <v>1644432</v>
      </c>
      <c r="E76" s="205" t="n">
        <v>61123</v>
      </c>
      <c r="F76" s="205" t="n">
        <v>428061</v>
      </c>
      <c r="G76" s="205" t="n">
        <v>432136</v>
      </c>
    </row>
    <row r="77" s="72" customFormat="true" ht="14.25" hidden="false" customHeight="true" outlineLevel="0" collapsed="false">
      <c r="A77" s="204" t="s">
        <v>369</v>
      </c>
      <c r="B77" s="205" t="n">
        <v>62588</v>
      </c>
      <c r="C77" s="205" t="n">
        <v>382347</v>
      </c>
      <c r="D77" s="205" t="n">
        <v>315678</v>
      </c>
      <c r="E77" s="205" t="n">
        <v>138483</v>
      </c>
      <c r="F77" s="205" t="n">
        <v>1136156</v>
      </c>
      <c r="G77" s="205" t="n">
        <v>900252</v>
      </c>
    </row>
    <row r="78" s="72" customFormat="true" ht="14.25" hidden="false" customHeight="true" outlineLevel="0" collapsed="false">
      <c r="A78" s="204" t="s">
        <v>370</v>
      </c>
      <c r="B78" s="205" t="n">
        <v>3151</v>
      </c>
      <c r="C78" s="205" t="n">
        <v>24663</v>
      </c>
      <c r="D78" s="205" t="n">
        <v>19096</v>
      </c>
      <c r="E78" s="205" t="n">
        <v>14729</v>
      </c>
      <c r="F78" s="205" t="n">
        <v>148286</v>
      </c>
      <c r="G78" s="205" t="n">
        <v>80208</v>
      </c>
    </row>
    <row r="79" s="72" customFormat="true" ht="14.25" hidden="false" customHeight="true" outlineLevel="0" collapsed="false">
      <c r="A79" s="204" t="s">
        <v>371</v>
      </c>
      <c r="B79" s="205" t="n">
        <v>6055</v>
      </c>
      <c r="C79" s="205" t="n">
        <v>47191</v>
      </c>
      <c r="D79" s="205" t="n">
        <v>42055</v>
      </c>
      <c r="E79" s="205" t="n">
        <v>4913</v>
      </c>
      <c r="F79" s="205" t="n">
        <v>28432</v>
      </c>
      <c r="G79" s="205" t="n">
        <v>19310</v>
      </c>
    </row>
    <row r="80" s="72" customFormat="true" ht="14.25" hidden="false" customHeight="true" outlineLevel="0" collapsed="false">
      <c r="A80" s="204" t="s">
        <v>372</v>
      </c>
      <c r="B80" s="205" t="n">
        <v>139</v>
      </c>
      <c r="C80" s="205" t="n">
        <v>5084</v>
      </c>
      <c r="D80" s="205" t="n">
        <v>8971</v>
      </c>
      <c r="E80" s="205" t="n">
        <v>2386</v>
      </c>
      <c r="F80" s="205" t="n">
        <v>27968</v>
      </c>
      <c r="G80" s="205" t="n">
        <v>33061</v>
      </c>
    </row>
    <row r="81" s="72" customFormat="true" ht="14.25" hidden="false" customHeight="true" outlineLevel="0" collapsed="false">
      <c r="A81" s="204" t="s">
        <v>373</v>
      </c>
      <c r="B81" s="205" t="n">
        <v>150</v>
      </c>
      <c r="C81" s="205" t="n">
        <v>1563</v>
      </c>
      <c r="D81" s="205" t="n">
        <v>3017</v>
      </c>
      <c r="E81" s="205" t="n">
        <v>1051</v>
      </c>
      <c r="F81" s="205" t="n">
        <v>9014</v>
      </c>
      <c r="G81" s="205" t="n">
        <v>9926</v>
      </c>
    </row>
    <row r="82" s="72" customFormat="true" ht="14.25" hidden="false" customHeight="true" outlineLevel="0" collapsed="false">
      <c r="A82" s="204" t="s">
        <v>374</v>
      </c>
      <c r="B82" s="205" t="n">
        <v>83</v>
      </c>
      <c r="C82" s="205" t="n">
        <v>587</v>
      </c>
      <c r="D82" s="205" t="n">
        <v>309</v>
      </c>
      <c r="E82" s="205" t="n">
        <v>2465</v>
      </c>
      <c r="F82" s="205" t="n">
        <v>19020</v>
      </c>
      <c r="G82" s="205" t="n">
        <v>26281</v>
      </c>
    </row>
    <row r="83" s="72" customFormat="true" ht="14.25" hidden="false" customHeight="true" outlineLevel="0" collapsed="false">
      <c r="A83" s="204" t="s">
        <v>375</v>
      </c>
      <c r="B83" s="205" t="n">
        <v>1267</v>
      </c>
      <c r="C83" s="205" t="n">
        <v>5845</v>
      </c>
      <c r="D83" s="205" t="n">
        <v>7199</v>
      </c>
      <c r="E83" s="205" t="n">
        <v>888</v>
      </c>
      <c r="F83" s="205" t="n">
        <v>7220</v>
      </c>
      <c r="G83" s="205" t="n">
        <v>15117</v>
      </c>
    </row>
    <row r="84" s="72" customFormat="true" ht="14.25" hidden="false" customHeight="true" outlineLevel="0" collapsed="false">
      <c r="A84" s="204" t="s">
        <v>376</v>
      </c>
      <c r="B84" s="205" t="n">
        <v>20</v>
      </c>
      <c r="C84" s="205" t="n">
        <v>607</v>
      </c>
      <c r="D84" s="205" t="n">
        <v>260</v>
      </c>
      <c r="E84" s="205" t="n">
        <v>1060</v>
      </c>
      <c r="F84" s="205" t="n">
        <v>4535</v>
      </c>
      <c r="G84" s="205" t="n">
        <v>2885</v>
      </c>
    </row>
    <row r="85" s="72" customFormat="true" ht="14.25" hidden="false" customHeight="true" outlineLevel="0" collapsed="false">
      <c r="A85" s="204" t="s">
        <v>377</v>
      </c>
      <c r="B85" s="205" t="n">
        <v>803</v>
      </c>
      <c r="C85" s="205" t="n">
        <v>5131</v>
      </c>
      <c r="D85" s="205" t="n">
        <v>4460</v>
      </c>
      <c r="E85" s="205" t="n">
        <v>4156</v>
      </c>
      <c r="F85" s="205" t="n">
        <v>33635</v>
      </c>
      <c r="G85" s="205" t="n">
        <v>33949</v>
      </c>
    </row>
    <row r="86" s="72" customFormat="true" ht="14.25" hidden="false" customHeight="true" outlineLevel="0" collapsed="false">
      <c r="A86" s="204" t="s">
        <v>378</v>
      </c>
      <c r="B86" s="205" t="n">
        <v>12</v>
      </c>
      <c r="C86" s="205" t="n">
        <v>163</v>
      </c>
      <c r="D86" s="205" t="n">
        <v>3069</v>
      </c>
      <c r="E86" s="205" t="n">
        <v>1031</v>
      </c>
      <c r="F86" s="205" t="n">
        <v>6149</v>
      </c>
      <c r="G86" s="205" t="n">
        <v>10896</v>
      </c>
    </row>
    <row r="87" s="72" customFormat="true" ht="14.25" hidden="false" customHeight="true" outlineLevel="0" collapsed="false">
      <c r="A87" s="204" t="s">
        <v>379</v>
      </c>
      <c r="B87" s="205" t="s">
        <v>101</v>
      </c>
      <c r="C87" s="205" t="n">
        <v>45</v>
      </c>
      <c r="D87" s="205" t="n">
        <v>50</v>
      </c>
      <c r="E87" s="205" t="n">
        <v>49</v>
      </c>
      <c r="F87" s="205" t="n">
        <v>646</v>
      </c>
      <c r="G87" s="205" t="n">
        <v>568</v>
      </c>
    </row>
    <row r="88" s="72" customFormat="true" ht="14.25" hidden="false" customHeight="true" outlineLevel="0" collapsed="false">
      <c r="A88" s="204" t="s">
        <v>380</v>
      </c>
      <c r="B88" s="205" t="n">
        <v>1819</v>
      </c>
      <c r="C88" s="205" t="n">
        <v>36465</v>
      </c>
      <c r="D88" s="205" t="n">
        <v>35539</v>
      </c>
      <c r="E88" s="205" t="n">
        <v>1275</v>
      </c>
      <c r="F88" s="205" t="n">
        <v>11502</v>
      </c>
      <c r="G88" s="205" t="n">
        <v>15965</v>
      </c>
    </row>
    <row r="89" s="72" customFormat="true" ht="14.25" hidden="false" customHeight="true" outlineLevel="0" collapsed="false">
      <c r="A89" s="204" t="s">
        <v>381</v>
      </c>
      <c r="B89" s="205" t="n">
        <v>1267</v>
      </c>
      <c r="C89" s="205" t="n">
        <v>17635</v>
      </c>
      <c r="D89" s="205" t="n">
        <v>13472</v>
      </c>
      <c r="E89" s="205" t="n">
        <v>3063</v>
      </c>
      <c r="F89" s="205" t="n">
        <v>44479</v>
      </c>
      <c r="G89" s="205" t="n">
        <v>49581</v>
      </c>
    </row>
    <row r="90" s="72" customFormat="true" ht="14.25" hidden="false" customHeight="true" outlineLevel="0" collapsed="false">
      <c r="A90" s="204" t="s">
        <v>382</v>
      </c>
      <c r="B90" s="205" t="n">
        <v>164</v>
      </c>
      <c r="C90" s="205" t="n">
        <v>32614</v>
      </c>
      <c r="D90" s="205" t="n">
        <v>1858</v>
      </c>
      <c r="E90" s="205" t="n">
        <v>1760</v>
      </c>
      <c r="F90" s="205" t="n">
        <v>15414</v>
      </c>
      <c r="G90" s="205" t="n">
        <v>52176</v>
      </c>
    </row>
    <row r="91" s="72" customFormat="true" ht="14.25" hidden="false" customHeight="true" outlineLevel="0" collapsed="false">
      <c r="A91" s="204" t="s">
        <v>383</v>
      </c>
      <c r="B91" s="205" t="n">
        <v>25761</v>
      </c>
      <c r="C91" s="205" t="n">
        <v>167098</v>
      </c>
      <c r="D91" s="205" t="n">
        <v>172306</v>
      </c>
      <c r="E91" s="205" t="n">
        <v>7632</v>
      </c>
      <c r="F91" s="205" t="n">
        <v>54202</v>
      </c>
      <c r="G91" s="205" t="n">
        <v>55507</v>
      </c>
    </row>
    <row r="92" s="72" customFormat="true" ht="14.25" hidden="false" customHeight="true" outlineLevel="0" collapsed="false">
      <c r="A92" s="204" t="s">
        <v>384</v>
      </c>
      <c r="B92" s="205" t="n">
        <v>14097</v>
      </c>
      <c r="C92" s="205" t="n">
        <v>56454</v>
      </c>
      <c r="D92" s="205" t="n">
        <v>54780</v>
      </c>
      <c r="E92" s="205" t="n">
        <v>9780</v>
      </c>
      <c r="F92" s="205" t="n">
        <v>90662</v>
      </c>
      <c r="G92" s="205" t="n">
        <v>95587</v>
      </c>
    </row>
    <row r="93" s="72" customFormat="true" ht="14.25" hidden="false" customHeight="true" outlineLevel="0" collapsed="false">
      <c r="A93" s="204" t="s">
        <v>385</v>
      </c>
      <c r="B93" s="205" t="n">
        <v>2555</v>
      </c>
      <c r="C93" s="205" t="n">
        <v>16798</v>
      </c>
      <c r="D93" s="205" t="n">
        <v>3255</v>
      </c>
      <c r="E93" s="205" t="n">
        <v>3700</v>
      </c>
      <c r="F93" s="205" t="n">
        <v>27289</v>
      </c>
      <c r="G93" s="205" t="n">
        <v>31233</v>
      </c>
    </row>
    <row r="94" s="72" customFormat="true" ht="14.25" hidden="false" customHeight="true" outlineLevel="0" collapsed="false">
      <c r="A94" s="204" t="s">
        <v>386</v>
      </c>
      <c r="B94" s="205" t="n">
        <v>17</v>
      </c>
      <c r="C94" s="205" t="n">
        <v>1266</v>
      </c>
      <c r="D94" s="205" t="n">
        <v>1374</v>
      </c>
      <c r="E94" s="205" t="n">
        <v>3516</v>
      </c>
      <c r="F94" s="205" t="n">
        <v>23459</v>
      </c>
      <c r="G94" s="205" t="n">
        <v>25279</v>
      </c>
    </row>
    <row r="95" s="72" customFormat="true" ht="14.25" hidden="false" customHeight="true" outlineLevel="0" collapsed="false">
      <c r="A95" s="204" t="s">
        <v>387</v>
      </c>
      <c r="B95" s="205" t="n">
        <v>146033</v>
      </c>
      <c r="C95" s="205" t="n">
        <v>327242</v>
      </c>
      <c r="D95" s="205" t="n">
        <v>149826</v>
      </c>
      <c r="E95" s="205" t="n">
        <v>62870</v>
      </c>
      <c r="F95" s="205" t="n">
        <v>429593</v>
      </c>
      <c r="G95" s="205" t="n">
        <v>524128</v>
      </c>
    </row>
    <row r="96" s="72" customFormat="true" ht="14.25" hidden="false" customHeight="true" outlineLevel="0" collapsed="false">
      <c r="A96" s="204" t="s">
        <v>388</v>
      </c>
      <c r="B96" s="205" t="n">
        <v>4710</v>
      </c>
      <c r="C96" s="205" t="n">
        <v>41694</v>
      </c>
      <c r="D96" s="205" t="n">
        <v>35326</v>
      </c>
      <c r="E96" s="205" t="n">
        <v>4438</v>
      </c>
      <c r="F96" s="205" t="n">
        <v>56053</v>
      </c>
      <c r="G96" s="205" t="n">
        <v>50787</v>
      </c>
    </row>
    <row r="97" s="72" customFormat="true" ht="14.25" hidden="false" customHeight="true" outlineLevel="0" collapsed="false">
      <c r="A97" s="204" t="s">
        <v>389</v>
      </c>
      <c r="B97" s="205" t="n">
        <v>61</v>
      </c>
      <c r="C97" s="205" t="n">
        <v>411</v>
      </c>
      <c r="D97" s="205" t="n">
        <v>1788</v>
      </c>
      <c r="E97" s="205" t="n">
        <v>378</v>
      </c>
      <c r="F97" s="205" t="n">
        <v>2370</v>
      </c>
      <c r="G97" s="205" t="n">
        <v>1508</v>
      </c>
    </row>
    <row r="98" s="72" customFormat="true" ht="14.25" hidden="false" customHeight="true" outlineLevel="0" collapsed="false">
      <c r="A98" s="204" t="s">
        <v>390</v>
      </c>
      <c r="B98" s="205" t="n">
        <v>1178</v>
      </c>
      <c r="C98" s="205" t="n">
        <v>9385</v>
      </c>
      <c r="D98" s="205" t="n">
        <v>2939</v>
      </c>
      <c r="E98" s="205" t="n">
        <v>580</v>
      </c>
      <c r="F98" s="205" t="n">
        <v>4660</v>
      </c>
      <c r="G98" s="205" t="n">
        <v>3342</v>
      </c>
    </row>
    <row r="99" s="72" customFormat="true" ht="14.25" hidden="false" customHeight="true" outlineLevel="0" collapsed="false">
      <c r="A99" s="204" t="s">
        <v>391</v>
      </c>
      <c r="B99" s="205" t="n">
        <v>104</v>
      </c>
      <c r="C99" s="205" t="n">
        <v>294</v>
      </c>
      <c r="D99" s="205" t="n">
        <v>542</v>
      </c>
      <c r="E99" s="205" t="n">
        <v>7</v>
      </c>
      <c r="F99" s="205" t="n">
        <v>165</v>
      </c>
      <c r="G99" s="205" t="n">
        <v>4232</v>
      </c>
    </row>
    <row r="100" s="72" customFormat="true" ht="14.25" hidden="false" customHeight="true" outlineLevel="0" collapsed="false">
      <c r="A100" s="204" t="s">
        <v>392</v>
      </c>
      <c r="B100" s="205" t="n">
        <v>3019</v>
      </c>
      <c r="C100" s="205" t="n">
        <v>11501</v>
      </c>
      <c r="D100" s="205" t="n">
        <v>8175</v>
      </c>
      <c r="E100" s="205" t="n">
        <v>1954</v>
      </c>
      <c r="F100" s="205" t="n">
        <v>18740</v>
      </c>
      <c r="G100" s="205" t="n">
        <v>22333</v>
      </c>
    </row>
    <row r="101" s="72" customFormat="true" ht="14.25" hidden="false" customHeight="true" outlineLevel="0" collapsed="false">
      <c r="A101" s="204" t="s">
        <v>393</v>
      </c>
      <c r="B101" s="205" t="n">
        <v>769</v>
      </c>
      <c r="C101" s="205" t="n">
        <v>5662</v>
      </c>
      <c r="D101" s="205" t="n">
        <v>4397</v>
      </c>
      <c r="E101" s="205" t="n">
        <v>2328</v>
      </c>
      <c r="F101" s="205" t="n">
        <v>17156</v>
      </c>
      <c r="G101" s="205" t="n">
        <v>12897</v>
      </c>
    </row>
    <row r="102" s="72" customFormat="true" ht="14.25" hidden="false" customHeight="true" outlineLevel="0" collapsed="false">
      <c r="A102" s="204" t="s">
        <v>394</v>
      </c>
      <c r="B102" s="205" t="n">
        <v>422</v>
      </c>
      <c r="C102" s="205" t="n">
        <v>8602</v>
      </c>
      <c r="D102" s="205" t="n">
        <v>4585</v>
      </c>
      <c r="E102" s="205" t="n">
        <v>3866</v>
      </c>
      <c r="F102" s="205" t="n">
        <v>33206</v>
      </c>
      <c r="G102" s="205" t="n">
        <v>37013</v>
      </c>
    </row>
    <row r="103" s="72" customFormat="true" ht="14.25" hidden="false" customHeight="true" outlineLevel="0" collapsed="false">
      <c r="A103" s="204" t="s">
        <v>395</v>
      </c>
      <c r="B103" s="205" t="n">
        <v>538</v>
      </c>
      <c r="C103" s="205" t="n">
        <v>8766</v>
      </c>
      <c r="D103" s="205" t="n">
        <v>2466</v>
      </c>
      <c r="E103" s="205" t="n">
        <v>1456</v>
      </c>
      <c r="F103" s="205" t="n">
        <v>14567</v>
      </c>
      <c r="G103" s="205" t="n">
        <v>18476</v>
      </c>
    </row>
    <row r="104" s="72" customFormat="true" ht="14.25" hidden="false" customHeight="true" outlineLevel="0" collapsed="false">
      <c r="A104" s="204" t="s">
        <v>396</v>
      </c>
      <c r="B104" s="205" t="n">
        <v>724</v>
      </c>
      <c r="C104" s="205" t="n">
        <v>14871</v>
      </c>
      <c r="D104" s="205" t="n">
        <v>3692</v>
      </c>
      <c r="E104" s="205" t="n">
        <v>438</v>
      </c>
      <c r="F104" s="205" t="n">
        <v>4744</v>
      </c>
      <c r="G104" s="205" t="n">
        <v>3594</v>
      </c>
    </row>
    <row r="105" s="72" customFormat="true" ht="14.25" hidden="false" customHeight="true" outlineLevel="0" collapsed="false">
      <c r="A105" s="204" t="s">
        <v>397</v>
      </c>
      <c r="B105" s="205" t="s">
        <v>101</v>
      </c>
      <c r="C105" s="205" t="n">
        <v>135</v>
      </c>
      <c r="D105" s="205" t="n">
        <v>52</v>
      </c>
      <c r="E105" s="205" t="n">
        <v>2</v>
      </c>
      <c r="F105" s="205" t="n">
        <v>42</v>
      </c>
      <c r="G105" s="205" t="n">
        <v>246</v>
      </c>
    </row>
    <row r="106" s="72" customFormat="true" ht="14.25" hidden="false" customHeight="true" outlineLevel="0" collapsed="false">
      <c r="A106" s="204" t="s">
        <v>398</v>
      </c>
      <c r="B106" s="205" t="n">
        <v>639</v>
      </c>
      <c r="C106" s="205" t="n">
        <v>58220</v>
      </c>
      <c r="D106" s="205" t="n">
        <v>1898</v>
      </c>
      <c r="E106" s="205" t="n">
        <v>10207</v>
      </c>
      <c r="F106" s="205" t="n">
        <v>71374</v>
      </c>
      <c r="G106" s="205" t="n">
        <v>52995</v>
      </c>
    </row>
    <row r="107" s="72" customFormat="true" ht="14.25" hidden="false" customHeight="true" outlineLevel="0" collapsed="false">
      <c r="A107" s="204" t="s">
        <v>399</v>
      </c>
      <c r="B107" s="205" t="n">
        <v>9366</v>
      </c>
      <c r="C107" s="205" t="n">
        <v>61455</v>
      </c>
      <c r="D107" s="205" t="n">
        <v>42664</v>
      </c>
      <c r="E107" s="205" t="n">
        <v>9856</v>
      </c>
      <c r="F107" s="205" t="n">
        <v>73640</v>
      </c>
      <c r="G107" s="205" t="n">
        <v>42799</v>
      </c>
    </row>
    <row r="108" s="72" customFormat="true" ht="14.25" hidden="false" customHeight="true" outlineLevel="0" collapsed="false">
      <c r="A108" s="204" t="s">
        <v>400</v>
      </c>
      <c r="B108" s="205" t="n">
        <v>38</v>
      </c>
      <c r="C108" s="205" t="n">
        <v>1119</v>
      </c>
      <c r="D108" s="205" t="n">
        <v>476</v>
      </c>
      <c r="E108" s="205" t="n">
        <v>681</v>
      </c>
      <c r="F108" s="205" t="n">
        <v>5905</v>
      </c>
      <c r="G108" s="205" t="n">
        <v>5086</v>
      </c>
    </row>
    <row r="109" s="72" customFormat="true" ht="14.25" hidden="false" customHeight="true" outlineLevel="0" collapsed="false">
      <c r="A109" s="204" t="s">
        <v>401</v>
      </c>
      <c r="B109" s="205" t="n">
        <v>51</v>
      </c>
      <c r="C109" s="205" t="n">
        <v>138</v>
      </c>
      <c r="D109" s="205" t="n">
        <v>156</v>
      </c>
      <c r="E109" s="205" t="n">
        <v>840</v>
      </c>
      <c r="F109" s="205" t="n">
        <v>4285</v>
      </c>
      <c r="G109" s="205" t="n">
        <v>7917</v>
      </c>
    </row>
    <row r="110" s="72" customFormat="true" ht="14.25" hidden="false" customHeight="true" outlineLevel="0" collapsed="false">
      <c r="A110" s="204" t="s">
        <v>402</v>
      </c>
      <c r="B110" s="205" t="n">
        <v>8</v>
      </c>
      <c r="C110" s="205" t="n">
        <v>195</v>
      </c>
      <c r="D110" s="205" t="n">
        <v>556</v>
      </c>
      <c r="E110" s="205" t="n">
        <v>123</v>
      </c>
      <c r="F110" s="205" t="n">
        <v>745</v>
      </c>
      <c r="G110" s="205" t="n">
        <v>1341</v>
      </c>
    </row>
    <row r="111" s="72" customFormat="true" ht="14.25" hidden="false" customHeight="true" outlineLevel="0" collapsed="false">
      <c r="A111" s="204" t="s">
        <v>403</v>
      </c>
      <c r="B111" s="205" t="n">
        <v>6299</v>
      </c>
      <c r="C111" s="205" t="n">
        <v>60984</v>
      </c>
      <c r="D111" s="205" t="n">
        <v>60186</v>
      </c>
      <c r="E111" s="205" t="n">
        <v>14974</v>
      </c>
      <c r="F111" s="205" t="n">
        <v>100051</v>
      </c>
      <c r="G111" s="205" t="n">
        <v>86955</v>
      </c>
    </row>
    <row r="112" s="72" customFormat="true" ht="14.25" hidden="false" customHeight="true" outlineLevel="0" collapsed="false">
      <c r="A112" s="204" t="s">
        <v>404</v>
      </c>
      <c r="B112" s="205" t="n">
        <v>2442</v>
      </c>
      <c r="C112" s="205" t="n">
        <v>20627</v>
      </c>
      <c r="D112" s="205" t="n">
        <v>17449</v>
      </c>
      <c r="E112" s="205" t="n">
        <v>4135</v>
      </c>
      <c r="F112" s="205" t="n">
        <v>30337</v>
      </c>
      <c r="G112" s="205" t="n">
        <v>19993</v>
      </c>
    </row>
    <row r="113" s="72" customFormat="true" ht="14.25" hidden="false" customHeight="true" outlineLevel="0" collapsed="false">
      <c r="A113" s="204" t="s">
        <v>405</v>
      </c>
      <c r="B113" s="205" t="n">
        <v>3364</v>
      </c>
      <c r="C113" s="205" t="n">
        <v>38921</v>
      </c>
      <c r="D113" s="205" t="n">
        <v>32270</v>
      </c>
      <c r="E113" s="205" t="n">
        <v>7498</v>
      </c>
      <c r="F113" s="205" t="n">
        <v>58366</v>
      </c>
      <c r="G113" s="205" t="n">
        <v>51333</v>
      </c>
    </row>
    <row r="114" s="72" customFormat="true" ht="14.25" hidden="false" customHeight="true" outlineLevel="0" collapsed="false">
      <c r="A114" s="204" t="s">
        <v>406</v>
      </c>
      <c r="B114" s="205" t="n">
        <v>334</v>
      </c>
      <c r="C114" s="205" t="n">
        <v>19038</v>
      </c>
      <c r="D114" s="205" t="n">
        <v>15384</v>
      </c>
      <c r="E114" s="205" t="n">
        <v>2348</v>
      </c>
      <c r="F114" s="205" t="n">
        <v>12106</v>
      </c>
      <c r="G114" s="205" t="n">
        <v>5738</v>
      </c>
    </row>
    <row r="115" s="72" customFormat="true" ht="14.25" hidden="false" customHeight="true" outlineLevel="0" collapsed="false">
      <c r="A115" s="207" t="s">
        <v>407</v>
      </c>
      <c r="B115" s="205"/>
      <c r="C115" s="205"/>
      <c r="D115" s="205"/>
      <c r="E115" s="205"/>
      <c r="F115" s="205"/>
      <c r="G115" s="205"/>
    </row>
    <row r="116" s="72" customFormat="true" ht="14.25" hidden="false" customHeight="true" outlineLevel="0" collapsed="false">
      <c r="A116" s="204" t="s">
        <v>408</v>
      </c>
      <c r="B116" s="205" t="n">
        <v>2</v>
      </c>
      <c r="C116" s="205" t="n">
        <v>48</v>
      </c>
      <c r="D116" s="205" t="n">
        <v>35</v>
      </c>
      <c r="E116" s="205" t="n">
        <v>82</v>
      </c>
      <c r="F116" s="205" t="n">
        <v>2311</v>
      </c>
      <c r="G116" s="205" t="n">
        <v>798</v>
      </c>
    </row>
    <row r="117" s="72" customFormat="true" ht="14.25" hidden="false" customHeight="true" outlineLevel="0" collapsed="false">
      <c r="A117" s="204" t="s">
        <v>409</v>
      </c>
      <c r="B117" s="205" t="n">
        <v>3770</v>
      </c>
      <c r="C117" s="205" t="n">
        <v>75271</v>
      </c>
      <c r="D117" s="205" t="n">
        <v>77130</v>
      </c>
      <c r="E117" s="205" t="n">
        <v>2404</v>
      </c>
      <c r="F117" s="205" t="n">
        <v>12472</v>
      </c>
      <c r="G117" s="205" t="n">
        <v>13826</v>
      </c>
    </row>
    <row r="118" s="72" customFormat="true" ht="14.25" hidden="false" customHeight="true" outlineLevel="0" collapsed="false">
      <c r="A118" s="204" t="s">
        <v>410</v>
      </c>
      <c r="B118" s="205" t="n">
        <v>8944</v>
      </c>
      <c r="C118" s="205" t="n">
        <v>39536</v>
      </c>
      <c r="D118" s="205" t="n">
        <v>53173</v>
      </c>
      <c r="E118" s="205" t="n">
        <v>5122</v>
      </c>
      <c r="F118" s="205" t="n">
        <v>18463</v>
      </c>
      <c r="G118" s="205" t="n">
        <v>21452</v>
      </c>
    </row>
    <row r="119" s="72" customFormat="true" ht="14.25" hidden="false" customHeight="true" outlineLevel="0" collapsed="false">
      <c r="A119" s="204" t="s">
        <v>411</v>
      </c>
      <c r="B119" s="205" t="n">
        <v>2478</v>
      </c>
      <c r="C119" s="205" t="n">
        <v>21036</v>
      </c>
      <c r="D119" s="205" t="n">
        <v>27515</v>
      </c>
      <c r="E119" s="205" t="n">
        <v>12975</v>
      </c>
      <c r="F119" s="205" t="n">
        <v>86944</v>
      </c>
      <c r="G119" s="205" t="n">
        <v>67860</v>
      </c>
    </row>
    <row r="120" s="72" customFormat="true" ht="14.25" hidden="false" customHeight="true" outlineLevel="0" collapsed="false">
      <c r="A120" s="204" t="s">
        <v>412</v>
      </c>
      <c r="B120" s="205" t="n">
        <v>165</v>
      </c>
      <c r="C120" s="205" t="n">
        <v>2268</v>
      </c>
      <c r="D120" s="205" t="n">
        <v>1079</v>
      </c>
      <c r="E120" s="205" t="n">
        <v>15</v>
      </c>
      <c r="F120" s="205" t="n">
        <v>320</v>
      </c>
      <c r="G120" s="205" t="n">
        <v>865</v>
      </c>
    </row>
    <row r="121" s="72" customFormat="true" ht="14.25" hidden="false" customHeight="true" outlineLevel="0" collapsed="false">
      <c r="A121" s="204" t="s">
        <v>413</v>
      </c>
      <c r="B121" s="205" t="n">
        <v>1</v>
      </c>
      <c r="C121" s="205" t="n">
        <v>84</v>
      </c>
      <c r="D121" s="205" t="n">
        <v>21</v>
      </c>
      <c r="E121" s="205" t="n">
        <v>54</v>
      </c>
      <c r="F121" s="205" t="n">
        <v>595</v>
      </c>
      <c r="G121" s="205" t="n">
        <v>997</v>
      </c>
    </row>
    <row r="122" s="72" customFormat="true" ht="14.25" hidden="false" customHeight="true" outlineLevel="0" collapsed="false">
      <c r="A122" s="204" t="s">
        <v>414</v>
      </c>
      <c r="B122" s="205" t="n">
        <v>1742</v>
      </c>
      <c r="C122" s="205" t="n">
        <v>13369</v>
      </c>
      <c r="D122" s="205" t="n">
        <v>8588</v>
      </c>
      <c r="E122" s="205" t="n">
        <v>4066</v>
      </c>
      <c r="F122" s="205" t="n">
        <v>14896</v>
      </c>
      <c r="G122" s="205" t="n">
        <v>8620</v>
      </c>
    </row>
    <row r="123" s="203" customFormat="true" ht="14.25" hidden="false" customHeight="true" outlineLevel="0" collapsed="false">
      <c r="A123" s="204" t="s">
        <v>415</v>
      </c>
      <c r="B123" s="206" t="n">
        <v>6484</v>
      </c>
      <c r="C123" s="206" t="n">
        <v>41399</v>
      </c>
      <c r="D123" s="206" t="n">
        <v>68862</v>
      </c>
      <c r="E123" s="206" t="n">
        <v>3070</v>
      </c>
      <c r="F123" s="206" t="n">
        <v>18395</v>
      </c>
      <c r="G123" s="206" t="n">
        <v>29993</v>
      </c>
    </row>
    <row r="124" s="72" customFormat="true" ht="14.25" hidden="false" customHeight="true" outlineLevel="0" collapsed="false">
      <c r="A124" s="204" t="s">
        <v>416</v>
      </c>
      <c r="B124" s="205" t="n">
        <v>3750</v>
      </c>
      <c r="C124" s="205" t="n">
        <v>24297</v>
      </c>
      <c r="D124" s="205" t="n">
        <v>36762</v>
      </c>
      <c r="E124" s="205" t="n">
        <v>311</v>
      </c>
      <c r="F124" s="205" t="n">
        <v>5222</v>
      </c>
      <c r="G124" s="205" t="n">
        <v>11905</v>
      </c>
    </row>
    <row r="125" s="72" customFormat="true" ht="14.25" hidden="false" customHeight="true" outlineLevel="0" collapsed="false">
      <c r="A125" s="204" t="s">
        <v>417</v>
      </c>
      <c r="B125" s="205" t="n">
        <v>269982</v>
      </c>
      <c r="C125" s="205" t="n">
        <v>2235858</v>
      </c>
      <c r="D125" s="205" t="n">
        <v>2081288</v>
      </c>
      <c r="E125" s="205" t="n">
        <v>551967</v>
      </c>
      <c r="F125" s="205" t="n">
        <v>4355809</v>
      </c>
      <c r="G125" s="205" t="n">
        <v>3996258</v>
      </c>
    </row>
    <row r="126" s="72" customFormat="true" ht="14.25" hidden="false" customHeight="true" outlineLevel="0" collapsed="false">
      <c r="A126" s="204" t="s">
        <v>418</v>
      </c>
      <c r="B126" s="205" t="n">
        <v>5583</v>
      </c>
      <c r="C126" s="205" t="n">
        <v>27717</v>
      </c>
      <c r="D126" s="205" t="n">
        <v>21171</v>
      </c>
      <c r="E126" s="205" t="n">
        <v>2777</v>
      </c>
      <c r="F126" s="205" t="n">
        <v>22947</v>
      </c>
      <c r="G126" s="205" t="n">
        <v>27417</v>
      </c>
    </row>
    <row r="127" s="72" customFormat="true" ht="14.25" hidden="false" customHeight="true" outlineLevel="0" collapsed="false">
      <c r="A127" s="204" t="s">
        <v>419</v>
      </c>
      <c r="B127" s="205" t="n">
        <v>1180</v>
      </c>
      <c r="C127" s="205" t="n">
        <v>7634</v>
      </c>
      <c r="D127" s="205" t="n">
        <v>5787</v>
      </c>
      <c r="E127" s="205" t="n">
        <v>592</v>
      </c>
      <c r="F127" s="205" t="n">
        <v>11296</v>
      </c>
      <c r="G127" s="205" t="n">
        <v>5049</v>
      </c>
    </row>
    <row r="128" s="72" customFormat="true" ht="14.25" hidden="false" customHeight="true" outlineLevel="0" collapsed="false">
      <c r="A128" s="204" t="s">
        <v>420</v>
      </c>
      <c r="B128" s="205" t="n">
        <v>205</v>
      </c>
      <c r="C128" s="205" t="n">
        <v>1648</v>
      </c>
      <c r="D128" s="205" t="n">
        <v>1408</v>
      </c>
      <c r="E128" s="205" t="n">
        <v>118</v>
      </c>
      <c r="F128" s="205" t="n">
        <v>3132</v>
      </c>
      <c r="G128" s="205" t="n">
        <v>7675</v>
      </c>
    </row>
    <row r="129" s="72" customFormat="true" ht="14.25" hidden="false" customHeight="true" outlineLevel="0" collapsed="false">
      <c r="A129" s="204" t="s">
        <v>421</v>
      </c>
      <c r="B129" s="205" t="n">
        <v>6</v>
      </c>
      <c r="C129" s="205" t="n">
        <v>115</v>
      </c>
      <c r="D129" s="205" t="n">
        <v>31</v>
      </c>
      <c r="E129" s="205" t="n">
        <v>605</v>
      </c>
      <c r="F129" s="205" t="n">
        <v>6371</v>
      </c>
      <c r="G129" s="205" t="n">
        <v>4798</v>
      </c>
    </row>
    <row r="130" s="72" customFormat="true" ht="14.25" hidden="false" customHeight="true" outlineLevel="0" collapsed="false">
      <c r="A130" s="204"/>
      <c r="B130" s="205"/>
      <c r="C130" s="205"/>
      <c r="D130" s="205"/>
      <c r="E130" s="205"/>
      <c r="F130" s="205"/>
      <c r="G130" s="205"/>
    </row>
    <row r="131" s="72" customFormat="true" ht="14.25" hidden="false" customHeight="true" outlineLevel="0" collapsed="false">
      <c r="A131" s="201" t="s">
        <v>422</v>
      </c>
      <c r="B131" s="202" t="n">
        <v>5181151</v>
      </c>
      <c r="C131" s="202" t="n">
        <v>37069792</v>
      </c>
      <c r="D131" s="202" t="n">
        <v>35633018</v>
      </c>
      <c r="E131" s="202" t="n">
        <v>7792473</v>
      </c>
      <c r="F131" s="202" t="n">
        <v>59295700</v>
      </c>
      <c r="G131" s="202" t="n">
        <v>55930465</v>
      </c>
    </row>
    <row r="132" s="72" customFormat="true" ht="14.25" hidden="false" customHeight="true" outlineLevel="0" collapsed="false">
      <c r="A132" s="204" t="s">
        <v>423</v>
      </c>
      <c r="B132" s="205" t="n">
        <v>3737695</v>
      </c>
      <c r="C132" s="205" t="n">
        <v>27096546</v>
      </c>
      <c r="D132" s="205" t="n">
        <v>26580054</v>
      </c>
      <c r="E132" s="205" t="n">
        <v>5820288</v>
      </c>
      <c r="F132" s="205" t="n">
        <v>44617543</v>
      </c>
      <c r="G132" s="205" t="n">
        <v>42921039</v>
      </c>
    </row>
    <row r="133" s="72" customFormat="true" ht="14.25" hidden="false" customHeight="true" outlineLevel="0" collapsed="false">
      <c r="A133" s="204" t="s">
        <v>424</v>
      </c>
      <c r="B133" s="205" t="n">
        <v>247163</v>
      </c>
      <c r="C133" s="205" t="n">
        <v>1570607</v>
      </c>
      <c r="D133" s="205" t="n">
        <v>1615080</v>
      </c>
      <c r="E133" s="205" t="n">
        <v>480544</v>
      </c>
      <c r="F133" s="205" t="n">
        <v>3526549</v>
      </c>
      <c r="G133" s="205" t="n">
        <v>3221339</v>
      </c>
    </row>
    <row r="134" s="72" customFormat="true" ht="14.25" hidden="false" customHeight="true" outlineLevel="0" collapsed="false">
      <c r="A134" s="204" t="s">
        <v>425</v>
      </c>
      <c r="B134" s="205" t="n">
        <v>3454</v>
      </c>
      <c r="C134" s="205" t="n">
        <v>10057</v>
      </c>
      <c r="D134" s="205" t="n">
        <v>9076</v>
      </c>
      <c r="E134" s="205" t="n">
        <v>211</v>
      </c>
      <c r="F134" s="205" t="n">
        <v>1081</v>
      </c>
      <c r="G134" s="205" t="n">
        <v>1375</v>
      </c>
    </row>
    <row r="135" s="72" customFormat="true" ht="14.25" hidden="false" customHeight="true" outlineLevel="0" collapsed="false">
      <c r="A135" s="204" t="s">
        <v>426</v>
      </c>
      <c r="B135" s="205" t="n">
        <v>11</v>
      </c>
      <c r="C135" s="205" t="n">
        <v>60</v>
      </c>
      <c r="D135" s="205" t="n">
        <v>86</v>
      </c>
      <c r="E135" s="205" t="n">
        <v>7</v>
      </c>
      <c r="F135" s="205" t="n">
        <v>231</v>
      </c>
      <c r="G135" s="205" t="n">
        <v>336</v>
      </c>
    </row>
    <row r="136" s="72" customFormat="true" ht="14.25" hidden="false" customHeight="true" outlineLevel="0" collapsed="false">
      <c r="A136" s="204" t="s">
        <v>427</v>
      </c>
      <c r="B136" s="205" t="n">
        <v>167648</v>
      </c>
      <c r="C136" s="205" t="n">
        <v>1201763</v>
      </c>
      <c r="D136" s="205" t="n">
        <v>1053207</v>
      </c>
      <c r="E136" s="205" t="n">
        <v>532896</v>
      </c>
      <c r="F136" s="205" t="n">
        <v>3828682</v>
      </c>
      <c r="G136" s="205" t="n">
        <v>3328894</v>
      </c>
    </row>
    <row r="137" s="72" customFormat="true" ht="14.25" hidden="false" customHeight="true" outlineLevel="0" collapsed="false">
      <c r="A137" s="204" t="s">
        <v>428</v>
      </c>
      <c r="B137" s="205" t="n">
        <v>47</v>
      </c>
      <c r="C137" s="205" t="n">
        <v>258</v>
      </c>
      <c r="D137" s="205" t="n">
        <v>67</v>
      </c>
      <c r="E137" s="205" t="n">
        <v>558</v>
      </c>
      <c r="F137" s="205" t="n">
        <v>47717</v>
      </c>
      <c r="G137" s="205" t="n">
        <v>12712</v>
      </c>
    </row>
    <row r="138" s="72" customFormat="true" ht="14.25" hidden="false" customHeight="true" outlineLevel="0" collapsed="false">
      <c r="A138" s="204" t="s">
        <v>429</v>
      </c>
      <c r="B138" s="205" t="n">
        <v>3449</v>
      </c>
      <c r="C138" s="205" t="n">
        <v>47384</v>
      </c>
      <c r="D138" s="205" t="n">
        <v>32964</v>
      </c>
      <c r="E138" s="205" t="n">
        <v>12111</v>
      </c>
      <c r="F138" s="205" t="n">
        <v>87175</v>
      </c>
      <c r="G138" s="205" t="n">
        <v>82486</v>
      </c>
    </row>
    <row r="139" s="72" customFormat="true" ht="14.25" hidden="false" customHeight="true" outlineLevel="0" collapsed="false">
      <c r="A139" s="204" t="s">
        <v>430</v>
      </c>
      <c r="B139" s="205" t="n">
        <v>34</v>
      </c>
      <c r="C139" s="205" t="n">
        <v>641</v>
      </c>
      <c r="D139" s="205" t="n">
        <v>421</v>
      </c>
      <c r="E139" s="205" t="n">
        <v>387</v>
      </c>
      <c r="F139" s="205" t="n">
        <v>5020</v>
      </c>
      <c r="G139" s="205" t="n">
        <v>1846</v>
      </c>
    </row>
    <row r="140" s="72" customFormat="true" ht="14.25" hidden="false" customHeight="true" outlineLevel="0" collapsed="false">
      <c r="A140" s="204" t="s">
        <v>431</v>
      </c>
      <c r="B140" s="205" t="n">
        <v>9292</v>
      </c>
      <c r="C140" s="205" t="n">
        <v>80367</v>
      </c>
      <c r="D140" s="205" t="n">
        <v>66872</v>
      </c>
      <c r="E140" s="205" t="n">
        <v>5603</v>
      </c>
      <c r="F140" s="205" t="n">
        <v>132857</v>
      </c>
      <c r="G140" s="205" t="n">
        <v>62581</v>
      </c>
    </row>
    <row r="141" s="72" customFormat="true" ht="14.25" hidden="false" customHeight="true" outlineLevel="0" collapsed="false">
      <c r="A141" s="204" t="s">
        <v>432</v>
      </c>
      <c r="B141" s="205" t="n">
        <v>2238</v>
      </c>
      <c r="C141" s="205" t="n">
        <v>42245</v>
      </c>
      <c r="D141" s="205" t="n">
        <v>31862</v>
      </c>
      <c r="E141" s="205" t="n">
        <v>5396</v>
      </c>
      <c r="F141" s="205" t="n">
        <v>69340</v>
      </c>
      <c r="G141" s="205" t="n">
        <v>41208</v>
      </c>
    </row>
    <row r="142" s="72" customFormat="true" ht="14.25" hidden="false" customHeight="true" outlineLevel="0" collapsed="false">
      <c r="A142" s="204" t="s">
        <v>433</v>
      </c>
      <c r="B142" s="205" t="n">
        <v>582</v>
      </c>
      <c r="C142" s="205" t="n">
        <v>9685</v>
      </c>
      <c r="D142" s="205" t="n">
        <v>12752</v>
      </c>
      <c r="E142" s="205" t="n">
        <v>1339</v>
      </c>
      <c r="F142" s="205" t="n">
        <v>13040</v>
      </c>
      <c r="G142" s="205" t="n">
        <v>19154</v>
      </c>
    </row>
    <row r="143" s="72" customFormat="true" ht="14.25" hidden="false" customHeight="true" outlineLevel="0" collapsed="false">
      <c r="A143" s="204" t="s">
        <v>434</v>
      </c>
      <c r="B143" s="205" t="n">
        <v>31721</v>
      </c>
      <c r="C143" s="205" t="n">
        <v>241303</v>
      </c>
      <c r="D143" s="205" t="n">
        <v>229615</v>
      </c>
      <c r="E143" s="205" t="n">
        <v>10750</v>
      </c>
      <c r="F143" s="205" t="n">
        <v>76076</v>
      </c>
      <c r="G143" s="205" t="n">
        <v>132775</v>
      </c>
    </row>
    <row r="144" s="72" customFormat="true" ht="14.25" hidden="false" customHeight="true" outlineLevel="0" collapsed="false">
      <c r="A144" s="204" t="s">
        <v>435</v>
      </c>
      <c r="B144" s="205" t="n">
        <v>8150</v>
      </c>
      <c r="C144" s="205" t="n">
        <v>91870</v>
      </c>
      <c r="D144" s="205" t="n">
        <v>101960</v>
      </c>
      <c r="E144" s="205" t="n">
        <v>10110</v>
      </c>
      <c r="F144" s="205" t="n">
        <v>65076</v>
      </c>
      <c r="G144" s="205" t="n">
        <v>60083</v>
      </c>
    </row>
    <row r="145" s="72" customFormat="true" ht="14.25" hidden="false" customHeight="true" outlineLevel="0" collapsed="false">
      <c r="A145" s="204" t="s">
        <v>436</v>
      </c>
      <c r="B145" s="205" t="n">
        <v>1</v>
      </c>
      <c r="C145" s="205" t="n">
        <v>1260</v>
      </c>
      <c r="D145" s="205" t="n">
        <v>516</v>
      </c>
      <c r="E145" s="205" t="n">
        <v>57</v>
      </c>
      <c r="F145" s="205" t="n">
        <v>1422</v>
      </c>
      <c r="G145" s="205" t="n">
        <v>1641</v>
      </c>
    </row>
    <row r="146" s="72" customFormat="true" ht="14.25" hidden="false" customHeight="true" outlineLevel="0" collapsed="false">
      <c r="A146" s="204" t="s">
        <v>437</v>
      </c>
      <c r="B146" s="205" t="n">
        <v>2630</v>
      </c>
      <c r="C146" s="205" t="n">
        <v>23611</v>
      </c>
      <c r="D146" s="205" t="n">
        <v>25120</v>
      </c>
      <c r="E146" s="205" t="n">
        <v>32450</v>
      </c>
      <c r="F146" s="205" t="n">
        <v>137344</v>
      </c>
      <c r="G146" s="205" t="n">
        <v>84377</v>
      </c>
    </row>
    <row r="147" s="72" customFormat="true" ht="14.25" hidden="false" customHeight="true" outlineLevel="0" collapsed="false">
      <c r="A147" s="204" t="s">
        <v>438</v>
      </c>
      <c r="B147" s="205" t="n">
        <v>53</v>
      </c>
      <c r="C147" s="205" t="n">
        <v>626</v>
      </c>
      <c r="D147" s="205" t="n">
        <v>659</v>
      </c>
      <c r="E147" s="205" t="n">
        <v>281</v>
      </c>
      <c r="F147" s="205" t="n">
        <v>1762</v>
      </c>
      <c r="G147" s="205" t="n">
        <v>1908</v>
      </c>
    </row>
    <row r="148" s="72" customFormat="true" ht="14.25" hidden="false" customHeight="true" outlineLevel="0" collapsed="false">
      <c r="A148" s="204" t="s">
        <v>439</v>
      </c>
      <c r="B148" s="205" t="n">
        <v>120</v>
      </c>
      <c r="C148" s="205" t="n">
        <v>1562</v>
      </c>
      <c r="D148" s="205" t="n">
        <v>1569</v>
      </c>
      <c r="E148" s="205" t="n">
        <v>643</v>
      </c>
      <c r="F148" s="205" t="n">
        <v>9271</v>
      </c>
      <c r="G148" s="205" t="n">
        <v>8642</v>
      </c>
    </row>
    <row r="149" s="72" customFormat="true" ht="14.25" hidden="false" customHeight="true" outlineLevel="0" collapsed="false">
      <c r="A149" s="204" t="s">
        <v>440</v>
      </c>
      <c r="B149" s="205" t="n">
        <v>15272</v>
      </c>
      <c r="C149" s="205" t="n">
        <v>41425</v>
      </c>
      <c r="D149" s="205" t="n">
        <v>43078</v>
      </c>
      <c r="E149" s="205" t="n">
        <v>1278</v>
      </c>
      <c r="F149" s="205" t="n">
        <v>323743</v>
      </c>
      <c r="G149" s="205" t="n">
        <v>5732</v>
      </c>
    </row>
    <row r="150" s="72" customFormat="true" ht="14.25" hidden="false" customHeight="true" outlineLevel="0" collapsed="false">
      <c r="A150" s="204" t="s">
        <v>441</v>
      </c>
      <c r="B150" s="205" t="n">
        <v>1</v>
      </c>
      <c r="C150" s="205" t="n">
        <v>612</v>
      </c>
      <c r="D150" s="205" t="n">
        <v>392</v>
      </c>
      <c r="E150" s="205" t="n">
        <v>117</v>
      </c>
      <c r="F150" s="205" t="n">
        <v>464</v>
      </c>
      <c r="G150" s="205" t="n">
        <v>869</v>
      </c>
    </row>
    <row r="151" s="72" customFormat="true" ht="14.25" hidden="false" customHeight="true" outlineLevel="0" collapsed="false">
      <c r="A151" s="204" t="s">
        <v>442</v>
      </c>
      <c r="B151" s="205" t="n">
        <v>4749</v>
      </c>
      <c r="C151" s="205" t="n">
        <v>27200</v>
      </c>
      <c r="D151" s="205" t="n">
        <v>32594</v>
      </c>
      <c r="E151" s="205" t="n">
        <v>8591</v>
      </c>
      <c r="F151" s="205" t="n">
        <v>71076</v>
      </c>
      <c r="G151" s="205" t="n">
        <v>60593</v>
      </c>
    </row>
    <row r="152" s="72" customFormat="true" ht="14.25" hidden="false" customHeight="true" outlineLevel="0" collapsed="false">
      <c r="A152" s="204" t="s">
        <v>443</v>
      </c>
      <c r="B152" s="205" t="n">
        <v>8</v>
      </c>
      <c r="C152" s="205" t="n">
        <v>1958</v>
      </c>
      <c r="D152" s="205" t="n">
        <v>1013</v>
      </c>
      <c r="E152" s="205" t="n">
        <v>20</v>
      </c>
      <c r="F152" s="205" t="n">
        <v>1117</v>
      </c>
      <c r="G152" s="205" t="n">
        <v>792</v>
      </c>
    </row>
    <row r="153" s="72" customFormat="true" ht="14.25" hidden="false" customHeight="true" outlineLevel="0" collapsed="false">
      <c r="A153" s="204" t="s">
        <v>444</v>
      </c>
      <c r="B153" s="205" t="n">
        <v>5</v>
      </c>
      <c r="C153" s="205" t="n">
        <v>31470</v>
      </c>
      <c r="D153" s="205" t="n">
        <v>7804</v>
      </c>
      <c r="E153" s="205" t="n">
        <v>114</v>
      </c>
      <c r="F153" s="205" t="n">
        <v>28388</v>
      </c>
      <c r="G153" s="205" t="n">
        <v>2943</v>
      </c>
    </row>
    <row r="154" s="72" customFormat="true" ht="14.25" hidden="false" customHeight="true" outlineLevel="0" collapsed="false">
      <c r="A154" s="204" t="s">
        <v>445</v>
      </c>
      <c r="B154" s="205" t="n">
        <v>26</v>
      </c>
      <c r="C154" s="205" t="n">
        <v>272</v>
      </c>
      <c r="D154" s="205" t="n">
        <v>103</v>
      </c>
      <c r="E154" s="205" t="n">
        <v>158</v>
      </c>
      <c r="F154" s="205" t="n">
        <v>1122</v>
      </c>
      <c r="G154" s="205" t="n">
        <v>949</v>
      </c>
    </row>
    <row r="155" s="72" customFormat="true" ht="14.25" hidden="false" customHeight="true" outlineLevel="0" collapsed="false">
      <c r="A155" s="204" t="s">
        <v>446</v>
      </c>
      <c r="B155" s="205" t="n">
        <v>45</v>
      </c>
      <c r="C155" s="205" t="n">
        <v>231</v>
      </c>
      <c r="D155" s="205" t="n">
        <v>14167</v>
      </c>
      <c r="E155" s="205" t="n">
        <v>874</v>
      </c>
      <c r="F155" s="205" t="n">
        <v>43437</v>
      </c>
      <c r="G155" s="205" t="n">
        <v>5086</v>
      </c>
    </row>
    <row r="156" s="72" customFormat="true" ht="14.25" hidden="false" customHeight="true" outlineLevel="0" collapsed="false">
      <c r="A156" s="204" t="s">
        <v>447</v>
      </c>
      <c r="B156" s="205" t="n">
        <v>6254</v>
      </c>
      <c r="C156" s="205" t="n">
        <v>56697</v>
      </c>
      <c r="D156" s="205" t="n">
        <v>52787</v>
      </c>
      <c r="E156" s="205" t="n">
        <v>2329</v>
      </c>
      <c r="F156" s="205" t="n">
        <v>20585</v>
      </c>
      <c r="G156" s="205" t="n">
        <v>18500</v>
      </c>
    </row>
    <row r="157" s="72" customFormat="true" ht="14.25" hidden="false" customHeight="true" outlineLevel="0" collapsed="false">
      <c r="A157" s="204" t="s">
        <v>448</v>
      </c>
      <c r="B157" s="205" t="n">
        <v>19</v>
      </c>
      <c r="C157" s="205" t="n">
        <v>347</v>
      </c>
      <c r="D157" s="205" t="n">
        <v>49</v>
      </c>
      <c r="E157" s="205" t="n">
        <v>148</v>
      </c>
      <c r="F157" s="205" t="n">
        <v>2670</v>
      </c>
      <c r="G157" s="205" t="n">
        <v>2104</v>
      </c>
    </row>
    <row r="158" s="72" customFormat="true" ht="14.25" hidden="false" customHeight="true" outlineLevel="0" collapsed="false">
      <c r="A158" s="207" t="s">
        <v>449</v>
      </c>
      <c r="B158" s="205"/>
      <c r="C158" s="205"/>
      <c r="D158" s="205"/>
      <c r="E158" s="205"/>
      <c r="F158" s="205"/>
      <c r="G158" s="205"/>
    </row>
    <row r="159" s="72" customFormat="true" ht="14.25" hidden="false" customHeight="true" outlineLevel="0" collapsed="false">
      <c r="A159" s="204" t="s">
        <v>450</v>
      </c>
      <c r="B159" s="205" t="n">
        <v>73</v>
      </c>
      <c r="C159" s="205" t="n">
        <v>249</v>
      </c>
      <c r="D159" s="205" t="n">
        <v>671</v>
      </c>
      <c r="E159" s="205" t="n">
        <v>255</v>
      </c>
      <c r="F159" s="205" t="n">
        <v>2930</v>
      </c>
      <c r="G159" s="205" t="n">
        <v>885</v>
      </c>
    </row>
    <row r="160" s="72" customFormat="true" ht="14.25" hidden="false" customHeight="true" outlineLevel="0" collapsed="false">
      <c r="A160" s="204" t="s">
        <v>451</v>
      </c>
      <c r="B160" s="205" t="n">
        <v>387</v>
      </c>
      <c r="C160" s="205" t="n">
        <v>2157</v>
      </c>
      <c r="D160" s="205" t="n">
        <v>1616</v>
      </c>
      <c r="E160" s="205" t="n">
        <v>2914</v>
      </c>
      <c r="F160" s="205" t="n">
        <v>47317</v>
      </c>
      <c r="G160" s="205" t="n">
        <v>177390</v>
      </c>
    </row>
    <row r="161" s="72" customFormat="true" ht="14.25" hidden="false" customHeight="true" outlineLevel="0" collapsed="false">
      <c r="A161" s="204" t="s">
        <v>452</v>
      </c>
      <c r="B161" s="205" t="n">
        <v>293</v>
      </c>
      <c r="C161" s="205" t="n">
        <v>1830</v>
      </c>
      <c r="D161" s="205" t="n">
        <v>1388</v>
      </c>
      <c r="E161" s="205" t="n">
        <v>1543</v>
      </c>
      <c r="F161" s="205" t="n">
        <v>11378</v>
      </c>
      <c r="G161" s="205" t="n">
        <v>9317</v>
      </c>
    </row>
    <row r="162" s="72" customFormat="true" ht="14.25" hidden="false" customHeight="true" outlineLevel="0" collapsed="false">
      <c r="A162" s="204" t="s">
        <v>453</v>
      </c>
      <c r="B162" s="205" t="n">
        <v>32</v>
      </c>
      <c r="C162" s="205" t="n">
        <v>45</v>
      </c>
      <c r="D162" s="205" t="n">
        <v>276</v>
      </c>
      <c r="E162" s="205" t="n">
        <v>21</v>
      </c>
      <c r="F162" s="205" t="n">
        <v>787</v>
      </c>
      <c r="G162" s="205" t="n">
        <v>814</v>
      </c>
    </row>
    <row r="163" s="72" customFormat="true" ht="14.25" hidden="false" customHeight="true" outlineLevel="0" collapsed="false">
      <c r="A163" s="204" t="s">
        <v>454</v>
      </c>
      <c r="B163" s="205" t="n">
        <v>934</v>
      </c>
      <c r="C163" s="205" t="n">
        <v>8847</v>
      </c>
      <c r="D163" s="205" t="n">
        <v>9368</v>
      </c>
      <c r="E163" s="205" t="n">
        <v>6257</v>
      </c>
      <c r="F163" s="205" t="n">
        <v>65172</v>
      </c>
      <c r="G163" s="205" t="n">
        <v>265499</v>
      </c>
    </row>
    <row r="164" s="72" customFormat="true" ht="14.25" hidden="false" customHeight="true" outlineLevel="0" collapsed="false">
      <c r="A164" s="204" t="s">
        <v>455</v>
      </c>
      <c r="B164" s="205" t="n">
        <v>264</v>
      </c>
      <c r="C164" s="205" t="n">
        <v>1885</v>
      </c>
      <c r="D164" s="205" t="n">
        <v>1725</v>
      </c>
      <c r="E164" s="205" t="n">
        <v>131</v>
      </c>
      <c r="F164" s="205" t="n">
        <v>1225</v>
      </c>
      <c r="G164" s="205" t="n">
        <v>900</v>
      </c>
    </row>
    <row r="165" s="72" customFormat="true" ht="14.25" hidden="false" customHeight="true" outlineLevel="0" collapsed="false">
      <c r="A165" s="204" t="s">
        <v>456</v>
      </c>
      <c r="B165" s="205" t="n">
        <v>4</v>
      </c>
      <c r="C165" s="205" t="n">
        <v>586</v>
      </c>
      <c r="D165" s="205" t="n">
        <v>168</v>
      </c>
      <c r="E165" s="205" t="n">
        <v>813</v>
      </c>
      <c r="F165" s="205" t="n">
        <v>3584</v>
      </c>
      <c r="G165" s="205" t="n">
        <v>2269</v>
      </c>
    </row>
    <row r="166" s="72" customFormat="true" ht="14.25" hidden="false" customHeight="true" outlineLevel="0" collapsed="false">
      <c r="A166" s="204" t="s">
        <v>457</v>
      </c>
      <c r="B166" s="205" t="n">
        <v>2581</v>
      </c>
      <c r="C166" s="205" t="n">
        <v>20219</v>
      </c>
      <c r="D166" s="205" t="n">
        <v>11068</v>
      </c>
      <c r="E166" s="205" t="n">
        <v>1795</v>
      </c>
      <c r="F166" s="205" t="n">
        <v>14262</v>
      </c>
      <c r="G166" s="205" t="n">
        <v>24121</v>
      </c>
    </row>
    <row r="167" s="72" customFormat="true" ht="14.25" hidden="false" customHeight="true" outlineLevel="0" collapsed="false">
      <c r="A167" s="204" t="s">
        <v>458</v>
      </c>
      <c r="B167" s="205" t="n">
        <v>40664</v>
      </c>
      <c r="C167" s="205" t="n">
        <v>391070</v>
      </c>
      <c r="D167" s="205" t="n">
        <v>326380</v>
      </c>
      <c r="E167" s="205" t="n">
        <v>77183</v>
      </c>
      <c r="F167" s="205" t="n">
        <v>462136</v>
      </c>
      <c r="G167" s="205" t="n">
        <v>425638</v>
      </c>
    </row>
    <row r="168" s="72" customFormat="true" ht="14.25" hidden="false" customHeight="true" outlineLevel="0" collapsed="false">
      <c r="A168" s="204" t="s">
        <v>459</v>
      </c>
      <c r="B168" s="205" t="n">
        <v>64570</v>
      </c>
      <c r="C168" s="205" t="n">
        <v>245629</v>
      </c>
      <c r="D168" s="205" t="n">
        <v>214928</v>
      </c>
      <c r="E168" s="205" t="n">
        <v>55479</v>
      </c>
      <c r="F168" s="205" t="n">
        <v>368347</v>
      </c>
      <c r="G168" s="205" t="n">
        <v>305472</v>
      </c>
    </row>
    <row r="169" s="72" customFormat="true" ht="14.25" hidden="false" customHeight="true" outlineLevel="0" collapsed="false">
      <c r="A169" s="204" t="s">
        <v>460</v>
      </c>
      <c r="B169" s="205" t="n">
        <v>860</v>
      </c>
      <c r="C169" s="205" t="n">
        <v>3205</v>
      </c>
      <c r="D169" s="205" t="n">
        <v>1935</v>
      </c>
      <c r="E169" s="205" t="n">
        <v>202</v>
      </c>
      <c r="F169" s="205" t="n">
        <v>2911</v>
      </c>
      <c r="G169" s="205" t="n">
        <v>2713</v>
      </c>
    </row>
    <row r="170" s="72" customFormat="true" ht="14.25" hidden="false" customHeight="true" outlineLevel="0" collapsed="false">
      <c r="A170" s="204" t="s">
        <v>461</v>
      </c>
      <c r="B170" s="205" t="n">
        <v>155</v>
      </c>
      <c r="C170" s="205" t="n">
        <v>1550</v>
      </c>
      <c r="D170" s="205" t="n">
        <v>497</v>
      </c>
      <c r="E170" s="205" t="n">
        <v>729</v>
      </c>
      <c r="F170" s="205" t="n">
        <v>10381</v>
      </c>
      <c r="G170" s="205" t="n">
        <v>8298</v>
      </c>
    </row>
    <row r="171" s="72" customFormat="true" ht="14.25" hidden="false" customHeight="true" outlineLevel="0" collapsed="false">
      <c r="A171" s="204" t="s">
        <v>462</v>
      </c>
      <c r="B171" s="205" t="n">
        <v>34112</v>
      </c>
      <c r="C171" s="205" t="n">
        <v>286939</v>
      </c>
      <c r="D171" s="205" t="n">
        <v>250721</v>
      </c>
      <c r="E171" s="205" t="n">
        <v>13440</v>
      </c>
      <c r="F171" s="205" t="n">
        <v>133960</v>
      </c>
      <c r="G171" s="205" t="n">
        <v>113247</v>
      </c>
    </row>
    <row r="172" s="72" customFormat="true" ht="14.25" hidden="false" customHeight="true" outlineLevel="0" collapsed="false">
      <c r="A172" s="204" t="s">
        <v>463</v>
      </c>
      <c r="B172" s="205" t="n">
        <v>39787</v>
      </c>
      <c r="C172" s="205" t="n">
        <v>305754</v>
      </c>
      <c r="D172" s="205" t="n">
        <v>212469</v>
      </c>
      <c r="E172" s="205" t="n">
        <v>22511</v>
      </c>
      <c r="F172" s="205" t="n">
        <v>167117</v>
      </c>
      <c r="G172" s="205" t="n">
        <v>140757</v>
      </c>
    </row>
    <row r="173" s="203" customFormat="true" ht="14.25" hidden="false" customHeight="true" outlineLevel="0" collapsed="false">
      <c r="A173" s="204" t="s">
        <v>464</v>
      </c>
      <c r="B173" s="206" t="n">
        <v>541231</v>
      </c>
      <c r="C173" s="206" t="n">
        <v>3626882</v>
      </c>
      <c r="D173" s="206" t="n">
        <v>3055312</v>
      </c>
      <c r="E173" s="206" t="n">
        <v>480733</v>
      </c>
      <c r="F173" s="206" t="n">
        <v>3536359</v>
      </c>
      <c r="G173" s="206" t="n">
        <v>3125318</v>
      </c>
    </row>
    <row r="174" s="203" customFormat="true" ht="14.25" hidden="false" customHeight="true" outlineLevel="0" collapsed="false">
      <c r="A174" s="204" t="s">
        <v>465</v>
      </c>
      <c r="B174" s="205" t="n">
        <v>117199</v>
      </c>
      <c r="C174" s="205" t="n">
        <v>818409</v>
      </c>
      <c r="D174" s="205" t="n">
        <v>831948</v>
      </c>
      <c r="E174" s="205" t="n">
        <v>92447</v>
      </c>
      <c r="F174" s="205" t="n">
        <v>578345</v>
      </c>
      <c r="G174" s="205" t="n">
        <v>552715</v>
      </c>
    </row>
    <row r="175" s="203" customFormat="true" ht="14.25" hidden="false" customHeight="true" outlineLevel="0" collapsed="false">
      <c r="A175" s="204" t="s">
        <v>466</v>
      </c>
      <c r="B175" s="205" t="n">
        <v>1624</v>
      </c>
      <c r="C175" s="205" t="n">
        <v>14945</v>
      </c>
      <c r="D175" s="205" t="n">
        <v>9027</v>
      </c>
      <c r="E175" s="205" t="n">
        <v>2981</v>
      </c>
      <c r="F175" s="205" t="n">
        <v>22238</v>
      </c>
      <c r="G175" s="205" t="n">
        <v>18521</v>
      </c>
    </row>
    <row r="176" s="203" customFormat="true" ht="14.25" hidden="false" customHeight="true" outlineLevel="0" collapsed="false">
      <c r="A176" s="204" t="s">
        <v>467</v>
      </c>
      <c r="B176" s="205" t="n">
        <v>1929</v>
      </c>
      <c r="C176" s="205" t="n">
        <v>45879</v>
      </c>
      <c r="D176" s="205" t="n">
        <v>30563</v>
      </c>
      <c r="E176" s="205" t="n">
        <v>5250</v>
      </c>
      <c r="F176" s="205" t="n">
        <v>23804</v>
      </c>
      <c r="G176" s="205" t="n">
        <v>23134</v>
      </c>
    </row>
    <row r="177" s="203" customFormat="true" ht="14.25" hidden="false" customHeight="true" outlineLevel="0" collapsed="false">
      <c r="A177" s="204" t="s">
        <v>468</v>
      </c>
      <c r="B177" s="205" t="n">
        <v>10849</v>
      </c>
      <c r="C177" s="205" t="n">
        <v>83736</v>
      </c>
      <c r="D177" s="205" t="n">
        <v>116789</v>
      </c>
      <c r="E177" s="205" t="n">
        <v>7977</v>
      </c>
      <c r="F177" s="205" t="n">
        <v>56138</v>
      </c>
      <c r="G177" s="205" t="n">
        <v>48375</v>
      </c>
    </row>
    <row r="178" s="203" customFormat="true" ht="14.25" hidden="false" customHeight="true" outlineLevel="0" collapsed="false">
      <c r="A178" s="204" t="s">
        <v>469</v>
      </c>
      <c r="B178" s="205" t="n">
        <v>82934</v>
      </c>
      <c r="C178" s="205" t="n">
        <v>629365</v>
      </c>
      <c r="D178" s="205" t="n">
        <v>642150</v>
      </c>
      <c r="E178" s="205" t="n">
        <v>92535</v>
      </c>
      <c r="F178" s="205" t="n">
        <v>674341</v>
      </c>
      <c r="G178" s="205" t="n">
        <v>604921</v>
      </c>
    </row>
    <row r="179" s="203" customFormat="true" ht="14.25" hidden="false" customHeight="true" outlineLevel="0" collapsed="false">
      <c r="A179" s="204" t="s">
        <v>470</v>
      </c>
      <c r="B179" s="205" t="n">
        <v>2</v>
      </c>
      <c r="C179" s="205" t="n">
        <v>554</v>
      </c>
      <c r="D179" s="205" t="n">
        <v>152</v>
      </c>
      <c r="E179" s="205" t="n">
        <v>17</v>
      </c>
      <c r="F179" s="205" t="n">
        <v>180</v>
      </c>
      <c r="G179" s="205" t="n">
        <v>197</v>
      </c>
    </row>
    <row r="180" s="203" customFormat="true" ht="14.25" hidden="false" customHeight="true" outlineLevel="0" collapsed="false">
      <c r="A180" s="204"/>
      <c r="B180" s="205"/>
      <c r="C180" s="205"/>
      <c r="D180" s="205"/>
      <c r="E180" s="205"/>
      <c r="F180" s="205"/>
      <c r="G180" s="205"/>
    </row>
    <row r="181" s="72" customFormat="true" ht="14.25" hidden="false" customHeight="true" outlineLevel="0" collapsed="false">
      <c r="A181" s="201" t="s">
        <v>471</v>
      </c>
      <c r="B181" s="202" t="n">
        <v>8604335</v>
      </c>
      <c r="C181" s="202" t="n">
        <v>64236862</v>
      </c>
      <c r="D181" s="202" t="n">
        <v>59338854</v>
      </c>
      <c r="E181" s="202" t="n">
        <v>8424005</v>
      </c>
      <c r="F181" s="202" t="n">
        <v>57921552</v>
      </c>
      <c r="G181" s="202" t="n">
        <v>55470687</v>
      </c>
    </row>
    <row r="182" s="72" customFormat="true" ht="14.25" hidden="false" customHeight="true" outlineLevel="0" collapsed="false">
      <c r="A182" s="204" t="s">
        <v>472</v>
      </c>
      <c r="B182" s="205" t="n">
        <v>2540</v>
      </c>
      <c r="C182" s="205" t="n">
        <v>12313</v>
      </c>
      <c r="D182" s="205" t="n">
        <v>14349</v>
      </c>
      <c r="E182" s="205" t="n">
        <v>43427</v>
      </c>
      <c r="F182" s="205" t="n">
        <v>291150</v>
      </c>
      <c r="G182" s="205" t="n">
        <v>381383</v>
      </c>
    </row>
    <row r="183" s="72" customFormat="true" ht="14.25" hidden="false" customHeight="true" outlineLevel="0" collapsed="false">
      <c r="A183" s="204" t="s">
        <v>473</v>
      </c>
      <c r="B183" s="205" t="n">
        <v>50945</v>
      </c>
      <c r="C183" s="205" t="n">
        <v>496698</v>
      </c>
      <c r="D183" s="205" t="n">
        <v>530173</v>
      </c>
      <c r="E183" s="205" t="n">
        <v>46526</v>
      </c>
      <c r="F183" s="205" t="n">
        <v>344416</v>
      </c>
      <c r="G183" s="205" t="n">
        <v>344267</v>
      </c>
    </row>
    <row r="184" s="72" customFormat="true" ht="14.25" hidden="false" customHeight="true" outlineLevel="0" collapsed="false">
      <c r="A184" s="204" t="s">
        <v>474</v>
      </c>
      <c r="B184" s="205" t="n">
        <v>198</v>
      </c>
      <c r="C184" s="205" t="n">
        <v>1523</v>
      </c>
      <c r="D184" s="205" t="n">
        <v>1667</v>
      </c>
      <c r="E184" s="205" t="n">
        <v>22972</v>
      </c>
      <c r="F184" s="205" t="n">
        <v>186173</v>
      </c>
      <c r="G184" s="205" t="n">
        <v>235608</v>
      </c>
    </row>
    <row r="185" s="72" customFormat="true" ht="14.25" hidden="false" customHeight="true" outlineLevel="0" collapsed="false">
      <c r="A185" s="204" t="s">
        <v>475</v>
      </c>
      <c r="B185" s="205" t="n">
        <v>49256</v>
      </c>
      <c r="C185" s="205" t="n">
        <v>324504</v>
      </c>
      <c r="D185" s="205" t="n">
        <v>233669</v>
      </c>
      <c r="E185" s="205" t="n">
        <v>363121</v>
      </c>
      <c r="F185" s="205" t="n">
        <v>3044971</v>
      </c>
      <c r="G185" s="205" t="n">
        <v>2300454</v>
      </c>
    </row>
    <row r="186" s="72" customFormat="true" ht="14.25" hidden="false" customHeight="true" outlineLevel="0" collapsed="false">
      <c r="A186" s="204" t="s">
        <v>476</v>
      </c>
      <c r="B186" s="205" t="n">
        <v>96980</v>
      </c>
      <c r="C186" s="205" t="n">
        <v>827305</v>
      </c>
      <c r="D186" s="205" t="n">
        <v>846156</v>
      </c>
      <c r="E186" s="205" t="n">
        <v>236141</v>
      </c>
      <c r="F186" s="205" t="n">
        <v>1644625</v>
      </c>
      <c r="G186" s="205" t="n">
        <v>1663257</v>
      </c>
    </row>
    <row r="187" s="72" customFormat="true" ht="14.25" hidden="false" customHeight="true" outlineLevel="0" collapsed="false">
      <c r="A187" s="207" t="s">
        <v>477</v>
      </c>
      <c r="B187" s="205"/>
      <c r="C187" s="205"/>
      <c r="D187" s="205"/>
      <c r="E187" s="205"/>
      <c r="F187" s="205"/>
      <c r="G187" s="205"/>
    </row>
    <row r="188" s="72" customFormat="true" ht="14.25" hidden="false" customHeight="true" outlineLevel="0" collapsed="false">
      <c r="A188" s="204" t="s">
        <v>478</v>
      </c>
      <c r="B188" s="205" t="n">
        <v>16</v>
      </c>
      <c r="C188" s="205" t="n">
        <v>933</v>
      </c>
      <c r="D188" s="205" t="n">
        <v>680</v>
      </c>
      <c r="E188" s="205" t="n">
        <v>1833</v>
      </c>
      <c r="F188" s="205" t="n">
        <v>11802</v>
      </c>
      <c r="G188" s="205" t="n">
        <v>8063</v>
      </c>
    </row>
    <row r="189" s="72" customFormat="true" ht="14.25" hidden="false" customHeight="true" outlineLevel="0" collapsed="false">
      <c r="A189" s="204" t="s">
        <v>479</v>
      </c>
      <c r="B189" s="205" t="n">
        <v>4</v>
      </c>
      <c r="C189" s="205" t="n">
        <v>4</v>
      </c>
      <c r="D189" s="205" t="n">
        <v>431</v>
      </c>
      <c r="E189" s="205" t="n">
        <v>55</v>
      </c>
      <c r="F189" s="205" t="n">
        <v>2324</v>
      </c>
      <c r="G189" s="205" t="n">
        <v>2331</v>
      </c>
    </row>
    <row r="190" s="72" customFormat="true" ht="14.25" hidden="false" customHeight="true" outlineLevel="0" collapsed="false">
      <c r="A190" s="204" t="s">
        <v>480</v>
      </c>
      <c r="B190" s="205" t="n">
        <v>1291</v>
      </c>
      <c r="C190" s="205" t="n">
        <v>14736</v>
      </c>
      <c r="D190" s="205" t="n">
        <v>36911</v>
      </c>
      <c r="E190" s="205" t="n">
        <v>60804</v>
      </c>
      <c r="F190" s="205" t="n">
        <v>380039</v>
      </c>
      <c r="G190" s="205" t="n">
        <v>303909</v>
      </c>
    </row>
    <row r="191" s="72" customFormat="true" ht="14.25" hidden="false" customHeight="true" outlineLevel="0" collapsed="false">
      <c r="A191" s="204" t="s">
        <v>481</v>
      </c>
      <c r="B191" s="205" t="n">
        <v>162099</v>
      </c>
      <c r="C191" s="205" t="n">
        <v>752430</v>
      </c>
      <c r="D191" s="205" t="n">
        <v>597031</v>
      </c>
      <c r="E191" s="205" t="n">
        <v>368459</v>
      </c>
      <c r="F191" s="205" t="n">
        <v>2654286</v>
      </c>
      <c r="G191" s="205" t="n">
        <v>1936516</v>
      </c>
    </row>
    <row r="192" s="72" customFormat="true" ht="14.25" hidden="false" customHeight="true" outlineLevel="0" collapsed="false">
      <c r="A192" s="204" t="s">
        <v>482</v>
      </c>
      <c r="B192" s="205" t="n">
        <v>2709</v>
      </c>
      <c r="C192" s="205" t="n">
        <v>17360</v>
      </c>
      <c r="D192" s="205" t="n">
        <v>34019</v>
      </c>
      <c r="E192" s="205" t="n">
        <v>252255</v>
      </c>
      <c r="F192" s="205" t="n">
        <v>895809</v>
      </c>
      <c r="G192" s="205" t="n">
        <v>780768</v>
      </c>
    </row>
    <row r="193" s="72" customFormat="true" ht="14.25" hidden="false" customHeight="true" outlineLevel="0" collapsed="false">
      <c r="A193" s="204" t="s">
        <v>483</v>
      </c>
      <c r="B193" s="205" t="n">
        <v>3353</v>
      </c>
      <c r="C193" s="205" t="n">
        <v>20869</v>
      </c>
      <c r="D193" s="205" t="n">
        <v>17641</v>
      </c>
      <c r="E193" s="205" t="n">
        <v>25864</v>
      </c>
      <c r="F193" s="205" t="n">
        <v>161152</v>
      </c>
      <c r="G193" s="205" t="n">
        <v>172191</v>
      </c>
    </row>
    <row r="194" s="72" customFormat="true" ht="14.25" hidden="false" customHeight="true" outlineLevel="0" collapsed="false">
      <c r="A194" s="204" t="s">
        <v>484</v>
      </c>
      <c r="B194" s="205" t="n">
        <v>590</v>
      </c>
      <c r="C194" s="205" t="n">
        <v>7254</v>
      </c>
      <c r="D194" s="205" t="n">
        <v>28043</v>
      </c>
      <c r="E194" s="205" t="n">
        <v>69839</v>
      </c>
      <c r="F194" s="205" t="n">
        <v>392919</v>
      </c>
      <c r="G194" s="205" t="n">
        <v>376663</v>
      </c>
    </row>
    <row r="195" s="72" customFormat="true" ht="14.25" hidden="false" customHeight="true" outlineLevel="0" collapsed="false">
      <c r="A195" s="204" t="s">
        <v>485</v>
      </c>
      <c r="B195" s="205" t="n">
        <v>14744</v>
      </c>
      <c r="C195" s="205" t="n">
        <v>228016</v>
      </c>
      <c r="D195" s="205" t="n">
        <v>248834</v>
      </c>
      <c r="E195" s="205" t="n">
        <v>411837</v>
      </c>
      <c r="F195" s="205" t="n">
        <v>2756704</v>
      </c>
      <c r="G195" s="205" t="n">
        <v>2236633</v>
      </c>
    </row>
    <row r="196" s="72" customFormat="true" ht="14.25" hidden="false" customHeight="true" outlineLevel="0" collapsed="false">
      <c r="A196" s="204" t="s">
        <v>486</v>
      </c>
      <c r="B196" s="205" t="n">
        <v>1679</v>
      </c>
      <c r="C196" s="205" t="n">
        <v>9836</v>
      </c>
      <c r="D196" s="205" t="n">
        <v>8625</v>
      </c>
      <c r="E196" s="205" t="n">
        <v>29554</v>
      </c>
      <c r="F196" s="205" t="n">
        <v>270993</v>
      </c>
      <c r="G196" s="205" t="n">
        <v>207555</v>
      </c>
    </row>
    <row r="197" s="72" customFormat="true" ht="14.25" hidden="false" customHeight="true" outlineLevel="0" collapsed="false">
      <c r="A197" s="204" t="s">
        <v>487</v>
      </c>
      <c r="B197" s="205" t="n">
        <v>317</v>
      </c>
      <c r="C197" s="205" t="n">
        <v>3830</v>
      </c>
      <c r="D197" s="205" t="n">
        <v>5102</v>
      </c>
      <c r="E197" s="205" t="n">
        <v>12341</v>
      </c>
      <c r="F197" s="205" t="n">
        <v>92796</v>
      </c>
      <c r="G197" s="205" t="n">
        <v>92865</v>
      </c>
    </row>
    <row r="198" s="72" customFormat="true" ht="14.25" hidden="false" customHeight="true" outlineLevel="0" collapsed="false">
      <c r="A198" s="204" t="s">
        <v>488</v>
      </c>
      <c r="B198" s="205" t="n">
        <v>236</v>
      </c>
      <c r="C198" s="205" t="n">
        <v>1826</v>
      </c>
      <c r="D198" s="205" t="n">
        <v>8364</v>
      </c>
      <c r="E198" s="205" t="n">
        <v>11111</v>
      </c>
      <c r="F198" s="205" t="n">
        <v>82222</v>
      </c>
      <c r="G198" s="205" t="n">
        <v>62051</v>
      </c>
    </row>
    <row r="199" s="72" customFormat="true" ht="14.25" hidden="false" customHeight="true" outlineLevel="0" collapsed="false">
      <c r="A199" s="204" t="s">
        <v>489</v>
      </c>
      <c r="B199" s="205" t="n">
        <v>53663</v>
      </c>
      <c r="C199" s="205" t="n">
        <v>393211</v>
      </c>
      <c r="D199" s="205" t="n">
        <v>412995</v>
      </c>
      <c r="E199" s="205" t="n">
        <v>108061</v>
      </c>
      <c r="F199" s="205" t="n">
        <v>631730</v>
      </c>
      <c r="G199" s="205" t="n">
        <v>387698</v>
      </c>
    </row>
    <row r="200" s="72" customFormat="true" ht="14.25" hidden="false" customHeight="true" outlineLevel="0" collapsed="false">
      <c r="A200" s="204" t="s">
        <v>490</v>
      </c>
      <c r="B200" s="205" t="n">
        <v>289586</v>
      </c>
      <c r="C200" s="205" t="n">
        <v>2151131</v>
      </c>
      <c r="D200" s="205" t="n">
        <v>1922619</v>
      </c>
      <c r="E200" s="205" t="n">
        <v>370947</v>
      </c>
      <c r="F200" s="205" t="n">
        <v>2731543</v>
      </c>
      <c r="G200" s="205" t="n">
        <v>2127197</v>
      </c>
    </row>
    <row r="201" s="72" customFormat="true" ht="14.25" hidden="false" customHeight="true" outlineLevel="0" collapsed="false">
      <c r="A201" s="204" t="s">
        <v>491</v>
      </c>
      <c r="B201" s="205" t="n">
        <v>131928</v>
      </c>
      <c r="C201" s="205" t="n">
        <v>724814</v>
      </c>
      <c r="D201" s="205" t="n">
        <v>802572</v>
      </c>
      <c r="E201" s="205" t="n">
        <v>23353</v>
      </c>
      <c r="F201" s="205" t="n">
        <v>159843</v>
      </c>
      <c r="G201" s="205" t="n">
        <v>141936</v>
      </c>
    </row>
    <row r="202" s="72" customFormat="true" ht="14.25" hidden="false" customHeight="true" outlineLevel="0" collapsed="false">
      <c r="A202" s="204" t="s">
        <v>492</v>
      </c>
      <c r="B202" s="205" t="n">
        <v>251</v>
      </c>
      <c r="C202" s="205" t="n">
        <v>1085</v>
      </c>
      <c r="D202" s="205" t="n">
        <v>807</v>
      </c>
      <c r="E202" s="205" t="n">
        <v>737</v>
      </c>
      <c r="F202" s="205" t="n">
        <v>8417</v>
      </c>
      <c r="G202" s="205" t="n">
        <v>6600</v>
      </c>
    </row>
    <row r="203" s="72" customFormat="true" ht="14.25" hidden="false" customHeight="true" outlineLevel="0" collapsed="false">
      <c r="A203" s="208" t="s">
        <v>493</v>
      </c>
      <c r="B203" s="209" t="n">
        <v>21129</v>
      </c>
      <c r="C203" s="205" t="n">
        <v>169268</v>
      </c>
      <c r="D203" s="205" t="n">
        <v>174075</v>
      </c>
      <c r="E203" s="205" t="n">
        <v>17805</v>
      </c>
      <c r="F203" s="205" t="n">
        <v>153113</v>
      </c>
      <c r="G203" s="205" t="n">
        <v>176769</v>
      </c>
    </row>
    <row r="204" s="72" customFormat="true" ht="14.25" hidden="false" customHeight="true" outlineLevel="0" collapsed="false">
      <c r="A204" s="204" t="s">
        <v>494</v>
      </c>
      <c r="B204" s="205" t="n">
        <v>4527</v>
      </c>
      <c r="C204" s="205" t="n">
        <v>26002</v>
      </c>
      <c r="D204" s="205" t="n">
        <v>31720</v>
      </c>
      <c r="E204" s="205" t="n">
        <v>4959</v>
      </c>
      <c r="F204" s="205" t="n">
        <v>13922</v>
      </c>
      <c r="G204" s="205" t="n">
        <v>9274</v>
      </c>
    </row>
    <row r="205" s="72" customFormat="true" ht="14.25" hidden="false" customHeight="true" outlineLevel="0" collapsed="false">
      <c r="A205" s="204" t="s">
        <v>495</v>
      </c>
      <c r="B205" s="205" t="n">
        <v>17</v>
      </c>
      <c r="C205" s="205" t="n">
        <v>50</v>
      </c>
      <c r="D205" s="205" t="n">
        <v>17</v>
      </c>
      <c r="E205" s="205" t="n">
        <v>227</v>
      </c>
      <c r="F205" s="205" t="n">
        <v>3109</v>
      </c>
      <c r="G205" s="205" t="n">
        <v>4020</v>
      </c>
    </row>
    <row r="206" s="72" customFormat="true" ht="14.25" hidden="false" customHeight="true" outlineLevel="0" collapsed="false">
      <c r="A206" s="204" t="s">
        <v>496</v>
      </c>
      <c r="B206" s="205" t="n">
        <v>9032</v>
      </c>
      <c r="C206" s="205" t="n">
        <v>53541</v>
      </c>
      <c r="D206" s="205" t="n">
        <v>68325</v>
      </c>
      <c r="E206" s="205" t="n">
        <v>2307</v>
      </c>
      <c r="F206" s="205" t="n">
        <v>14895</v>
      </c>
      <c r="G206" s="205" t="n">
        <v>13998</v>
      </c>
    </row>
    <row r="207" s="72" customFormat="true" ht="14.25" hidden="false" customHeight="true" outlineLevel="0" collapsed="false">
      <c r="A207" s="204" t="s">
        <v>497</v>
      </c>
      <c r="B207" s="205" t="n">
        <v>190801</v>
      </c>
      <c r="C207" s="205" t="n">
        <v>1569085</v>
      </c>
      <c r="D207" s="205" t="n">
        <v>1575268</v>
      </c>
      <c r="E207" s="205" t="n">
        <v>159212</v>
      </c>
      <c r="F207" s="205" t="n">
        <v>1343302</v>
      </c>
      <c r="G207" s="205" t="n">
        <v>1346778</v>
      </c>
    </row>
    <row r="208" s="72" customFormat="true" ht="14.25" hidden="false" customHeight="true" outlineLevel="0" collapsed="false">
      <c r="A208" s="204" t="s">
        <v>498</v>
      </c>
      <c r="B208" s="205" t="n">
        <v>2095</v>
      </c>
      <c r="C208" s="210" t="n">
        <v>18890</v>
      </c>
      <c r="D208" s="210" t="n">
        <v>17773</v>
      </c>
      <c r="E208" s="205" t="n">
        <v>204</v>
      </c>
      <c r="F208" s="210" t="n">
        <v>5603</v>
      </c>
      <c r="G208" s="210" t="n">
        <v>14194</v>
      </c>
    </row>
    <row r="209" s="72" customFormat="true" ht="14.25" hidden="false" customHeight="true" outlineLevel="0" collapsed="false">
      <c r="A209" s="204" t="s">
        <v>499</v>
      </c>
      <c r="B209" s="205" t="n">
        <v>118039</v>
      </c>
      <c r="C209" s="210" t="n">
        <v>899007</v>
      </c>
      <c r="D209" s="210" t="n">
        <v>892452</v>
      </c>
      <c r="E209" s="205" t="n">
        <v>48143</v>
      </c>
      <c r="F209" s="210" t="n">
        <v>368846</v>
      </c>
      <c r="G209" s="210" t="n">
        <v>550377</v>
      </c>
    </row>
    <row r="210" s="72" customFormat="true" ht="14.25" hidden="false" customHeight="true" outlineLevel="0" collapsed="false">
      <c r="A210" s="204" t="s">
        <v>500</v>
      </c>
      <c r="B210" s="205" t="n">
        <v>31252</v>
      </c>
      <c r="C210" s="210" t="n">
        <v>145704</v>
      </c>
      <c r="D210" s="210" t="n">
        <v>158974</v>
      </c>
      <c r="E210" s="205" t="n">
        <v>1978</v>
      </c>
      <c r="F210" s="210" t="n">
        <v>6632</v>
      </c>
      <c r="G210" s="210" t="n">
        <v>5470</v>
      </c>
    </row>
    <row r="211" s="72" customFormat="true" ht="14.25" hidden="false" customHeight="true" outlineLevel="0" collapsed="false">
      <c r="A211" s="204" t="s">
        <v>501</v>
      </c>
      <c r="B211" s="205" t="n">
        <v>207141</v>
      </c>
      <c r="C211" s="210" t="n">
        <v>1485253</v>
      </c>
      <c r="D211" s="210" t="n">
        <v>1398800</v>
      </c>
      <c r="E211" s="205" t="n">
        <v>115619</v>
      </c>
      <c r="F211" s="210" t="n">
        <v>991457</v>
      </c>
      <c r="G211" s="210" t="n">
        <v>1199431</v>
      </c>
    </row>
    <row r="212" s="72" customFormat="true" ht="14.25" hidden="false" customHeight="true" outlineLevel="0" collapsed="false">
      <c r="A212" s="204" t="s">
        <v>502</v>
      </c>
      <c r="B212" s="205" t="n">
        <v>314460</v>
      </c>
      <c r="C212" s="210" t="n">
        <v>2263480</v>
      </c>
      <c r="D212" s="210" t="n">
        <v>2393824</v>
      </c>
      <c r="E212" s="205" t="n">
        <v>357686</v>
      </c>
      <c r="F212" s="210" t="n">
        <v>2121974</v>
      </c>
      <c r="G212" s="210" t="n">
        <v>2178629</v>
      </c>
    </row>
    <row r="213" s="72" customFormat="true" ht="14.25" hidden="false" customHeight="true" outlineLevel="0" collapsed="false">
      <c r="A213" s="204" t="s">
        <v>503</v>
      </c>
      <c r="B213" s="205" t="n">
        <v>152</v>
      </c>
      <c r="C213" s="210" t="n">
        <v>1061</v>
      </c>
      <c r="D213" s="210" t="n">
        <v>888</v>
      </c>
      <c r="E213" s="205" t="n">
        <v>1601</v>
      </c>
      <c r="F213" s="210" t="n">
        <v>13032</v>
      </c>
      <c r="G213" s="210" t="n">
        <v>26779</v>
      </c>
    </row>
    <row r="214" s="72" customFormat="true" ht="14.25" hidden="false" customHeight="true" outlineLevel="0" collapsed="false">
      <c r="A214" s="204" t="s">
        <v>504</v>
      </c>
      <c r="B214" s="205" t="n">
        <v>345952</v>
      </c>
      <c r="C214" s="210" t="n">
        <v>2596897</v>
      </c>
      <c r="D214" s="210" t="n">
        <v>2790014</v>
      </c>
      <c r="E214" s="205" t="n">
        <v>381301</v>
      </c>
      <c r="F214" s="210" t="n">
        <v>2748584</v>
      </c>
      <c r="G214" s="210" t="n">
        <v>2684752</v>
      </c>
    </row>
    <row r="215" s="72" customFormat="true" ht="14.25" hidden="false" customHeight="true" outlineLevel="0" collapsed="false">
      <c r="A215" s="204" t="s">
        <v>505</v>
      </c>
      <c r="B215" s="205" t="n">
        <v>128476</v>
      </c>
      <c r="C215" s="210" t="n">
        <v>1148121</v>
      </c>
      <c r="D215" s="210" t="n">
        <v>1307164</v>
      </c>
      <c r="E215" s="205" t="n">
        <v>112334</v>
      </c>
      <c r="F215" s="210" t="n">
        <v>682017</v>
      </c>
      <c r="G215" s="210" t="n">
        <v>738399</v>
      </c>
    </row>
    <row r="216" s="72" customFormat="true" ht="14.25" hidden="false" customHeight="true" outlineLevel="0" collapsed="false">
      <c r="A216" s="204" t="s">
        <v>506</v>
      </c>
      <c r="B216" s="205" t="n">
        <v>2581</v>
      </c>
      <c r="C216" s="210" t="n">
        <v>8931</v>
      </c>
      <c r="D216" s="210" t="n">
        <v>4399</v>
      </c>
      <c r="E216" s="205" t="n">
        <v>3136</v>
      </c>
      <c r="F216" s="210" t="n">
        <v>26538</v>
      </c>
      <c r="G216" s="210" t="n">
        <v>24774</v>
      </c>
    </row>
    <row r="217" s="72" customFormat="true" ht="14.25" hidden="false" customHeight="true" outlineLevel="0" collapsed="false">
      <c r="A217" s="204" t="s">
        <v>507</v>
      </c>
      <c r="B217" s="205" t="n">
        <v>3392891</v>
      </c>
      <c r="C217" s="210" t="n">
        <v>24382253</v>
      </c>
      <c r="D217" s="210" t="n">
        <v>19321565</v>
      </c>
      <c r="E217" s="205" t="n">
        <v>2124696</v>
      </c>
      <c r="F217" s="210" t="n">
        <v>13547317</v>
      </c>
      <c r="G217" s="210" t="n">
        <v>14208555</v>
      </c>
    </row>
    <row r="218" s="72" customFormat="true" ht="14.25" hidden="false" customHeight="true" outlineLevel="0" collapsed="false">
      <c r="A218" s="204" t="s">
        <v>508</v>
      </c>
      <c r="B218" s="205" t="n">
        <v>2270</v>
      </c>
      <c r="C218" s="210" t="n">
        <v>12869</v>
      </c>
      <c r="D218" s="210" t="n">
        <v>10041</v>
      </c>
      <c r="E218" s="205" t="n">
        <v>2276</v>
      </c>
      <c r="F218" s="210" t="n">
        <v>31633</v>
      </c>
      <c r="G218" s="210" t="n">
        <v>41843</v>
      </c>
    </row>
    <row r="219" s="72" customFormat="true" ht="14.25" hidden="false" customHeight="true" outlineLevel="0" collapsed="false">
      <c r="A219" s="204" t="s">
        <v>509</v>
      </c>
      <c r="B219" s="205" t="n">
        <v>683920</v>
      </c>
      <c r="C219" s="210" t="n">
        <v>5531046</v>
      </c>
      <c r="D219" s="210" t="n">
        <v>4679630</v>
      </c>
      <c r="E219" s="205" t="n">
        <v>691390</v>
      </c>
      <c r="F219" s="210" t="n">
        <v>4563789</v>
      </c>
      <c r="G219" s="210" t="n">
        <v>4361899</v>
      </c>
    </row>
    <row r="220" s="72" customFormat="true" ht="14.25" hidden="false" customHeight="true" outlineLevel="0" collapsed="false">
      <c r="A220" s="204" t="s">
        <v>510</v>
      </c>
      <c r="B220" s="205" t="n">
        <v>1693492</v>
      </c>
      <c r="C220" s="210" t="n">
        <v>13607415</v>
      </c>
      <c r="D220" s="210" t="n">
        <v>13856591</v>
      </c>
      <c r="E220" s="205" t="n">
        <v>1173631</v>
      </c>
      <c r="F220" s="210" t="n">
        <v>8908643</v>
      </c>
      <c r="G220" s="210" t="n">
        <v>8437279</v>
      </c>
    </row>
    <row r="221" s="72" customFormat="true" ht="14.25" hidden="false" customHeight="true" outlineLevel="0" collapsed="false">
      <c r="A221" s="204" t="s">
        <v>511</v>
      </c>
      <c r="B221" s="205" t="n">
        <v>420245</v>
      </c>
      <c r="C221" s="210" t="n">
        <v>3159528</v>
      </c>
      <c r="D221" s="210" t="n">
        <v>3512086</v>
      </c>
      <c r="E221" s="205" t="n">
        <v>393259</v>
      </c>
      <c r="F221" s="210" t="n">
        <v>2884570</v>
      </c>
      <c r="G221" s="210" t="n">
        <v>2863271</v>
      </c>
    </row>
    <row r="222" s="72" customFormat="true" ht="14.25" hidden="false" customHeight="true" outlineLevel="0" collapsed="false">
      <c r="A222" s="204" t="s">
        <v>512</v>
      </c>
      <c r="B222" s="205" t="n">
        <v>163280</v>
      </c>
      <c r="C222" s="210" t="n">
        <v>1095774</v>
      </c>
      <c r="D222" s="210" t="n">
        <v>1232385</v>
      </c>
      <c r="E222" s="205" t="n">
        <v>368971</v>
      </c>
      <c r="F222" s="210" t="n">
        <v>2714830</v>
      </c>
      <c r="G222" s="210" t="n">
        <v>2788182</v>
      </c>
    </row>
    <row r="223" s="72" customFormat="true" ht="14.25" hidden="false" customHeight="true" outlineLevel="0" collapsed="false">
      <c r="A223" s="204" t="s">
        <v>513</v>
      </c>
      <c r="B223" s="205" t="n">
        <v>10198</v>
      </c>
      <c r="C223" s="210" t="n">
        <v>73009</v>
      </c>
      <c r="D223" s="210" t="n">
        <v>162175</v>
      </c>
      <c r="E223" s="205" t="n">
        <v>4033</v>
      </c>
      <c r="F223" s="210" t="n">
        <v>33832</v>
      </c>
      <c r="G223" s="210" t="n">
        <v>28069</v>
      </c>
    </row>
    <row r="224" s="72" customFormat="true" ht="14.25" hidden="false" customHeight="true" outlineLevel="0" collapsed="false">
      <c r="A224" s="204"/>
      <c r="B224" s="60"/>
      <c r="C224" s="210"/>
      <c r="D224" s="60"/>
      <c r="E224" s="60"/>
      <c r="F224" s="210"/>
      <c r="G224" s="60"/>
    </row>
    <row r="225" s="203" customFormat="true" ht="14.25" hidden="false" customHeight="true" outlineLevel="0" collapsed="false">
      <c r="A225" s="211" t="s">
        <v>514</v>
      </c>
      <c r="B225" s="60"/>
      <c r="C225" s="210"/>
      <c r="D225" s="60"/>
      <c r="E225" s="60"/>
      <c r="F225" s="210"/>
      <c r="G225" s="60"/>
    </row>
    <row r="226" s="203" customFormat="true" ht="14.25" hidden="false" customHeight="true" outlineLevel="0" collapsed="false">
      <c r="A226" s="201" t="s">
        <v>515</v>
      </c>
      <c r="B226" s="212" t="n">
        <v>167918</v>
      </c>
      <c r="C226" s="212" t="n">
        <v>1299871</v>
      </c>
      <c r="D226" s="212" t="n">
        <v>1368873</v>
      </c>
      <c r="E226" s="212" t="n">
        <v>517822</v>
      </c>
      <c r="F226" s="212" t="n">
        <v>3810450</v>
      </c>
      <c r="G226" s="212" t="n">
        <v>3541641</v>
      </c>
    </row>
    <row r="227" s="72" customFormat="true" ht="14.25" hidden="false" customHeight="true" outlineLevel="0" collapsed="false">
      <c r="A227" s="204" t="s">
        <v>516</v>
      </c>
      <c r="B227" s="205" t="n">
        <v>98597</v>
      </c>
      <c r="C227" s="210" t="n">
        <v>772280</v>
      </c>
      <c r="D227" s="210" t="n">
        <v>856592</v>
      </c>
      <c r="E227" s="205" t="n">
        <v>441381</v>
      </c>
      <c r="F227" s="210" t="n">
        <v>3256894</v>
      </c>
      <c r="G227" s="210" t="n">
        <v>3023040</v>
      </c>
    </row>
    <row r="228" s="72" customFormat="true" ht="14.25" hidden="false" customHeight="true" outlineLevel="0" collapsed="false">
      <c r="A228" s="204" t="s">
        <v>517</v>
      </c>
      <c r="B228" s="205" t="n">
        <v>8180</v>
      </c>
      <c r="C228" s="210" t="n">
        <v>108510</v>
      </c>
      <c r="D228" s="210" t="n">
        <v>134046</v>
      </c>
      <c r="E228" s="205" t="n">
        <v>260</v>
      </c>
      <c r="F228" s="210" t="n">
        <v>3051</v>
      </c>
      <c r="G228" s="210" t="n">
        <v>2565</v>
      </c>
    </row>
    <row r="229" s="72" customFormat="true" ht="14.25" hidden="false" customHeight="true" outlineLevel="0" collapsed="false">
      <c r="A229" s="204" t="s">
        <v>518</v>
      </c>
      <c r="B229" s="60" t="n">
        <v>1</v>
      </c>
      <c r="C229" s="210" t="n">
        <v>163</v>
      </c>
      <c r="D229" s="210" t="n">
        <v>2813</v>
      </c>
      <c r="E229" s="60" t="n">
        <v>19</v>
      </c>
      <c r="F229" s="210" t="n">
        <v>597</v>
      </c>
      <c r="G229" s="210" t="n">
        <v>470</v>
      </c>
    </row>
    <row r="230" s="72" customFormat="true" ht="14.25" hidden="false" customHeight="true" outlineLevel="0" collapsed="false">
      <c r="A230" s="204" t="s">
        <v>519</v>
      </c>
      <c r="B230" s="205" t="n">
        <v>59138</v>
      </c>
      <c r="C230" s="210" t="n">
        <v>403498</v>
      </c>
      <c r="D230" s="210" t="n">
        <v>354011</v>
      </c>
      <c r="E230" s="205" t="n">
        <v>66958</v>
      </c>
      <c r="F230" s="210" t="n">
        <v>473745</v>
      </c>
      <c r="G230" s="210" t="n">
        <v>440207</v>
      </c>
    </row>
    <row r="231" s="72" customFormat="true" ht="14.25" hidden="false" customHeight="true" outlineLevel="0" collapsed="false">
      <c r="A231" s="204" t="s">
        <v>520</v>
      </c>
      <c r="B231" s="60" t="n">
        <v>541</v>
      </c>
      <c r="C231" s="210" t="n">
        <v>2524</v>
      </c>
      <c r="D231" s="210" t="n">
        <v>2214</v>
      </c>
      <c r="E231" s="60" t="n">
        <v>172</v>
      </c>
      <c r="F231" s="210" t="n">
        <v>1055</v>
      </c>
      <c r="G231" s="210" t="n">
        <v>273</v>
      </c>
    </row>
    <row r="232" s="72" customFormat="true" ht="14.25" hidden="false" customHeight="true" outlineLevel="0" collapsed="false">
      <c r="A232" s="204" t="s">
        <v>521</v>
      </c>
      <c r="B232" s="60" t="s">
        <v>101</v>
      </c>
      <c r="C232" s="210" t="n">
        <v>7</v>
      </c>
      <c r="D232" s="210" t="n">
        <v>553</v>
      </c>
      <c r="E232" s="60" t="s">
        <v>101</v>
      </c>
      <c r="F232" s="210" t="n">
        <v>238</v>
      </c>
      <c r="G232" s="210" t="n">
        <v>448</v>
      </c>
    </row>
    <row r="233" s="72" customFormat="true" ht="14.25" hidden="false" customHeight="true" outlineLevel="0" collapsed="false">
      <c r="A233" s="204" t="s">
        <v>522</v>
      </c>
      <c r="B233" s="205" t="n">
        <v>7</v>
      </c>
      <c r="C233" s="210" t="n">
        <v>665</v>
      </c>
      <c r="D233" s="210" t="n">
        <v>2355</v>
      </c>
      <c r="E233" s="205" t="n">
        <v>3433</v>
      </c>
      <c r="F233" s="210" t="n">
        <v>22377</v>
      </c>
      <c r="G233" s="210" t="n">
        <v>23153</v>
      </c>
    </row>
    <row r="234" s="72" customFormat="true" ht="14.25" hidden="false" customHeight="true" outlineLevel="0" collapsed="false">
      <c r="A234" s="204" t="s">
        <v>523</v>
      </c>
      <c r="B234" s="60" t="s">
        <v>101</v>
      </c>
      <c r="C234" s="210" t="n">
        <v>24</v>
      </c>
      <c r="D234" s="210" t="n">
        <v>3</v>
      </c>
      <c r="E234" s="60" t="s">
        <v>101</v>
      </c>
      <c r="F234" s="210" t="n">
        <v>91</v>
      </c>
      <c r="G234" s="210" t="n">
        <v>245</v>
      </c>
    </row>
    <row r="235" s="72" customFormat="true" ht="14.25" hidden="false" customHeight="true" outlineLevel="0" collapsed="false">
      <c r="A235" s="204" t="s">
        <v>524</v>
      </c>
      <c r="B235" s="60" t="s">
        <v>101</v>
      </c>
      <c r="C235" s="210" t="n">
        <v>42</v>
      </c>
      <c r="D235" s="210" t="n">
        <v>15</v>
      </c>
      <c r="E235" s="60" t="s">
        <v>101</v>
      </c>
      <c r="F235" s="210" t="n">
        <v>141</v>
      </c>
      <c r="G235" s="210" t="n">
        <v>397</v>
      </c>
    </row>
    <row r="236" s="72" customFormat="true" ht="14.25" hidden="false" customHeight="true" outlineLevel="0" collapsed="false">
      <c r="A236" s="204" t="s">
        <v>525</v>
      </c>
      <c r="B236" s="60" t="n">
        <v>52</v>
      </c>
      <c r="C236" s="210" t="n">
        <v>316</v>
      </c>
      <c r="D236" s="210" t="n">
        <v>897</v>
      </c>
      <c r="E236" s="60" t="n">
        <v>11</v>
      </c>
      <c r="F236" s="210" t="n">
        <v>484</v>
      </c>
      <c r="G236" s="210" t="n">
        <v>371</v>
      </c>
    </row>
    <row r="237" s="72" customFormat="true" ht="14.25" hidden="false" customHeight="true" outlineLevel="0" collapsed="false">
      <c r="A237" s="204" t="s">
        <v>526</v>
      </c>
      <c r="B237" s="60" t="n">
        <v>153</v>
      </c>
      <c r="C237" s="210" t="n">
        <v>1555</v>
      </c>
      <c r="D237" s="210" t="n">
        <v>1031</v>
      </c>
      <c r="E237" s="60" t="n">
        <v>539</v>
      </c>
      <c r="F237" s="210" t="n">
        <v>11998</v>
      </c>
      <c r="G237" s="210" t="n">
        <v>3569</v>
      </c>
    </row>
    <row r="238" s="72" customFormat="true" ht="14.25" hidden="false" customHeight="true" outlineLevel="0" collapsed="false">
      <c r="A238" s="204" t="s">
        <v>527</v>
      </c>
      <c r="B238" s="60" t="n">
        <v>625</v>
      </c>
      <c r="C238" s="210" t="n">
        <v>1578</v>
      </c>
      <c r="D238" s="210" t="n">
        <v>2514</v>
      </c>
      <c r="E238" s="60" t="n">
        <v>98</v>
      </c>
      <c r="F238" s="210" t="n">
        <v>305</v>
      </c>
      <c r="G238" s="210" t="n">
        <v>213</v>
      </c>
    </row>
    <row r="239" s="72" customFormat="true" ht="14.25" hidden="false" customHeight="true" outlineLevel="0" collapsed="false">
      <c r="A239" s="204" t="s">
        <v>528</v>
      </c>
      <c r="B239" s="60" t="n">
        <v>1</v>
      </c>
      <c r="C239" s="210" t="n">
        <v>125</v>
      </c>
      <c r="D239" s="210" t="n">
        <v>41</v>
      </c>
      <c r="E239" s="60" t="n">
        <v>248</v>
      </c>
      <c r="F239" s="210" t="n">
        <v>476</v>
      </c>
      <c r="G239" s="210" t="n">
        <v>887</v>
      </c>
    </row>
    <row r="240" s="72" customFormat="true" ht="14.25" hidden="false" customHeight="true" outlineLevel="0" collapsed="false">
      <c r="A240" s="204" t="s">
        <v>529</v>
      </c>
      <c r="B240" s="60" t="n">
        <v>153</v>
      </c>
      <c r="C240" s="210" t="n">
        <v>1425</v>
      </c>
      <c r="D240" s="210" t="n">
        <v>1025</v>
      </c>
      <c r="E240" s="60" t="n">
        <v>3</v>
      </c>
      <c r="F240" s="210" t="n">
        <v>744</v>
      </c>
      <c r="G240" s="210" t="n">
        <v>185</v>
      </c>
    </row>
    <row r="241" s="72" customFormat="true" ht="14.25" hidden="false" customHeight="true" outlineLevel="0" collapsed="false">
      <c r="A241" s="204" t="s">
        <v>530</v>
      </c>
      <c r="B241" s="60" t="s">
        <v>101</v>
      </c>
      <c r="C241" s="210" t="n">
        <v>11</v>
      </c>
      <c r="D241" s="210" t="n">
        <v>3</v>
      </c>
      <c r="E241" s="60" t="n">
        <v>501</v>
      </c>
      <c r="F241" s="210" t="n">
        <v>653</v>
      </c>
      <c r="G241" s="210" t="n">
        <v>770</v>
      </c>
    </row>
    <row r="242" s="72" customFormat="true" ht="14.25" hidden="false" customHeight="true" outlineLevel="0" collapsed="false">
      <c r="A242" s="204" t="s">
        <v>531</v>
      </c>
      <c r="B242" s="60" t="n">
        <v>163</v>
      </c>
      <c r="C242" s="210" t="n">
        <v>2732</v>
      </c>
      <c r="D242" s="210" t="n">
        <v>3980</v>
      </c>
      <c r="E242" s="205" t="n">
        <v>2809</v>
      </c>
      <c r="F242" s="210" t="n">
        <v>14553</v>
      </c>
      <c r="G242" s="210" t="n">
        <v>16595</v>
      </c>
    </row>
    <row r="243" s="72" customFormat="true" ht="14.25" hidden="false" customHeight="true" outlineLevel="0" collapsed="false">
      <c r="A243" s="207" t="s">
        <v>532</v>
      </c>
      <c r="B243" s="60"/>
      <c r="C243" s="210"/>
      <c r="D243" s="210"/>
      <c r="E243" s="60"/>
      <c r="F243" s="210"/>
      <c r="G243" s="210"/>
    </row>
    <row r="244" s="72" customFormat="true" ht="14.25" hidden="false" customHeight="true" outlineLevel="0" collapsed="false">
      <c r="A244" s="204" t="s">
        <v>533</v>
      </c>
      <c r="B244" s="60" t="n">
        <v>2</v>
      </c>
      <c r="C244" s="210" t="n">
        <v>28</v>
      </c>
      <c r="D244" s="210" t="n">
        <v>162</v>
      </c>
      <c r="E244" s="60" t="n">
        <v>1</v>
      </c>
      <c r="F244" s="210" t="n">
        <v>273</v>
      </c>
      <c r="G244" s="210" t="n">
        <v>130</v>
      </c>
    </row>
    <row r="245" s="72" customFormat="true" ht="14.25" hidden="false" customHeight="true" outlineLevel="0" collapsed="false">
      <c r="A245" s="204" t="s">
        <v>534</v>
      </c>
      <c r="B245" s="60" t="n">
        <v>84</v>
      </c>
      <c r="C245" s="210" t="n">
        <v>403</v>
      </c>
      <c r="D245" s="210" t="n">
        <v>847</v>
      </c>
      <c r="E245" s="60" t="n">
        <v>8</v>
      </c>
      <c r="F245" s="210" t="n">
        <v>309</v>
      </c>
      <c r="G245" s="210" t="n">
        <v>404</v>
      </c>
    </row>
    <row r="246" s="72" customFormat="true" ht="14.25" hidden="false" customHeight="true" outlineLevel="0" collapsed="false">
      <c r="A246" s="204" t="s">
        <v>535</v>
      </c>
      <c r="B246" s="60" t="s">
        <v>101</v>
      </c>
      <c r="C246" s="210" t="n">
        <v>229</v>
      </c>
      <c r="D246" s="210" t="n">
        <v>2</v>
      </c>
      <c r="E246" s="205" t="n">
        <v>148</v>
      </c>
      <c r="F246" s="210" t="n">
        <v>441</v>
      </c>
      <c r="G246" s="210" t="n">
        <v>135</v>
      </c>
    </row>
    <row r="247" s="72" customFormat="true" ht="14.25" hidden="false" customHeight="true" outlineLevel="0" collapsed="false">
      <c r="A247" s="204" t="s">
        <v>536</v>
      </c>
      <c r="B247" s="60" t="n">
        <v>5</v>
      </c>
      <c r="C247" s="210" t="n">
        <v>311</v>
      </c>
      <c r="D247" s="210" t="n">
        <v>41</v>
      </c>
      <c r="E247" s="60" t="n">
        <v>6</v>
      </c>
      <c r="F247" s="210" t="n">
        <v>189</v>
      </c>
      <c r="G247" s="210" t="n">
        <v>8322</v>
      </c>
    </row>
    <row r="248" s="72" customFormat="true" ht="14.25" hidden="false" customHeight="true" outlineLevel="0" collapsed="false">
      <c r="A248" s="204" t="s">
        <v>537</v>
      </c>
      <c r="B248" s="60" t="n">
        <v>11</v>
      </c>
      <c r="C248" s="210" t="n">
        <v>314</v>
      </c>
      <c r="D248" s="210" t="n">
        <v>926</v>
      </c>
      <c r="E248" s="210" t="n">
        <v>552</v>
      </c>
      <c r="F248" s="210" t="n">
        <v>4235</v>
      </c>
      <c r="G248" s="210" t="n">
        <v>5340</v>
      </c>
    </row>
    <row r="249" s="72" customFormat="true" ht="14.25" hidden="false" customHeight="true" outlineLevel="0" collapsed="false">
      <c r="A249" s="204" t="s">
        <v>538</v>
      </c>
      <c r="B249" s="60" t="n">
        <v>7</v>
      </c>
      <c r="C249" s="210" t="n">
        <v>24</v>
      </c>
      <c r="D249" s="210" t="n">
        <v>5</v>
      </c>
      <c r="E249" s="210" t="n">
        <v>7</v>
      </c>
      <c r="F249" s="210" t="n">
        <v>288</v>
      </c>
      <c r="G249" s="210" t="n">
        <v>422</v>
      </c>
    </row>
    <row r="250" s="72" customFormat="true" ht="14.25" hidden="false" customHeight="true" outlineLevel="0" collapsed="false">
      <c r="A250" s="204" t="s">
        <v>539</v>
      </c>
      <c r="B250" s="60" t="n">
        <v>1</v>
      </c>
      <c r="C250" s="210" t="n">
        <v>199</v>
      </c>
      <c r="D250" s="210" t="n">
        <v>193</v>
      </c>
      <c r="E250" s="60" t="n">
        <v>39</v>
      </c>
      <c r="F250" s="210" t="n">
        <v>137</v>
      </c>
      <c r="G250" s="210" t="n">
        <v>495</v>
      </c>
    </row>
    <row r="251" s="72" customFormat="true" ht="14.25" hidden="false" customHeight="true" outlineLevel="0" collapsed="false">
      <c r="A251" s="204" t="s">
        <v>540</v>
      </c>
      <c r="B251" s="60" t="s">
        <v>101</v>
      </c>
      <c r="C251" s="210" t="n">
        <v>47</v>
      </c>
      <c r="D251" s="210" t="n">
        <v>8</v>
      </c>
      <c r="E251" s="60" t="n">
        <v>1</v>
      </c>
      <c r="F251" s="210" t="n">
        <v>342</v>
      </c>
      <c r="G251" s="210" t="n">
        <v>208</v>
      </c>
    </row>
    <row r="252" s="72" customFormat="true" ht="14.25" hidden="false" customHeight="true" outlineLevel="0" collapsed="false">
      <c r="A252" s="204" t="s">
        <v>541</v>
      </c>
      <c r="B252" s="60" t="n">
        <v>3</v>
      </c>
      <c r="C252" s="210" t="n">
        <v>6</v>
      </c>
      <c r="D252" s="210" t="n">
        <v>6</v>
      </c>
      <c r="E252" s="60" t="s">
        <v>101</v>
      </c>
      <c r="F252" s="210" t="n">
        <v>5</v>
      </c>
      <c r="G252" s="210" t="n">
        <v>60</v>
      </c>
    </row>
    <row r="253" s="72" customFormat="true" ht="14.25" hidden="false" customHeight="true" outlineLevel="0" collapsed="false">
      <c r="A253" s="204" t="s">
        <v>542</v>
      </c>
      <c r="B253" s="60" t="n">
        <v>1</v>
      </c>
      <c r="C253" s="210" t="n">
        <v>7</v>
      </c>
      <c r="D253" s="210" t="n">
        <v>2</v>
      </c>
      <c r="E253" s="60" t="n">
        <v>2</v>
      </c>
      <c r="F253" s="210" t="n">
        <v>166</v>
      </c>
      <c r="G253" s="210" t="n">
        <v>243</v>
      </c>
    </row>
    <row r="254" s="72" customFormat="true" ht="14.25" hidden="false" customHeight="true" outlineLevel="0" collapsed="false">
      <c r="A254" s="204" t="s">
        <v>543</v>
      </c>
      <c r="B254" s="60" t="n">
        <v>54</v>
      </c>
      <c r="C254" s="210" t="n">
        <v>346</v>
      </c>
      <c r="D254" s="210" t="n">
        <v>343</v>
      </c>
      <c r="E254" s="210" t="n">
        <v>72</v>
      </c>
      <c r="F254" s="210" t="n">
        <v>5786</v>
      </c>
      <c r="G254" s="210" t="n">
        <v>3955</v>
      </c>
    </row>
    <row r="255" s="72" customFormat="true" ht="14.25" hidden="false" customHeight="true" outlineLevel="0" collapsed="false">
      <c r="A255" s="204" t="s">
        <v>544</v>
      </c>
      <c r="B255" s="60" t="n">
        <v>16</v>
      </c>
      <c r="C255" s="210" t="n">
        <v>60</v>
      </c>
      <c r="D255" s="210" t="n">
        <v>63</v>
      </c>
      <c r="E255" s="60" t="n">
        <v>184</v>
      </c>
      <c r="F255" s="210" t="n">
        <v>1258</v>
      </c>
      <c r="G255" s="210" t="n">
        <v>694</v>
      </c>
    </row>
    <row r="256" s="72" customFormat="true" ht="14.25" hidden="false" customHeight="true" outlineLevel="0" collapsed="false">
      <c r="A256" s="204" t="s">
        <v>545</v>
      </c>
      <c r="B256" s="60" t="s">
        <v>101</v>
      </c>
      <c r="C256" s="210" t="n">
        <v>689</v>
      </c>
      <c r="D256" s="210" t="n">
        <v>443</v>
      </c>
      <c r="E256" s="60" t="n">
        <v>296</v>
      </c>
      <c r="F256" s="210" t="n">
        <v>6714</v>
      </c>
      <c r="G256" s="210" t="n">
        <v>5948</v>
      </c>
    </row>
    <row r="257" s="72" customFormat="true" ht="14.25" hidden="false" customHeight="true" outlineLevel="0" collapsed="false">
      <c r="A257" s="204" t="s">
        <v>546</v>
      </c>
      <c r="B257" s="60" t="n">
        <v>108</v>
      </c>
      <c r="C257" s="210" t="n">
        <v>977</v>
      </c>
      <c r="D257" s="210" t="n">
        <v>1643</v>
      </c>
      <c r="E257" s="60" t="n">
        <v>1</v>
      </c>
      <c r="F257" s="210" t="n">
        <v>1146</v>
      </c>
      <c r="G257" s="210" t="n">
        <v>114</v>
      </c>
    </row>
    <row r="258" s="72" customFormat="true" ht="14.25" hidden="false" customHeight="true" outlineLevel="0" collapsed="false">
      <c r="A258" s="204" t="s">
        <v>547</v>
      </c>
      <c r="B258" s="60" t="s">
        <v>101</v>
      </c>
      <c r="C258" s="210" t="n">
        <v>8</v>
      </c>
      <c r="D258" s="210" t="n">
        <v>15</v>
      </c>
      <c r="E258" s="60" t="n">
        <v>17</v>
      </c>
      <c r="F258" s="210" t="n">
        <v>196</v>
      </c>
      <c r="G258" s="210" t="n">
        <v>82</v>
      </c>
    </row>
    <row r="259" s="72" customFormat="true" ht="14.25" hidden="false" customHeight="true" outlineLevel="0" collapsed="false">
      <c r="A259" s="207" t="s">
        <v>548</v>
      </c>
      <c r="B259" s="60"/>
      <c r="C259" s="210"/>
      <c r="D259" s="210"/>
      <c r="E259" s="60"/>
      <c r="F259" s="210"/>
      <c r="G259" s="210"/>
    </row>
    <row r="260" s="72" customFormat="true" ht="14.25" hidden="false" customHeight="true" outlineLevel="0" collapsed="false">
      <c r="A260" s="204" t="s">
        <v>549</v>
      </c>
      <c r="B260" s="60" t="n">
        <v>1</v>
      </c>
      <c r="C260" s="210" t="n">
        <v>20</v>
      </c>
      <c r="D260" s="210" t="n">
        <v>760</v>
      </c>
      <c r="E260" s="60" t="n">
        <v>8</v>
      </c>
      <c r="F260" s="210" t="n">
        <v>653</v>
      </c>
      <c r="G260" s="210" t="n">
        <v>548</v>
      </c>
    </row>
    <row r="261" s="72" customFormat="true" ht="14.25" hidden="false" customHeight="true" outlineLevel="0" collapsed="false">
      <c r="A261" s="204" t="s">
        <v>550</v>
      </c>
      <c r="B261" s="60" t="n">
        <v>14</v>
      </c>
      <c r="C261" s="210" t="n">
        <v>748</v>
      </c>
      <c r="D261" s="210" t="n">
        <v>1321</v>
      </c>
      <c r="E261" s="60" t="n">
        <v>48</v>
      </c>
      <c r="F261" s="210" t="n">
        <v>910</v>
      </c>
      <c r="G261" s="210" t="n">
        <v>1153</v>
      </c>
    </row>
    <row r="262" s="72" customFormat="true" ht="14.25" hidden="false" customHeight="true" outlineLevel="0" collapsed="false">
      <c r="A262" s="204"/>
      <c r="B262" s="60"/>
      <c r="C262" s="210"/>
      <c r="D262" s="60"/>
      <c r="E262" s="60"/>
      <c r="F262" s="210"/>
      <c r="G262" s="60"/>
    </row>
    <row r="263" s="203" customFormat="true" ht="14.25" hidden="false" customHeight="true" outlineLevel="0" collapsed="false">
      <c r="A263" s="201" t="s">
        <v>551</v>
      </c>
      <c r="B263" s="212" t="n">
        <v>57134</v>
      </c>
      <c r="C263" s="212" t="n">
        <v>414943</v>
      </c>
      <c r="D263" s="212" t="n">
        <v>409077</v>
      </c>
      <c r="E263" s="212" t="n">
        <v>86536</v>
      </c>
      <c r="F263" s="212" t="n">
        <v>865003</v>
      </c>
      <c r="G263" s="212" t="n">
        <v>855566</v>
      </c>
    </row>
    <row r="264" s="72" customFormat="true" ht="14.25" hidden="false" customHeight="true" outlineLevel="0" collapsed="false">
      <c r="A264" s="204" t="s">
        <v>552</v>
      </c>
      <c r="B264" s="60" t="s">
        <v>101</v>
      </c>
      <c r="C264" s="210" t="n">
        <v>119</v>
      </c>
      <c r="D264" s="210" t="n">
        <v>105</v>
      </c>
      <c r="E264" s="205" t="n">
        <v>13686</v>
      </c>
      <c r="F264" s="210" t="n">
        <v>289692</v>
      </c>
      <c r="G264" s="210" t="n">
        <v>250748</v>
      </c>
    </row>
    <row r="265" s="72" customFormat="true" ht="14.25" hidden="false" customHeight="true" outlineLevel="0" collapsed="false">
      <c r="A265" s="207" t="s">
        <v>553</v>
      </c>
      <c r="B265" s="213"/>
      <c r="C265" s="210"/>
      <c r="D265" s="210"/>
      <c r="E265" s="213"/>
      <c r="F265" s="210"/>
      <c r="G265" s="210"/>
    </row>
    <row r="266" s="72" customFormat="true" ht="14.25" hidden="false" customHeight="true" outlineLevel="0" collapsed="false">
      <c r="A266" s="204" t="s">
        <v>554</v>
      </c>
      <c r="B266" s="205" t="n">
        <v>57134</v>
      </c>
      <c r="C266" s="210" t="n">
        <v>414824</v>
      </c>
      <c r="D266" s="210" t="n">
        <v>408972</v>
      </c>
      <c r="E266" s="205" t="n">
        <v>72850</v>
      </c>
      <c r="F266" s="210" t="n">
        <v>575311</v>
      </c>
      <c r="G266" s="210" t="n">
        <v>604818</v>
      </c>
    </row>
    <row r="267" s="72" customFormat="true" ht="14.25" hidden="false" customHeight="true" outlineLevel="0" collapsed="false">
      <c r="A267" s="207"/>
      <c r="B267" s="213"/>
      <c r="C267" s="213"/>
      <c r="D267" s="213"/>
      <c r="E267" s="213"/>
      <c r="F267" s="213"/>
      <c r="G267" s="213"/>
    </row>
    <row r="268" s="203" customFormat="true" ht="14.25" hidden="false" customHeight="true" outlineLevel="0" collapsed="false">
      <c r="A268" s="214" t="s">
        <v>555</v>
      </c>
      <c r="B268" s="202" t="n">
        <v>51751125</v>
      </c>
      <c r="C268" s="202" t="n">
        <v>399279825</v>
      </c>
      <c r="D268" s="202" t="n">
        <v>372348702</v>
      </c>
      <c r="E268" s="202" t="n">
        <v>63326885</v>
      </c>
      <c r="F268" s="202" t="n">
        <v>510093832</v>
      </c>
      <c r="G268" s="202" t="n">
        <v>481146346</v>
      </c>
    </row>
    <row r="269" s="72" customFormat="true" ht="14.25" hidden="false" customHeight="true" outlineLevel="0" collapsed="false">
      <c r="A269" s="215"/>
      <c r="B269" s="215"/>
      <c r="C269" s="213"/>
      <c r="D269" s="213"/>
      <c r="E269" s="213"/>
      <c r="F269" s="213"/>
      <c r="G269" s="213"/>
    </row>
    <row r="270" customFormat="false" ht="12.75" hidden="false" customHeight="false" outlineLevel="0" collapsed="false">
      <c r="A270" s="115" t="s">
        <v>556</v>
      </c>
      <c r="B270" s="115"/>
    </row>
    <row r="271" customFormat="false" ht="12.75" hidden="false" customHeight="false" outlineLevel="0" collapsed="false">
      <c r="A271" s="115" t="s">
        <v>557</v>
      </c>
      <c r="B271" s="115"/>
    </row>
    <row r="272" customFormat="false" ht="15.75" hidden="false" customHeight="false" outlineLevel="0" collapsed="false">
      <c r="B272" s="115"/>
    </row>
    <row r="273" customFormat="false" ht="15.75" hidden="false" customHeight="false" outlineLevel="0" collapsed="false">
      <c r="B273" s="115"/>
    </row>
    <row r="274" customFormat="false" ht="15.75" hidden="false" customHeight="false" outlineLevel="0" collapsed="false">
      <c r="B274" s="115"/>
    </row>
    <row r="275" customFormat="false" ht="15.75" hidden="false" customHeight="false" outlineLevel="0" collapsed="false">
      <c r="B275" s="115"/>
    </row>
    <row r="276" customFormat="false" ht="15.75" hidden="false" customHeight="false" outlineLevel="0" collapsed="false">
      <c r="B276" s="115"/>
    </row>
    <row r="277" customFormat="false" ht="15.75" hidden="false" customHeight="false" outlineLevel="0" collapsed="false">
      <c r="B277" s="115"/>
    </row>
    <row r="278" customFormat="false" ht="15.75" hidden="false" customHeight="false" outlineLevel="0" collapsed="false">
      <c r="B278" s="115"/>
    </row>
    <row r="279" customFormat="false" ht="15.75" hidden="false" customHeight="false" outlineLevel="0" collapsed="false">
      <c r="B279" s="115"/>
    </row>
    <row r="280" customFormat="false" ht="15.75" hidden="false" customHeight="false" outlineLevel="0" collapsed="false">
      <c r="B280" s="115"/>
    </row>
    <row r="281" customFormat="false" ht="15.75" hidden="false" customHeight="false" outlineLevel="0" collapsed="false">
      <c r="B281" s="115"/>
    </row>
  </sheetData>
  <mergeCells count="11">
    <mergeCell ref="A1:G1"/>
    <mergeCell ref="A2:G2"/>
    <mergeCell ref="A3:G3"/>
    <mergeCell ref="A5:A8"/>
    <mergeCell ref="B5:D5"/>
    <mergeCell ref="E5:G5"/>
    <mergeCell ref="B6:C6"/>
    <mergeCell ref="E6:F6"/>
    <mergeCell ref="C7:D7"/>
    <mergeCell ref="F7:G7"/>
    <mergeCell ref="B8:G8"/>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5"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5</oddFooter>
  </headerFooter>
  <rowBreaks count="3" manualBreakCount="3">
    <brk id="76" man="true" max="16383" min="0"/>
    <brk id="140" man="true" max="16383" min="0"/>
    <brk id="20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16" width="4.85"/>
    <col collapsed="false" customWidth="true" hidden="false" outlineLevel="0" max="2" min="2" style="216" width="29.99"/>
    <col collapsed="false" customWidth="true" hidden="false" outlineLevel="0" max="3" min="3" style="216" width="9.85"/>
    <col collapsed="false" customWidth="true" hidden="false" outlineLevel="0" max="4" min="4" style="216" width="29.99"/>
    <col collapsed="false" customWidth="true" hidden="false" outlineLevel="0" max="5" min="5" style="216" width="9.85"/>
    <col collapsed="false" customWidth="false" hidden="false" outlineLevel="0" max="257" min="6" style="216" width="11.42"/>
  </cols>
  <sheetData>
    <row r="1" s="218" customFormat="true" ht="18" hidden="false" customHeight="true" outlineLevel="0" collapsed="false">
      <c r="A1" s="217" t="s">
        <v>558</v>
      </c>
      <c r="B1" s="217"/>
      <c r="C1" s="217"/>
      <c r="D1" s="217"/>
      <c r="E1" s="217"/>
    </row>
    <row r="2" s="218" customFormat="true" ht="18" hidden="false" customHeight="true" outlineLevel="0" collapsed="false">
      <c r="A2" s="217" t="s">
        <v>559</v>
      </c>
      <c r="B2" s="217"/>
      <c r="C2" s="217"/>
      <c r="D2" s="217"/>
      <c r="E2" s="217"/>
    </row>
    <row r="3" s="218" customFormat="true" ht="18" hidden="false" customHeight="true" outlineLevel="0" collapsed="false">
      <c r="A3" s="219" t="s">
        <v>560</v>
      </c>
      <c r="B3" s="219"/>
      <c r="C3" s="219"/>
      <c r="D3" s="219"/>
      <c r="E3" s="219"/>
    </row>
    <row r="4" customFormat="false" ht="12.75" hidden="false" customHeight="true" outlineLevel="0" collapsed="false">
      <c r="B4" s="220"/>
      <c r="C4" s="220"/>
    </row>
    <row r="5" s="223" customFormat="true" ht="12.75" hidden="false" customHeight="true" outlineLevel="0" collapsed="false">
      <c r="A5" s="221" t="s">
        <v>561</v>
      </c>
      <c r="B5" s="222" t="s">
        <v>30</v>
      </c>
      <c r="C5" s="222"/>
      <c r="D5" s="222" t="s">
        <v>32</v>
      </c>
      <c r="E5" s="222"/>
    </row>
    <row r="6" s="223" customFormat="true" ht="12.75" hidden="false" customHeight="true" outlineLevel="0" collapsed="false">
      <c r="A6" s="221"/>
      <c r="B6" s="222"/>
      <c r="C6" s="222"/>
      <c r="D6" s="222"/>
      <c r="E6" s="222"/>
    </row>
    <row r="7" s="223" customFormat="true" ht="12.75" hidden="false" customHeight="true" outlineLevel="0" collapsed="false">
      <c r="A7" s="221"/>
      <c r="B7" s="224" t="s">
        <v>562</v>
      </c>
      <c r="C7" s="222" t="s">
        <v>563</v>
      </c>
      <c r="D7" s="224" t="s">
        <v>562</v>
      </c>
      <c r="E7" s="222" t="s">
        <v>563</v>
      </c>
    </row>
    <row r="8" s="223" customFormat="true" ht="12.75" hidden="false" customHeight="true" outlineLevel="0" collapsed="false"/>
    <row r="9" s="223" customFormat="true" ht="12.75" hidden="false" customHeight="true" outlineLevel="0" collapsed="false">
      <c r="A9" s="225" t="n">
        <v>1</v>
      </c>
      <c r="B9" s="223" t="s">
        <v>564</v>
      </c>
      <c r="C9" s="226" t="n">
        <v>35093.1</v>
      </c>
      <c r="D9" s="223" t="s">
        <v>564</v>
      </c>
      <c r="E9" s="226" t="n">
        <v>52421.1</v>
      </c>
    </row>
    <row r="10" s="223" customFormat="true" ht="12.75" hidden="false" customHeight="true" outlineLevel="0" collapsed="false">
      <c r="A10" s="225" t="n">
        <v>2</v>
      </c>
      <c r="B10" s="223" t="s">
        <v>565</v>
      </c>
      <c r="C10" s="226" t="n">
        <v>34259</v>
      </c>
      <c r="D10" s="223" t="s">
        <v>566</v>
      </c>
      <c r="E10" s="226" t="n">
        <v>44617.5</v>
      </c>
    </row>
    <row r="11" s="223" customFormat="true" ht="12.75" hidden="false" customHeight="true" outlineLevel="0" collapsed="false">
      <c r="A11" s="225" t="n">
        <v>3</v>
      </c>
      <c r="B11" s="223" t="s">
        <v>566</v>
      </c>
      <c r="C11" s="226" t="n">
        <v>27096.5</v>
      </c>
      <c r="D11" s="223" t="s">
        <v>567</v>
      </c>
      <c r="E11" s="226" t="n">
        <v>41128.2</v>
      </c>
    </row>
    <row r="12" s="223" customFormat="true" ht="12.75" hidden="false" customHeight="true" outlineLevel="0" collapsed="false">
      <c r="A12" s="225" t="n">
        <v>4</v>
      </c>
      <c r="B12" s="223" t="s">
        <v>567</v>
      </c>
      <c r="C12" s="226" t="n">
        <v>25068.9</v>
      </c>
      <c r="D12" s="223" t="s">
        <v>568</v>
      </c>
      <c r="E12" s="226" t="n">
        <v>35219</v>
      </c>
    </row>
    <row r="13" s="223" customFormat="true" ht="12.75" hidden="false" customHeight="true" outlineLevel="0" collapsed="false">
      <c r="A13" s="225" t="n">
        <v>5</v>
      </c>
      <c r="B13" s="223" t="s">
        <v>569</v>
      </c>
      <c r="C13" s="226" t="n">
        <v>24382.3</v>
      </c>
      <c r="D13" s="223" t="s">
        <v>565</v>
      </c>
      <c r="E13" s="226" t="n">
        <v>31047.6</v>
      </c>
    </row>
    <row r="14" s="223" customFormat="true" ht="12.75" hidden="false" customHeight="true" outlineLevel="0" collapsed="false">
      <c r="A14" s="225" t="n">
        <v>6</v>
      </c>
      <c r="B14" s="223" t="s">
        <v>568</v>
      </c>
      <c r="C14" s="226" t="n">
        <v>23435.4</v>
      </c>
      <c r="D14" s="223" t="s">
        <v>570</v>
      </c>
      <c r="E14" s="226" t="n">
        <v>28760</v>
      </c>
    </row>
    <row r="15" s="223" customFormat="true" ht="12.75" hidden="false" customHeight="true" outlineLevel="0" collapsed="false">
      <c r="A15" s="225" t="n">
        <v>7</v>
      </c>
      <c r="B15" s="223" t="s">
        <v>570</v>
      </c>
      <c r="C15" s="226" t="n">
        <v>20563.7</v>
      </c>
      <c r="D15" s="223" t="s">
        <v>571</v>
      </c>
      <c r="E15" s="226" t="n">
        <v>27084</v>
      </c>
    </row>
    <row r="16" s="223" customFormat="true" ht="12.75" hidden="false" customHeight="true" outlineLevel="0" collapsed="false">
      <c r="A16" s="225" t="n">
        <v>8</v>
      </c>
      <c r="B16" s="223" t="s">
        <v>571</v>
      </c>
      <c r="C16" s="226" t="n">
        <v>16198.4</v>
      </c>
      <c r="D16" s="223" t="s">
        <v>572</v>
      </c>
      <c r="E16" s="226" t="n">
        <v>26624.5</v>
      </c>
    </row>
    <row r="17" s="223" customFormat="true" ht="12.75" hidden="false" customHeight="true" outlineLevel="0" collapsed="false">
      <c r="A17" s="225" t="n">
        <v>9</v>
      </c>
      <c r="B17" s="223" t="s">
        <v>573</v>
      </c>
      <c r="C17" s="226" t="n">
        <v>14996.6</v>
      </c>
      <c r="D17" s="223" t="s">
        <v>573</v>
      </c>
      <c r="E17" s="226" t="n">
        <v>19377.7</v>
      </c>
    </row>
    <row r="18" s="223" customFormat="true" ht="12.75" hidden="false" customHeight="true" outlineLevel="0" collapsed="false">
      <c r="A18" s="225" t="n">
        <v>10</v>
      </c>
      <c r="B18" s="223" t="s">
        <v>345</v>
      </c>
      <c r="C18" s="226" t="n">
        <v>14016.5</v>
      </c>
      <c r="D18" s="223" t="s">
        <v>281</v>
      </c>
      <c r="E18" s="226" t="n">
        <v>13561.5</v>
      </c>
    </row>
    <row r="19" s="223" customFormat="true" ht="12.75" hidden="false" customHeight="true" outlineLevel="0" collapsed="false">
      <c r="A19" s="225" t="n">
        <v>11</v>
      </c>
      <c r="B19" s="223" t="s">
        <v>574</v>
      </c>
      <c r="C19" s="226" t="n">
        <v>13607.4</v>
      </c>
      <c r="D19" s="223" t="s">
        <v>569</v>
      </c>
      <c r="E19" s="226" t="n">
        <v>13547.3</v>
      </c>
    </row>
    <row r="20" s="223" customFormat="true" ht="12.75" hidden="false" customHeight="true" outlineLevel="0" collapsed="false">
      <c r="A20" s="225" t="n">
        <v>12</v>
      </c>
      <c r="B20" s="223" t="s">
        <v>572</v>
      </c>
      <c r="C20" s="226" t="n">
        <v>11972.9</v>
      </c>
      <c r="D20" s="223" t="s">
        <v>575</v>
      </c>
      <c r="E20" s="226" t="n">
        <v>12052.4</v>
      </c>
    </row>
    <row r="21" s="223" customFormat="true" ht="12.75" hidden="false" customHeight="true" outlineLevel="0" collapsed="false">
      <c r="A21" s="225" t="n">
        <v>13</v>
      </c>
      <c r="B21" s="223" t="s">
        <v>575</v>
      </c>
      <c r="C21" s="226" t="n">
        <v>11366.7</v>
      </c>
      <c r="D21" s="223" t="s">
        <v>576</v>
      </c>
      <c r="E21" s="226" t="n">
        <v>11096.5</v>
      </c>
    </row>
    <row r="22" s="223" customFormat="true" ht="12.75" hidden="false" customHeight="true" outlineLevel="0" collapsed="false">
      <c r="A22" s="225" t="n">
        <v>14</v>
      </c>
      <c r="B22" s="223" t="s">
        <v>281</v>
      </c>
      <c r="C22" s="226" t="n">
        <v>10069.5</v>
      </c>
      <c r="D22" s="223" t="s">
        <v>345</v>
      </c>
      <c r="E22" s="226" t="n">
        <v>10828.9</v>
      </c>
    </row>
    <row r="23" s="223" customFormat="true" ht="12.75" hidden="false" customHeight="true" outlineLevel="0" collapsed="false">
      <c r="A23" s="225" t="n">
        <v>15</v>
      </c>
      <c r="B23" s="223" t="s">
        <v>577</v>
      </c>
      <c r="C23" s="226" t="n">
        <v>9955.6</v>
      </c>
      <c r="D23" s="223" t="s">
        <v>574</v>
      </c>
      <c r="E23" s="226" t="n">
        <v>8908.6</v>
      </c>
    </row>
    <row r="24" s="223" customFormat="true" ht="12.75" hidden="false" customHeight="true" outlineLevel="0" collapsed="false">
      <c r="A24" s="225" t="n">
        <v>16</v>
      </c>
      <c r="B24" s="223" t="s">
        <v>284</v>
      </c>
      <c r="C24" s="226" t="n">
        <v>9082.4</v>
      </c>
      <c r="D24" s="223" t="s">
        <v>284</v>
      </c>
      <c r="E24" s="226" t="n">
        <v>8701.4</v>
      </c>
    </row>
    <row r="25" s="223" customFormat="true" ht="12.75" hidden="false" customHeight="true" outlineLevel="0" collapsed="false">
      <c r="A25" s="225" t="n">
        <v>17</v>
      </c>
      <c r="B25" s="223" t="s">
        <v>578</v>
      </c>
      <c r="C25" s="226" t="n">
        <v>8847.4</v>
      </c>
      <c r="D25" s="223" t="s">
        <v>579</v>
      </c>
      <c r="E25" s="226" t="n">
        <v>8237.7</v>
      </c>
    </row>
    <row r="26" s="223" customFormat="true" ht="12.75" hidden="false" customHeight="true" outlineLevel="0" collapsed="false">
      <c r="A26" s="225" t="n">
        <v>18</v>
      </c>
      <c r="B26" s="223" t="s">
        <v>576</v>
      </c>
      <c r="C26" s="226" t="n">
        <v>7257.4</v>
      </c>
      <c r="D26" s="223" t="s">
        <v>580</v>
      </c>
      <c r="E26" s="226" t="n">
        <v>7838.7</v>
      </c>
    </row>
    <row r="27" s="223" customFormat="true" ht="12.75" hidden="false" customHeight="true" outlineLevel="0" collapsed="false">
      <c r="A27" s="225" t="n">
        <v>19</v>
      </c>
      <c r="B27" s="223" t="s">
        <v>580</v>
      </c>
      <c r="C27" s="226" t="n">
        <v>6173.7</v>
      </c>
      <c r="D27" s="223" t="s">
        <v>581</v>
      </c>
      <c r="E27" s="226" t="n">
        <v>5262</v>
      </c>
    </row>
    <row r="28" s="223" customFormat="true" ht="12.75" hidden="false" customHeight="true" outlineLevel="0" collapsed="false">
      <c r="A28" s="225" t="n">
        <v>20</v>
      </c>
      <c r="B28" s="223" t="s">
        <v>582</v>
      </c>
      <c r="C28" s="226" t="n">
        <v>5531</v>
      </c>
      <c r="D28" s="223" t="s">
        <v>583</v>
      </c>
      <c r="E28" s="226" t="n">
        <v>4925.4</v>
      </c>
    </row>
    <row r="29" s="223" customFormat="true" ht="12.75" hidden="false" customHeight="true" outlineLevel="0" collapsed="false">
      <c r="A29" s="225" t="n">
        <v>21</v>
      </c>
      <c r="B29" s="223" t="s">
        <v>579</v>
      </c>
      <c r="C29" s="226" t="n">
        <v>5377.8</v>
      </c>
      <c r="D29" s="223" t="s">
        <v>582</v>
      </c>
      <c r="E29" s="226" t="n">
        <v>4563.8</v>
      </c>
    </row>
    <row r="30" s="223" customFormat="true" ht="12.75" hidden="false" customHeight="true" outlineLevel="0" collapsed="false">
      <c r="A30" s="225" t="n">
        <v>22</v>
      </c>
      <c r="B30" s="223" t="s">
        <v>283</v>
      </c>
      <c r="C30" s="226" t="n">
        <v>4395.4</v>
      </c>
      <c r="D30" s="223" t="s">
        <v>584</v>
      </c>
      <c r="E30" s="226" t="n">
        <v>4355.8</v>
      </c>
    </row>
    <row r="31" s="223" customFormat="true" ht="12.75" hidden="false" customHeight="true" outlineLevel="0" collapsed="false">
      <c r="A31" s="225" t="n">
        <v>23</v>
      </c>
      <c r="B31" s="223" t="s">
        <v>581</v>
      </c>
      <c r="C31" s="226" t="n">
        <v>4393.1</v>
      </c>
      <c r="D31" s="223" t="s">
        <v>585</v>
      </c>
      <c r="E31" s="226" t="n">
        <v>4249.9</v>
      </c>
    </row>
    <row r="32" s="223" customFormat="true" ht="12.75" hidden="false" customHeight="true" outlineLevel="0" collapsed="false">
      <c r="A32" s="225" t="n">
        <v>24</v>
      </c>
      <c r="B32" s="223" t="s">
        <v>586</v>
      </c>
      <c r="C32" s="226" t="n">
        <v>3626.9</v>
      </c>
      <c r="D32" s="223" t="s">
        <v>587</v>
      </c>
      <c r="E32" s="226" t="n">
        <v>3828.7</v>
      </c>
    </row>
    <row r="33" s="223" customFormat="true" ht="12.75" hidden="false" customHeight="true" outlineLevel="0" collapsed="false">
      <c r="A33" s="225" t="n">
        <v>25</v>
      </c>
      <c r="B33" s="223" t="s">
        <v>588</v>
      </c>
      <c r="C33" s="226" t="n">
        <v>3159.5</v>
      </c>
      <c r="D33" s="223" t="s">
        <v>283</v>
      </c>
      <c r="E33" s="226" t="n">
        <v>3781.1</v>
      </c>
    </row>
    <row r="34" s="223" customFormat="true" ht="12.75" hidden="false" customHeight="true" outlineLevel="0" collapsed="false">
      <c r="A34" s="225" t="n">
        <v>26</v>
      </c>
      <c r="B34" s="223" t="s">
        <v>583</v>
      </c>
      <c r="C34" s="226" t="n">
        <v>2707.6</v>
      </c>
      <c r="D34" s="223" t="s">
        <v>578</v>
      </c>
      <c r="E34" s="226" t="n">
        <v>3680.3</v>
      </c>
    </row>
    <row r="35" s="223" customFormat="true" ht="12.75" hidden="false" customHeight="true" outlineLevel="0" collapsed="false">
      <c r="A35" s="225" t="n">
        <v>27</v>
      </c>
      <c r="B35" s="223" t="s">
        <v>589</v>
      </c>
      <c r="C35" s="226" t="n">
        <v>2596.9</v>
      </c>
      <c r="D35" s="223" t="s">
        <v>586</v>
      </c>
      <c r="E35" s="226" t="n">
        <v>3536.4</v>
      </c>
    </row>
    <row r="36" s="223" customFormat="true" ht="12.75" hidden="false" customHeight="true" outlineLevel="0" collapsed="false">
      <c r="A36" s="225" t="n">
        <v>28</v>
      </c>
      <c r="B36" s="223" t="s">
        <v>590</v>
      </c>
      <c r="C36" s="226" t="n">
        <v>2263.5</v>
      </c>
      <c r="D36" s="223" t="s">
        <v>591</v>
      </c>
      <c r="E36" s="226" t="n">
        <v>3526.5</v>
      </c>
    </row>
    <row r="37" s="223" customFormat="true" ht="12.75" hidden="false" customHeight="true" outlineLevel="0" collapsed="false">
      <c r="A37" s="225" t="n">
        <v>29</v>
      </c>
      <c r="B37" s="223" t="s">
        <v>592</v>
      </c>
      <c r="C37" s="226" t="n">
        <v>2252.3</v>
      </c>
      <c r="D37" s="223" t="s">
        <v>593</v>
      </c>
      <c r="E37" s="226" t="n">
        <v>3382.4</v>
      </c>
    </row>
    <row r="38" s="223" customFormat="true" ht="12.75" hidden="false" customHeight="true" outlineLevel="0" collapsed="false">
      <c r="A38" s="225" t="n">
        <v>30</v>
      </c>
      <c r="B38" s="223" t="s">
        <v>584</v>
      </c>
      <c r="C38" s="226" t="n">
        <v>2235.9</v>
      </c>
      <c r="D38" s="223" t="s">
        <v>594</v>
      </c>
      <c r="E38" s="226" t="n">
        <v>3256.9</v>
      </c>
    </row>
    <row r="39" s="223" customFormat="true" ht="12.75" hidden="false" customHeight="true" outlineLevel="0" collapsed="false">
      <c r="A39" s="225" t="n">
        <v>31</v>
      </c>
      <c r="B39" s="223" t="s">
        <v>593</v>
      </c>
      <c r="C39" s="226" t="n">
        <v>2189.4</v>
      </c>
      <c r="D39" s="223" t="s">
        <v>577</v>
      </c>
      <c r="E39" s="226" t="n">
        <v>3218.1</v>
      </c>
    </row>
    <row r="40" s="223" customFormat="true" ht="12.75" hidden="false" customHeight="true" outlineLevel="0" collapsed="false">
      <c r="A40" s="225" t="n">
        <v>32</v>
      </c>
      <c r="B40" s="223" t="s">
        <v>595</v>
      </c>
      <c r="C40" s="226" t="n">
        <v>2151.1</v>
      </c>
      <c r="D40" s="223" t="s">
        <v>596</v>
      </c>
      <c r="E40" s="226" t="n">
        <v>3045</v>
      </c>
    </row>
    <row r="41" s="223" customFormat="true" ht="12.75" hidden="false" customHeight="true" outlineLevel="0" collapsed="false">
      <c r="A41" s="225" t="n">
        <v>33</v>
      </c>
      <c r="B41" s="223" t="s">
        <v>597</v>
      </c>
      <c r="C41" s="226" t="n">
        <v>1725.2</v>
      </c>
      <c r="D41" s="223" t="s">
        <v>588</v>
      </c>
      <c r="E41" s="226" t="n">
        <v>2884.6</v>
      </c>
    </row>
    <row r="42" s="223" customFormat="true" ht="12.75" hidden="false" customHeight="true" outlineLevel="0" collapsed="false">
      <c r="A42" s="225" t="n">
        <v>34</v>
      </c>
      <c r="B42" s="223" t="s">
        <v>598</v>
      </c>
      <c r="C42" s="226" t="n">
        <v>1656.4</v>
      </c>
      <c r="D42" s="223" t="s">
        <v>599</v>
      </c>
      <c r="E42" s="226" t="n">
        <v>2756.7</v>
      </c>
    </row>
    <row r="43" s="223" customFormat="true" ht="12.75" hidden="false" customHeight="true" outlineLevel="0" collapsed="false">
      <c r="A43" s="225" t="n">
        <v>35</v>
      </c>
      <c r="B43" s="223" t="s">
        <v>285</v>
      </c>
      <c r="C43" s="226" t="n">
        <v>1600.3</v>
      </c>
      <c r="D43" s="223" t="s">
        <v>589</v>
      </c>
      <c r="E43" s="226" t="n">
        <v>2748.6</v>
      </c>
    </row>
    <row r="44" s="223" customFormat="true" ht="12.75" hidden="false" customHeight="true" outlineLevel="0" collapsed="false">
      <c r="A44" s="225" t="n">
        <v>36</v>
      </c>
      <c r="B44" s="223" t="s">
        <v>591</v>
      </c>
      <c r="C44" s="226" t="n">
        <v>1570.6</v>
      </c>
      <c r="D44" s="223" t="s">
        <v>595</v>
      </c>
      <c r="E44" s="226" t="n">
        <v>2731.5</v>
      </c>
    </row>
    <row r="45" s="223" customFormat="true" ht="12.75" hidden="false" customHeight="true" outlineLevel="0" collapsed="false">
      <c r="A45" s="225" t="n">
        <v>37</v>
      </c>
      <c r="B45" s="223" t="s">
        <v>600</v>
      </c>
      <c r="C45" s="226" t="n">
        <v>1569.1</v>
      </c>
      <c r="D45" s="223" t="s">
        <v>601</v>
      </c>
      <c r="E45" s="226" t="n">
        <v>2714.8</v>
      </c>
    </row>
    <row r="46" s="223" customFormat="true" ht="12.75" hidden="false" customHeight="true" outlineLevel="0" collapsed="false">
      <c r="A46" s="225" t="n">
        <v>38</v>
      </c>
      <c r="B46" s="223" t="s">
        <v>602</v>
      </c>
      <c r="C46" s="226" t="n">
        <v>1485.3</v>
      </c>
      <c r="D46" s="223" t="s">
        <v>603</v>
      </c>
      <c r="E46" s="226" t="n">
        <v>2654.3</v>
      </c>
    </row>
    <row r="47" s="223" customFormat="true" ht="12.75" hidden="false" customHeight="true" outlineLevel="0" collapsed="false">
      <c r="A47" s="225" t="n">
        <v>39</v>
      </c>
      <c r="B47" s="223" t="s">
        <v>587</v>
      </c>
      <c r="C47" s="226" t="n">
        <v>1201.8</v>
      </c>
      <c r="D47" s="223" t="s">
        <v>598</v>
      </c>
      <c r="E47" s="226" t="n">
        <v>2490.3</v>
      </c>
    </row>
    <row r="48" s="223" customFormat="true" ht="12.75" hidden="false" customHeight="true" outlineLevel="0" collapsed="false">
      <c r="A48" s="225" t="n">
        <v>40</v>
      </c>
      <c r="B48" s="223" t="s">
        <v>604</v>
      </c>
      <c r="C48" s="226" t="n">
        <v>1148.1</v>
      </c>
      <c r="D48" s="223" t="s">
        <v>605</v>
      </c>
      <c r="E48" s="226" t="n">
        <v>2233.5</v>
      </c>
    </row>
    <row r="49" customFormat="false" ht="12.75" hidden="false" customHeight="false" outlineLevel="0" collapsed="false">
      <c r="A49" s="227"/>
    </row>
    <row r="50" customFormat="false" ht="12.75" hidden="false" customHeight="false" outlineLevel="0" collapsed="false">
      <c r="A50" s="227"/>
      <c r="B50" s="228" t="s">
        <v>606</v>
      </c>
      <c r="C50" s="229" t="n">
        <v>399279.8</v>
      </c>
      <c r="D50" s="228" t="s">
        <v>606</v>
      </c>
      <c r="E50" s="229" t="n">
        <v>510093.8</v>
      </c>
    </row>
    <row r="51" customFormat="false" ht="12.75" hidden="false" customHeight="false" outlineLevel="0" collapsed="false">
      <c r="A51" s="227"/>
    </row>
    <row r="52" customFormat="false" ht="12.75" hidden="false" customHeight="false" outlineLevel="0" collapsed="false">
      <c r="A52" s="227"/>
    </row>
    <row r="53" customFormat="false" ht="12.75" hidden="false" customHeight="false" outlineLevel="0" collapsed="false">
      <c r="A53" s="227"/>
    </row>
    <row r="54" customFormat="false" ht="12.75" hidden="false" customHeight="false" outlineLevel="0" collapsed="false">
      <c r="A54" s="227"/>
    </row>
    <row r="55" customFormat="false" ht="12.75" hidden="false" customHeight="false" outlineLevel="0" collapsed="false">
      <c r="A55" s="227"/>
    </row>
    <row r="56" customFormat="false" ht="12.75" hidden="false" customHeight="false" outlineLevel="0" collapsed="false">
      <c r="A56" s="227"/>
    </row>
    <row r="57" customFormat="false" ht="12.75" hidden="false" customHeight="false" outlineLevel="0" collapsed="false">
      <c r="A57" s="227"/>
    </row>
    <row r="58" customFormat="false" ht="12.75" hidden="false" customHeight="false" outlineLevel="0" collapsed="false">
      <c r="A58" s="227"/>
    </row>
    <row r="59" customFormat="false" ht="12.75" hidden="false" customHeight="false" outlineLevel="0" collapsed="false">
      <c r="A59" s="227"/>
    </row>
    <row r="60" customFormat="false" ht="12.75" hidden="false" customHeight="false" outlineLevel="0" collapsed="false">
      <c r="A60" s="227"/>
    </row>
    <row r="61" customFormat="false" ht="12.75" hidden="false" customHeight="false" outlineLevel="0" collapsed="false">
      <c r="A61" s="227"/>
    </row>
    <row r="62" customFormat="false" ht="12.75" hidden="false" customHeight="false" outlineLevel="0" collapsed="false">
      <c r="A62" s="227"/>
    </row>
    <row r="63" customFormat="false" ht="12.75" hidden="false" customHeight="false" outlineLevel="0" collapsed="false">
      <c r="A63" s="227"/>
    </row>
    <row r="64" customFormat="false" ht="12.75" hidden="false" customHeight="false" outlineLevel="0" collapsed="false">
      <c r="A64" s="227"/>
    </row>
    <row r="65" customFormat="false" ht="12.75" hidden="false" customHeight="false" outlineLevel="0" collapsed="false">
      <c r="A65" s="227"/>
    </row>
    <row r="66" customFormat="false" ht="12.75" hidden="false" customHeight="false" outlineLevel="0" collapsed="false">
      <c r="A66" s="227"/>
    </row>
    <row r="67" customFormat="false" ht="12.75" hidden="false" customHeight="false" outlineLevel="0" collapsed="false">
      <c r="A67" s="227"/>
    </row>
    <row r="68" customFormat="false" ht="12.75" hidden="false" customHeight="false" outlineLevel="0" collapsed="false">
      <c r="A68" s="227"/>
    </row>
    <row r="69" customFormat="false" ht="12.75" hidden="false" customHeight="false" outlineLevel="0" collapsed="false">
      <c r="A69" s="227"/>
    </row>
    <row r="70" customFormat="false" ht="12.75" hidden="false" customHeight="false" outlineLevel="0" collapsed="false">
      <c r="A70" s="227"/>
    </row>
    <row r="71" customFormat="false" ht="12.75" hidden="false" customHeight="false" outlineLevel="0" collapsed="false">
      <c r="A71" s="227"/>
    </row>
    <row r="72" customFormat="false" ht="12.75" hidden="false" customHeight="false" outlineLevel="0" collapsed="false">
      <c r="A72" s="227"/>
    </row>
    <row r="73" customFormat="false" ht="12.75" hidden="false" customHeight="false" outlineLevel="0" collapsed="false">
      <c r="A73" s="227"/>
    </row>
    <row r="74" customFormat="false" ht="12.75" hidden="false" customHeight="false" outlineLevel="0" collapsed="false">
      <c r="A74" s="227"/>
    </row>
    <row r="75" customFormat="false" ht="12.75" hidden="false" customHeight="false" outlineLevel="0" collapsed="false">
      <c r="A75" s="227"/>
    </row>
    <row r="76" customFormat="false" ht="12.75" hidden="false" customHeight="false" outlineLevel="0" collapsed="false">
      <c r="A76" s="227"/>
    </row>
    <row r="77" customFormat="false" ht="12.75" hidden="false" customHeight="false" outlineLevel="0" collapsed="false">
      <c r="A77" s="227"/>
    </row>
    <row r="78" customFormat="false" ht="12.75" hidden="false" customHeight="false" outlineLevel="0" collapsed="false">
      <c r="A78" s="227"/>
    </row>
    <row r="79" customFormat="false" ht="12.75" hidden="false" customHeight="false" outlineLevel="0" collapsed="false">
      <c r="A79" s="227"/>
    </row>
    <row r="80" customFormat="false" ht="12.75" hidden="false" customHeight="false" outlineLevel="0" collapsed="false">
      <c r="A80" s="227"/>
    </row>
    <row r="81" customFormat="false" ht="12.75" hidden="false" customHeight="false" outlineLevel="0" collapsed="false">
      <c r="A81" s="227"/>
    </row>
    <row r="82" customFormat="false" ht="12.75" hidden="false" customHeight="false" outlineLevel="0" collapsed="false">
      <c r="A82" s="227"/>
    </row>
    <row r="83" customFormat="false" ht="12.75" hidden="false" customHeight="false" outlineLevel="0" collapsed="false">
      <c r="A83" s="227"/>
    </row>
    <row r="84" customFormat="false" ht="12.75" hidden="false" customHeight="false" outlineLevel="0" collapsed="false">
      <c r="A84" s="227"/>
    </row>
    <row r="85" customFormat="false" ht="12.75" hidden="false" customHeight="false" outlineLevel="0" collapsed="false">
      <c r="A85" s="227"/>
    </row>
    <row r="86" customFormat="false" ht="12.75" hidden="false" customHeight="false" outlineLevel="0" collapsed="false">
      <c r="A86" s="227"/>
    </row>
    <row r="87" customFormat="false" ht="12.75" hidden="false" customHeight="false" outlineLevel="0" collapsed="false">
      <c r="A87" s="227"/>
    </row>
    <row r="88" customFormat="false" ht="12.75" hidden="false" customHeight="false" outlineLevel="0" collapsed="false">
      <c r="A88" s="227"/>
    </row>
    <row r="89" customFormat="false" ht="12.75" hidden="false" customHeight="false" outlineLevel="0" collapsed="false">
      <c r="A89" s="227"/>
    </row>
    <row r="90" customFormat="false" ht="12.75" hidden="false" customHeight="false" outlineLevel="0" collapsed="false">
      <c r="A90" s="227"/>
    </row>
    <row r="91" customFormat="false" ht="12.75" hidden="false" customHeight="false" outlineLevel="0" collapsed="false">
      <c r="A91" s="227"/>
    </row>
    <row r="92" customFormat="false" ht="12.75" hidden="false" customHeight="false" outlineLevel="0" collapsed="false">
      <c r="A92" s="227"/>
    </row>
    <row r="93" customFormat="false" ht="12.75" hidden="false" customHeight="false" outlineLevel="0" collapsed="false">
      <c r="A93" s="227"/>
    </row>
    <row r="94" customFormat="false" ht="12.75" hidden="false" customHeight="false" outlineLevel="0" collapsed="false">
      <c r="A94" s="227"/>
    </row>
    <row r="95" customFormat="false" ht="12.75" hidden="false" customHeight="false" outlineLevel="0" collapsed="false">
      <c r="A95" s="227"/>
    </row>
    <row r="96" customFormat="false" ht="12.75" hidden="false" customHeight="false" outlineLevel="0" collapsed="false">
      <c r="A96" s="227"/>
    </row>
    <row r="97" customFormat="false" ht="12.75" hidden="false" customHeight="false" outlineLevel="0" collapsed="false">
      <c r="A97" s="227"/>
    </row>
    <row r="98" customFormat="false" ht="12.75" hidden="false" customHeight="false" outlineLevel="0" collapsed="false">
      <c r="A98" s="227"/>
    </row>
    <row r="99" customFormat="false" ht="12.75" hidden="false" customHeight="false" outlineLevel="0" collapsed="false">
      <c r="A99" s="227"/>
    </row>
    <row r="100" customFormat="false" ht="12.75" hidden="false" customHeight="false" outlineLevel="0" collapsed="false">
      <c r="A100" s="227"/>
    </row>
    <row r="101" customFormat="false" ht="12.75" hidden="false" customHeight="false" outlineLevel="0" collapsed="false">
      <c r="A101" s="227"/>
    </row>
    <row r="102" customFormat="false" ht="12.75" hidden="false" customHeight="false" outlineLevel="0" collapsed="false">
      <c r="A102" s="227"/>
    </row>
    <row r="103" customFormat="false" ht="12.75" hidden="false" customHeight="false" outlineLevel="0" collapsed="false">
      <c r="A103" s="227"/>
    </row>
    <row r="104" customFormat="false" ht="12.75" hidden="false" customHeight="false" outlineLevel="0" collapsed="false">
      <c r="A104" s="227"/>
    </row>
    <row r="105" customFormat="false" ht="12.75" hidden="false" customHeight="false" outlineLevel="0" collapsed="false">
      <c r="A105" s="227"/>
    </row>
    <row r="106" customFormat="false" ht="12.75" hidden="false" customHeight="false" outlineLevel="0" collapsed="false">
      <c r="A106" s="227"/>
    </row>
    <row r="107" customFormat="false" ht="12.75" hidden="false" customHeight="false" outlineLevel="0" collapsed="false">
      <c r="A107" s="227"/>
    </row>
    <row r="108" customFormat="false" ht="12.75" hidden="false" customHeight="false" outlineLevel="0" collapsed="false">
      <c r="A108" s="227"/>
    </row>
    <row r="109" customFormat="false" ht="12.75" hidden="false" customHeight="false" outlineLevel="0" collapsed="false">
      <c r="A109" s="227"/>
    </row>
    <row r="110" customFormat="false" ht="12.75" hidden="false" customHeight="false" outlineLevel="0" collapsed="false">
      <c r="A110" s="227"/>
    </row>
    <row r="111" customFormat="false" ht="12.75" hidden="false" customHeight="false" outlineLevel="0" collapsed="false">
      <c r="A111" s="227"/>
    </row>
    <row r="112" customFormat="false" ht="12.75" hidden="false" customHeight="false" outlineLevel="0" collapsed="false">
      <c r="A112" s="227"/>
    </row>
    <row r="113" customFormat="false" ht="12.75" hidden="false" customHeight="false" outlineLevel="0" collapsed="false">
      <c r="A113" s="227"/>
    </row>
    <row r="114" customFormat="false" ht="12.75" hidden="false" customHeight="false" outlineLevel="0" collapsed="false">
      <c r="A114" s="227"/>
    </row>
    <row r="115" customFormat="false" ht="12.75" hidden="false" customHeight="false" outlineLevel="0" collapsed="false">
      <c r="A115" s="227"/>
    </row>
    <row r="116" customFormat="false" ht="12.75" hidden="false" customHeight="false" outlineLevel="0" collapsed="false">
      <c r="A116" s="227"/>
    </row>
    <row r="117" customFormat="false" ht="12.75" hidden="false" customHeight="false" outlineLevel="0" collapsed="false">
      <c r="A117" s="227"/>
    </row>
    <row r="118" customFormat="false" ht="12.75" hidden="false" customHeight="false" outlineLevel="0" collapsed="false">
      <c r="A118" s="227"/>
    </row>
    <row r="119" customFormat="false" ht="12.75" hidden="false" customHeight="false" outlineLevel="0" collapsed="false">
      <c r="A119" s="227"/>
    </row>
    <row r="120" customFormat="false" ht="12.75" hidden="false" customHeight="false" outlineLevel="0" collapsed="false">
      <c r="A120" s="227"/>
    </row>
    <row r="121" customFormat="false" ht="12.75" hidden="false" customHeight="false" outlineLevel="0" collapsed="false">
      <c r="A121" s="227"/>
    </row>
    <row r="122" customFormat="false" ht="12.75" hidden="false" customHeight="false" outlineLevel="0" collapsed="false">
      <c r="A122" s="227"/>
    </row>
    <row r="123" customFormat="false" ht="12.75" hidden="false" customHeight="false" outlineLevel="0" collapsed="false">
      <c r="A123" s="227"/>
    </row>
    <row r="124" customFormat="false" ht="12.75" hidden="false" customHeight="false" outlineLevel="0" collapsed="false">
      <c r="A124" s="227"/>
    </row>
    <row r="125" customFormat="false" ht="12.75" hidden="false" customHeight="false" outlineLevel="0" collapsed="false">
      <c r="A125" s="227"/>
    </row>
    <row r="126" customFormat="false" ht="12.75" hidden="false" customHeight="false" outlineLevel="0" collapsed="false">
      <c r="A126" s="227"/>
    </row>
    <row r="127" customFormat="false" ht="12.75" hidden="false" customHeight="false" outlineLevel="0" collapsed="false">
      <c r="A127" s="227"/>
    </row>
    <row r="128" customFormat="false" ht="12.75" hidden="false" customHeight="false" outlineLevel="0" collapsed="false">
      <c r="A128" s="227"/>
    </row>
    <row r="129" customFormat="false" ht="12.75" hidden="false" customHeight="false" outlineLevel="0" collapsed="false">
      <c r="A129" s="227"/>
    </row>
    <row r="130" customFormat="false" ht="12.75" hidden="false" customHeight="false" outlineLevel="0" collapsed="false">
      <c r="A130" s="227"/>
    </row>
    <row r="131" customFormat="false" ht="12.75" hidden="false" customHeight="false" outlineLevel="0" collapsed="false">
      <c r="A131" s="227"/>
    </row>
    <row r="132" customFormat="false" ht="12.75" hidden="false" customHeight="false" outlineLevel="0" collapsed="false">
      <c r="A132" s="227"/>
    </row>
    <row r="133" customFormat="false" ht="12.75" hidden="false" customHeight="false" outlineLevel="0" collapsed="false">
      <c r="A133" s="227"/>
    </row>
    <row r="134" customFormat="false" ht="12.75" hidden="false" customHeight="false" outlineLevel="0" collapsed="false">
      <c r="A134" s="227"/>
    </row>
    <row r="135" customFormat="false" ht="12.75" hidden="false" customHeight="false" outlineLevel="0" collapsed="false">
      <c r="A135" s="227"/>
    </row>
    <row r="136" customFormat="false" ht="12.75" hidden="false" customHeight="false" outlineLevel="0" collapsed="false">
      <c r="A136" s="227"/>
    </row>
    <row r="137" customFormat="false" ht="12.75" hidden="false" customHeight="false" outlineLevel="0" collapsed="false">
      <c r="A137" s="227"/>
    </row>
    <row r="138" customFormat="false" ht="12.75" hidden="false" customHeight="false" outlineLevel="0" collapsed="false">
      <c r="A138" s="227"/>
    </row>
    <row r="139" customFormat="false" ht="12.75" hidden="false" customHeight="false" outlineLevel="0" collapsed="false">
      <c r="A139" s="227"/>
    </row>
    <row r="140" customFormat="false" ht="12.75" hidden="false" customHeight="false" outlineLevel="0" collapsed="false">
      <c r="A140" s="227"/>
    </row>
    <row r="141" customFormat="false" ht="12.75" hidden="false" customHeight="false" outlineLevel="0" collapsed="false">
      <c r="A141" s="227"/>
    </row>
    <row r="142" customFormat="false" ht="12.75" hidden="false" customHeight="false" outlineLevel="0" collapsed="false">
      <c r="A142" s="227"/>
    </row>
    <row r="143" customFormat="false" ht="12.75" hidden="false" customHeight="false" outlineLevel="0" collapsed="false">
      <c r="A143" s="227"/>
    </row>
    <row r="144" customFormat="false" ht="12.75" hidden="false" customHeight="false" outlineLevel="0" collapsed="false">
      <c r="A144" s="227"/>
    </row>
    <row r="145" customFormat="false" ht="12.75" hidden="false" customHeight="false" outlineLevel="0" collapsed="false">
      <c r="A145" s="227"/>
    </row>
    <row r="146" customFormat="false" ht="12.75" hidden="false" customHeight="false" outlineLevel="0" collapsed="false">
      <c r="A146" s="227"/>
    </row>
    <row r="147" customFormat="false" ht="12.75" hidden="false" customHeight="false" outlineLevel="0" collapsed="false">
      <c r="A147" s="227"/>
    </row>
    <row r="148" customFormat="false" ht="12.75" hidden="false" customHeight="false" outlineLevel="0" collapsed="false">
      <c r="A148" s="227"/>
    </row>
    <row r="149" customFormat="false" ht="12.75" hidden="false" customHeight="false" outlineLevel="0" collapsed="false">
      <c r="A149" s="227"/>
    </row>
    <row r="150" customFormat="false" ht="12.75" hidden="false" customHeight="false" outlineLevel="0" collapsed="false">
      <c r="A150" s="227"/>
    </row>
    <row r="151" customFormat="false" ht="12.75" hidden="false" customHeight="false" outlineLevel="0" collapsed="false">
      <c r="A151" s="227"/>
    </row>
    <row r="152" customFormat="false" ht="12.75" hidden="false" customHeight="false" outlineLevel="0" collapsed="false">
      <c r="A152" s="227"/>
    </row>
    <row r="153" customFormat="false" ht="12.75" hidden="false" customHeight="false" outlineLevel="0" collapsed="false">
      <c r="A153" s="227"/>
    </row>
    <row r="154" customFormat="false" ht="12.75" hidden="false" customHeight="false" outlineLevel="0" collapsed="false">
      <c r="A154" s="227"/>
    </row>
    <row r="155" customFormat="false" ht="12.75" hidden="false" customHeight="false" outlineLevel="0" collapsed="false">
      <c r="A155" s="227"/>
    </row>
    <row r="156" customFormat="false" ht="12.75" hidden="false" customHeight="false" outlineLevel="0" collapsed="false">
      <c r="A156" s="227"/>
    </row>
    <row r="157" customFormat="false" ht="12.75" hidden="false" customHeight="false" outlineLevel="0" collapsed="false">
      <c r="A157" s="227"/>
    </row>
    <row r="158" customFormat="false" ht="12.75" hidden="false" customHeight="false" outlineLevel="0" collapsed="false">
      <c r="A158" s="227"/>
    </row>
    <row r="159" customFormat="false" ht="12.75" hidden="false" customHeight="false" outlineLevel="0" collapsed="false">
      <c r="A159" s="227"/>
    </row>
    <row r="160" customFormat="false" ht="12.75" hidden="false" customHeight="false" outlineLevel="0" collapsed="false">
      <c r="A160" s="227"/>
    </row>
    <row r="161" customFormat="false" ht="12.75" hidden="false" customHeight="false" outlineLevel="0" collapsed="false">
      <c r="A161" s="227"/>
    </row>
    <row r="162" customFormat="false" ht="12.75" hidden="false" customHeight="false" outlineLevel="0" collapsed="false">
      <c r="A162" s="227"/>
    </row>
    <row r="163" customFormat="false" ht="12.75" hidden="false" customHeight="false" outlineLevel="0" collapsed="false">
      <c r="A163" s="227"/>
    </row>
    <row r="164" customFormat="false" ht="12.75" hidden="false" customHeight="false" outlineLevel="0" collapsed="false">
      <c r="A164" s="227"/>
    </row>
    <row r="165" customFormat="false" ht="12.75" hidden="false" customHeight="false" outlineLevel="0" collapsed="false">
      <c r="A165" s="227"/>
    </row>
    <row r="166" customFormat="false" ht="12.75" hidden="false" customHeight="false" outlineLevel="0" collapsed="false">
      <c r="A166" s="227"/>
    </row>
    <row r="167" customFormat="false" ht="12.75" hidden="false" customHeight="false" outlineLevel="0" collapsed="false">
      <c r="A167" s="227"/>
    </row>
    <row r="168" customFormat="false" ht="12.75" hidden="false" customHeight="false" outlineLevel="0" collapsed="false">
      <c r="A168" s="227"/>
    </row>
    <row r="169" customFormat="false" ht="12.75" hidden="false" customHeight="false" outlineLevel="0" collapsed="false">
      <c r="A169" s="227"/>
    </row>
    <row r="170" customFormat="false" ht="12.75" hidden="false" customHeight="false" outlineLevel="0" collapsed="false">
      <c r="A170" s="227"/>
    </row>
    <row r="171" customFormat="false" ht="12.75" hidden="false" customHeight="false" outlineLevel="0" collapsed="false">
      <c r="A171" s="227"/>
    </row>
    <row r="172" customFormat="false" ht="12.75" hidden="false" customHeight="false" outlineLevel="0" collapsed="false">
      <c r="A172" s="227"/>
    </row>
    <row r="173" customFormat="false" ht="12.75" hidden="false" customHeight="false" outlineLevel="0" collapsed="false">
      <c r="A173" s="227"/>
    </row>
    <row r="174" customFormat="false" ht="12.75" hidden="false" customHeight="false" outlineLevel="0" collapsed="false">
      <c r="A174" s="227"/>
    </row>
    <row r="175" customFormat="false" ht="12.75" hidden="false" customHeight="false" outlineLevel="0" collapsed="false">
      <c r="A175" s="227"/>
    </row>
    <row r="176" customFormat="false" ht="12.75" hidden="false" customHeight="false" outlineLevel="0" collapsed="false">
      <c r="A176" s="227"/>
    </row>
    <row r="177" customFormat="false" ht="12.75" hidden="false" customHeight="false" outlineLevel="0" collapsed="false">
      <c r="A177" s="227"/>
    </row>
    <row r="178" customFormat="false" ht="12.75" hidden="false" customHeight="false" outlineLevel="0" collapsed="false">
      <c r="A178" s="227"/>
    </row>
    <row r="179" customFormat="false" ht="12.75" hidden="false" customHeight="false" outlineLevel="0" collapsed="false">
      <c r="A179" s="227"/>
    </row>
    <row r="180" customFormat="false" ht="12.75" hidden="false" customHeight="false" outlineLevel="0" collapsed="false">
      <c r="A180" s="227"/>
    </row>
    <row r="181" customFormat="false" ht="12.75" hidden="false" customHeight="false" outlineLevel="0" collapsed="false">
      <c r="A181" s="227"/>
    </row>
    <row r="182" customFormat="false" ht="12.75" hidden="false" customHeight="false" outlineLevel="0" collapsed="false">
      <c r="A182" s="227"/>
    </row>
    <row r="183" customFormat="false" ht="12.75" hidden="false" customHeight="false" outlineLevel="0" collapsed="false">
      <c r="A183" s="227"/>
    </row>
    <row r="184" customFormat="false" ht="12.75" hidden="false" customHeight="false" outlineLevel="0" collapsed="false">
      <c r="A184" s="227"/>
    </row>
    <row r="185" customFormat="false" ht="12.75" hidden="false" customHeight="false" outlineLevel="0" collapsed="false">
      <c r="A185" s="227"/>
    </row>
    <row r="186" customFormat="false" ht="12.75" hidden="false" customHeight="false" outlineLevel="0" collapsed="false">
      <c r="A186" s="227"/>
    </row>
    <row r="187" customFormat="false" ht="12.75" hidden="false" customHeight="false" outlineLevel="0" collapsed="false">
      <c r="A187" s="227"/>
    </row>
    <row r="188" customFormat="false" ht="12.75" hidden="false" customHeight="false" outlineLevel="0" collapsed="false">
      <c r="A188" s="227"/>
    </row>
    <row r="189" customFormat="false" ht="12.75" hidden="false" customHeight="false" outlineLevel="0" collapsed="false">
      <c r="A189" s="227"/>
    </row>
    <row r="190" customFormat="false" ht="12.75" hidden="false" customHeight="false" outlineLevel="0" collapsed="false">
      <c r="A190" s="227"/>
    </row>
    <row r="191" customFormat="false" ht="12.75" hidden="false" customHeight="false" outlineLevel="0" collapsed="false">
      <c r="A191" s="227"/>
    </row>
    <row r="192" customFormat="false" ht="12.75" hidden="false" customHeight="false" outlineLevel="0" collapsed="false">
      <c r="A192" s="227"/>
    </row>
    <row r="193" customFormat="false" ht="12.75" hidden="false" customHeight="false" outlineLevel="0" collapsed="false">
      <c r="A193" s="227"/>
    </row>
    <row r="194" customFormat="false" ht="12.75" hidden="false" customHeight="false" outlineLevel="0" collapsed="false">
      <c r="A194" s="227"/>
    </row>
    <row r="195" customFormat="false" ht="12.75" hidden="false" customHeight="false" outlineLevel="0" collapsed="false">
      <c r="A195" s="227"/>
    </row>
    <row r="196" customFormat="false" ht="12.75" hidden="false" customHeight="false" outlineLevel="0" collapsed="false">
      <c r="A196" s="227"/>
    </row>
    <row r="197" customFormat="false" ht="12.75" hidden="false" customHeight="false" outlineLevel="0" collapsed="false">
      <c r="A197" s="227"/>
    </row>
    <row r="198" customFormat="false" ht="12.75" hidden="false" customHeight="false" outlineLevel="0" collapsed="false">
      <c r="A198" s="227"/>
    </row>
    <row r="199" customFormat="false" ht="12.75" hidden="false" customHeight="false" outlineLevel="0" collapsed="false">
      <c r="A199" s="227"/>
    </row>
    <row r="200" customFormat="false" ht="12.75" hidden="false" customHeight="false" outlineLevel="0" collapsed="false">
      <c r="A200" s="227"/>
    </row>
    <row r="201" customFormat="false" ht="12.75" hidden="false" customHeight="false" outlineLevel="0" collapsed="false">
      <c r="A201" s="227"/>
    </row>
    <row r="202" customFormat="false" ht="12.75" hidden="false" customHeight="false" outlineLevel="0" collapsed="false">
      <c r="A202" s="227"/>
    </row>
    <row r="203" customFormat="false" ht="12.75" hidden="false" customHeight="false" outlineLevel="0" collapsed="false">
      <c r="A203" s="227"/>
    </row>
    <row r="204" customFormat="false" ht="12.75" hidden="false" customHeight="false" outlineLevel="0" collapsed="false">
      <c r="A204" s="227"/>
    </row>
    <row r="205" customFormat="false" ht="12.75" hidden="false" customHeight="false" outlineLevel="0" collapsed="false">
      <c r="A205" s="227"/>
    </row>
    <row r="206" customFormat="false" ht="12.75" hidden="false" customHeight="false" outlineLevel="0" collapsed="false">
      <c r="A206" s="227"/>
    </row>
    <row r="207" customFormat="false" ht="12.75" hidden="false" customHeight="false" outlineLevel="0" collapsed="false">
      <c r="A207" s="227"/>
    </row>
    <row r="208" customFormat="false" ht="12.75" hidden="false" customHeight="false" outlineLevel="0" collapsed="false">
      <c r="A208" s="227"/>
    </row>
    <row r="209" customFormat="false" ht="12.75" hidden="false" customHeight="false" outlineLevel="0" collapsed="false">
      <c r="A209" s="227"/>
    </row>
    <row r="210" customFormat="false" ht="12.75" hidden="false" customHeight="false" outlineLevel="0" collapsed="false">
      <c r="A210" s="227"/>
    </row>
    <row r="211" customFormat="false" ht="12.75" hidden="false" customHeight="false" outlineLevel="0" collapsed="false">
      <c r="A211" s="227"/>
    </row>
    <row r="212" customFormat="false" ht="12.75" hidden="false" customHeight="false" outlineLevel="0" collapsed="false">
      <c r="A212" s="227"/>
    </row>
    <row r="213" customFormat="false" ht="12.75" hidden="false" customHeight="false" outlineLevel="0" collapsed="false">
      <c r="A213" s="227"/>
    </row>
    <row r="214" customFormat="false" ht="12.75" hidden="false" customHeight="false" outlineLevel="0" collapsed="false">
      <c r="A214" s="227"/>
    </row>
    <row r="215" customFormat="false" ht="12.75" hidden="false" customHeight="false" outlineLevel="0" collapsed="false">
      <c r="A215" s="227"/>
    </row>
    <row r="216" customFormat="false" ht="12.75" hidden="false" customHeight="false" outlineLevel="0" collapsed="false">
      <c r="A216" s="227"/>
    </row>
    <row r="217" customFormat="false" ht="12.75" hidden="false" customHeight="false" outlineLevel="0" collapsed="false">
      <c r="A217" s="227"/>
    </row>
    <row r="218" customFormat="false" ht="12.75" hidden="false" customHeight="false" outlineLevel="0" collapsed="false">
      <c r="A218" s="227"/>
    </row>
    <row r="219" customFormat="false" ht="12.75" hidden="false" customHeight="false" outlineLevel="0" collapsed="false">
      <c r="A219" s="227"/>
    </row>
    <row r="220" customFormat="false" ht="12.75" hidden="false" customHeight="false" outlineLevel="0" collapsed="false">
      <c r="A220" s="227"/>
    </row>
    <row r="221" customFormat="false" ht="12.75" hidden="false" customHeight="false" outlineLevel="0" collapsed="false">
      <c r="A221" s="227"/>
    </row>
    <row r="222" customFormat="false" ht="12.75" hidden="false" customHeight="false" outlineLevel="0" collapsed="false">
      <c r="A222" s="227"/>
    </row>
    <row r="223" customFormat="false" ht="12.75" hidden="false" customHeight="false" outlineLevel="0" collapsed="false">
      <c r="A223" s="227"/>
    </row>
    <row r="224" customFormat="false" ht="12.75" hidden="false" customHeight="false" outlineLevel="0" collapsed="false">
      <c r="A224" s="227"/>
    </row>
    <row r="225" customFormat="false" ht="12.75" hidden="false" customHeight="false" outlineLevel="0" collapsed="false">
      <c r="A225" s="227"/>
    </row>
    <row r="226" customFormat="false" ht="12.75" hidden="false" customHeight="false" outlineLevel="0" collapsed="false">
      <c r="A226" s="227"/>
    </row>
    <row r="227" customFormat="false" ht="12.75" hidden="false" customHeight="false" outlineLevel="0" collapsed="false">
      <c r="A227" s="227"/>
    </row>
    <row r="228" customFormat="false" ht="12.75" hidden="false" customHeight="false" outlineLevel="0" collapsed="false">
      <c r="A228" s="227"/>
    </row>
    <row r="229" customFormat="false" ht="12.75" hidden="false" customHeight="false" outlineLevel="0" collapsed="false">
      <c r="A229" s="227"/>
    </row>
    <row r="230" customFormat="false" ht="12.75" hidden="false" customHeight="false" outlineLevel="0" collapsed="false">
      <c r="A230" s="227"/>
    </row>
    <row r="231" customFormat="false" ht="12.75" hidden="false" customHeight="false" outlineLevel="0" collapsed="false">
      <c r="A231" s="227"/>
    </row>
    <row r="232" customFormat="false" ht="12.75" hidden="false" customHeight="false" outlineLevel="0" collapsed="false">
      <c r="A232" s="227"/>
    </row>
    <row r="233" customFormat="false" ht="12.75" hidden="false" customHeight="false" outlineLevel="0" collapsed="false">
      <c r="A233" s="227"/>
    </row>
    <row r="234" customFormat="false" ht="12.75" hidden="false" customHeight="false" outlineLevel="0" collapsed="false">
      <c r="A234" s="227"/>
    </row>
    <row r="235" customFormat="false" ht="12.75" hidden="false" customHeight="false" outlineLevel="0" collapsed="false">
      <c r="A235" s="227"/>
    </row>
    <row r="236" customFormat="false" ht="12.75" hidden="false" customHeight="false" outlineLevel="0" collapsed="false">
      <c r="A236" s="227"/>
    </row>
    <row r="237" customFormat="false" ht="12.75" hidden="false" customHeight="false" outlineLevel="0" collapsed="false">
      <c r="A237" s="227"/>
    </row>
    <row r="238" customFormat="false" ht="12.75" hidden="false" customHeight="false" outlineLevel="0" collapsed="false">
      <c r="A238" s="227"/>
    </row>
    <row r="239" customFormat="false" ht="12.75" hidden="false" customHeight="false" outlineLevel="0" collapsed="false">
      <c r="A239" s="227"/>
    </row>
    <row r="240" customFormat="false" ht="12.75" hidden="false" customHeight="false" outlineLevel="0" collapsed="false">
      <c r="A240" s="227"/>
    </row>
    <row r="241" customFormat="false" ht="12.75" hidden="false" customHeight="false" outlineLevel="0" collapsed="false">
      <c r="A241" s="227"/>
    </row>
    <row r="242" customFormat="false" ht="12.75" hidden="false" customHeight="false" outlineLevel="0" collapsed="false">
      <c r="A242" s="227"/>
    </row>
    <row r="243" customFormat="false" ht="12.75" hidden="false" customHeight="false" outlineLevel="0" collapsed="false">
      <c r="A243" s="227"/>
    </row>
    <row r="244" customFormat="false" ht="12.75" hidden="false" customHeight="false" outlineLevel="0" collapsed="false">
      <c r="A244" s="227"/>
    </row>
    <row r="245" customFormat="false" ht="12.75" hidden="false" customHeight="false" outlineLevel="0" collapsed="false">
      <c r="A245" s="227"/>
    </row>
    <row r="246" customFormat="false" ht="12.75" hidden="false" customHeight="false" outlineLevel="0" collapsed="false">
      <c r="A246" s="227"/>
    </row>
    <row r="247" customFormat="false" ht="12.75" hidden="false" customHeight="false" outlineLevel="0" collapsed="false">
      <c r="A247" s="227"/>
    </row>
    <row r="248" customFormat="false" ht="12.75" hidden="false" customHeight="false" outlineLevel="0" collapsed="false">
      <c r="A248" s="227"/>
    </row>
    <row r="249" customFormat="false" ht="12.75" hidden="false" customHeight="false" outlineLevel="0" collapsed="false">
      <c r="A249" s="227"/>
    </row>
    <row r="250" customFormat="false" ht="12.75" hidden="false" customHeight="false" outlineLevel="0" collapsed="false">
      <c r="A250" s="227"/>
    </row>
    <row r="251" customFormat="false" ht="12.75" hidden="false" customHeight="false" outlineLevel="0" collapsed="false">
      <c r="A251" s="227"/>
    </row>
    <row r="252" customFormat="false" ht="12.75" hidden="false" customHeight="false" outlineLevel="0" collapsed="false">
      <c r="A252" s="227"/>
    </row>
    <row r="253" customFormat="false" ht="12.75" hidden="false" customHeight="false" outlineLevel="0" collapsed="false">
      <c r="A253" s="227"/>
    </row>
    <row r="254" customFormat="false" ht="12.75" hidden="false" customHeight="false" outlineLevel="0" collapsed="false">
      <c r="A254" s="227"/>
    </row>
    <row r="255" customFormat="false" ht="12.75" hidden="false" customHeight="false" outlineLevel="0" collapsed="false">
      <c r="A255" s="227"/>
    </row>
    <row r="256" customFormat="false" ht="12.75" hidden="false" customHeight="false" outlineLevel="0" collapsed="false">
      <c r="A256" s="227"/>
    </row>
    <row r="257" customFormat="false" ht="12.75" hidden="false" customHeight="false" outlineLevel="0" collapsed="false">
      <c r="A257" s="227"/>
    </row>
    <row r="258" customFormat="false" ht="12.75" hidden="false" customHeight="false" outlineLevel="0" collapsed="false">
      <c r="A258" s="227"/>
    </row>
    <row r="259" customFormat="false" ht="12.75" hidden="false" customHeight="false" outlineLevel="0" collapsed="false">
      <c r="A259" s="227"/>
    </row>
  </sheetData>
  <mergeCells count="6">
    <mergeCell ref="A1:E1"/>
    <mergeCell ref="A2:E2"/>
    <mergeCell ref="A3:E3"/>
    <mergeCell ref="A5:A7"/>
    <mergeCell ref="B5:C6"/>
    <mergeCell ref="D5:E6"/>
  </mergeCells>
  <printOptions headings="false" gridLines="false" gridLinesSet="true" horizontalCentered="tru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5</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18.85"/>
    <col collapsed="false" customWidth="true" hidden="false" outlineLevel="0" max="3" min="3" style="3" width="13.85"/>
    <col collapsed="false" customWidth="false" hidden="false" outlineLevel="0" max="257" min="4" style="3" width="11.42"/>
  </cols>
  <sheetData>
    <row r="1" customFormat="false" ht="9.95" hidden="false" customHeight="true" outlineLevel="0" collapsed="false">
      <c r="A1" s="115"/>
      <c r="B1" s="115"/>
      <c r="C1" s="230"/>
    </row>
    <row r="2" customFormat="false" ht="14.25" hidden="false" customHeight="true" outlineLevel="0" collapsed="false">
      <c r="A2" s="115"/>
      <c r="B2" s="115"/>
      <c r="C2" s="231"/>
    </row>
    <row r="3" customFormat="false" ht="14.25" hidden="false" customHeight="true" outlineLevel="0" collapsed="false">
      <c r="A3" s="115"/>
      <c r="B3" s="115"/>
      <c r="C3" s="115"/>
    </row>
    <row r="4" customFormat="false" ht="17.25" hidden="false" customHeight="true" outlineLevel="0" collapsed="false">
      <c r="A4" s="232"/>
      <c r="B4" s="232"/>
      <c r="C4" s="232"/>
    </row>
    <row r="5" customFormat="false" ht="17.25" hidden="false" customHeight="true" outlineLevel="0" collapsed="false">
      <c r="B5" s="233"/>
    </row>
    <row r="6" s="115" customFormat="true" ht="17.25" hidden="false" customHeight="true" outlineLevel="0" collapsed="false">
      <c r="A6" s="234"/>
      <c r="B6" s="234"/>
      <c r="C6" s="235"/>
    </row>
  </sheetData>
  <mergeCells count="2">
    <mergeCell ref="A1:B1"/>
    <mergeCell ref="A4:C4"/>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5</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236" customFormat="true" ht="20.25" hidden="false" customHeight="false" outlineLevel="0" collapsed="false">
      <c r="A1" s="63"/>
      <c r="B1" s="63"/>
      <c r="C1" s="63"/>
      <c r="D1" s="63"/>
      <c r="E1" s="63"/>
      <c r="F1" s="63"/>
      <c r="G1" s="63"/>
      <c r="H1" s="63"/>
      <c r="I1" s="63"/>
    </row>
    <row r="2" s="236" customFormat="true" ht="20.25" hidden="false" customHeight="false" outlineLevel="0" collapsed="false">
      <c r="A2" s="63" t="s">
        <v>607</v>
      </c>
      <c r="B2" s="63"/>
      <c r="C2" s="63"/>
      <c r="D2" s="63"/>
      <c r="E2" s="63"/>
      <c r="F2" s="63"/>
      <c r="G2" s="63"/>
      <c r="H2" s="63"/>
      <c r="I2" s="63"/>
    </row>
    <row r="3" s="236" customFormat="true" ht="20.25" hidden="false" customHeight="false" outlineLevel="0" collapsed="false">
      <c r="A3" s="63" t="s">
        <v>608</v>
      </c>
      <c r="B3" s="63"/>
      <c r="C3" s="63"/>
      <c r="D3" s="63"/>
      <c r="E3" s="63"/>
      <c r="F3" s="63"/>
      <c r="G3" s="63"/>
      <c r="H3" s="63"/>
      <c r="I3" s="63"/>
    </row>
    <row r="4" customFormat="false" ht="17.25" hidden="false" customHeight="true" outlineLevel="0" collapsed="false"/>
    <row r="5" customFormat="false" ht="12.75" hidden="false" customHeight="false" outlineLevel="0" collapsed="false">
      <c r="A5" s="237"/>
      <c r="B5" s="69" t="s">
        <v>609</v>
      </c>
      <c r="C5" s="162" t="n">
        <v>2005</v>
      </c>
      <c r="D5" s="162"/>
      <c r="E5" s="238" t="n">
        <v>2004</v>
      </c>
      <c r="F5" s="162" t="n">
        <v>2005</v>
      </c>
      <c r="G5" s="162"/>
      <c r="H5" s="239" t="s">
        <v>610</v>
      </c>
      <c r="I5" s="239"/>
    </row>
    <row r="6" customFormat="false" ht="12.75" hidden="false" customHeight="false" outlineLevel="0" collapsed="false">
      <c r="A6" s="116" t="s">
        <v>611</v>
      </c>
      <c r="B6" s="69"/>
      <c r="C6" s="162"/>
      <c r="D6" s="162"/>
      <c r="E6" s="238"/>
      <c r="F6" s="162"/>
      <c r="G6" s="162"/>
      <c r="H6" s="239"/>
      <c r="I6" s="239"/>
    </row>
    <row r="7" customFormat="false" ht="12.75" hidden="false" customHeight="false" outlineLevel="0" collapsed="false">
      <c r="A7" s="116" t="s">
        <v>612</v>
      </c>
      <c r="B7" s="69"/>
      <c r="C7" s="240" t="s">
        <v>216</v>
      </c>
      <c r="D7" s="241" t="s">
        <v>258</v>
      </c>
      <c r="E7" s="241"/>
      <c r="F7" s="240" t="s">
        <v>216</v>
      </c>
      <c r="G7" s="241" t="s">
        <v>613</v>
      </c>
      <c r="H7" s="242" t="s">
        <v>614</v>
      </c>
      <c r="I7" s="242"/>
    </row>
    <row r="8" customFormat="false" ht="12.75" hidden="false" customHeight="false" outlineLevel="0" collapsed="false">
      <c r="A8" s="116" t="s">
        <v>615</v>
      </c>
      <c r="B8" s="69"/>
      <c r="C8" s="69" t="s">
        <v>304</v>
      </c>
      <c r="D8" s="69"/>
      <c r="E8" s="69"/>
      <c r="F8" s="69" t="s">
        <v>190</v>
      </c>
      <c r="G8" s="69"/>
      <c r="H8" s="243" t="s">
        <v>616</v>
      </c>
      <c r="I8" s="74" t="s">
        <v>190</v>
      </c>
    </row>
    <row r="9" customFormat="false" ht="12.75" hidden="false" customHeight="false" outlineLevel="0" collapsed="false">
      <c r="A9" s="244"/>
      <c r="B9" s="69"/>
      <c r="C9" s="69"/>
      <c r="D9" s="69"/>
      <c r="E9" s="69"/>
      <c r="F9" s="69"/>
      <c r="G9" s="69"/>
      <c r="H9" s="243"/>
      <c r="I9" s="74"/>
    </row>
    <row r="10" customFormat="false" ht="12.75" hidden="false" customHeight="false" outlineLevel="0" collapsed="false">
      <c r="A10" s="115"/>
      <c r="B10" s="112"/>
      <c r="C10" s="81"/>
      <c r="D10" s="81"/>
      <c r="E10" s="81"/>
      <c r="F10" s="81"/>
      <c r="G10" s="81"/>
      <c r="H10" s="245"/>
      <c r="I10" s="81"/>
    </row>
    <row r="11" customFormat="false" ht="17.25" hidden="false" customHeight="true" outlineLevel="0" collapsed="false">
      <c r="B11" s="170" t="s">
        <v>617</v>
      </c>
      <c r="C11" s="246" t="n">
        <v>1234622</v>
      </c>
      <c r="D11" s="246" t="n">
        <v>10645272</v>
      </c>
      <c r="E11" s="246" t="n">
        <v>10449131</v>
      </c>
      <c r="F11" s="247" t="n">
        <v>2.4</v>
      </c>
      <c r="G11" s="247" t="n">
        <v>2.7</v>
      </c>
      <c r="H11" s="248" t="n">
        <v>196141</v>
      </c>
      <c r="I11" s="249" t="n">
        <v>1.9</v>
      </c>
      <c r="J11" s="65"/>
      <c r="K11" s="65"/>
    </row>
    <row r="12" customFormat="false" ht="17.25" hidden="false" customHeight="true" outlineLevel="0" collapsed="false">
      <c r="B12" s="170"/>
      <c r="C12" s="210"/>
      <c r="D12" s="246"/>
      <c r="E12" s="210"/>
      <c r="F12" s="250"/>
      <c r="G12" s="250"/>
      <c r="H12" s="251"/>
      <c r="I12" s="252"/>
      <c r="J12" s="60"/>
      <c r="K12" s="60"/>
    </row>
    <row r="13" s="45" customFormat="true" ht="17.25" hidden="false" customHeight="true" outlineLevel="0" collapsed="false">
      <c r="B13" s="170" t="s">
        <v>618</v>
      </c>
      <c r="C13" s="246" t="n">
        <v>14078366</v>
      </c>
      <c r="D13" s="246" t="n">
        <v>112274145</v>
      </c>
      <c r="E13" s="246" t="n">
        <v>104948637</v>
      </c>
      <c r="F13" s="247" t="n">
        <v>27.2</v>
      </c>
      <c r="G13" s="247" t="n">
        <v>28.1</v>
      </c>
      <c r="H13" s="248" t="n">
        <v>7325508</v>
      </c>
      <c r="I13" s="249" t="n">
        <v>7</v>
      </c>
      <c r="J13" s="65"/>
      <c r="K13" s="65"/>
    </row>
    <row r="14" s="45" customFormat="true" ht="17.25" hidden="false" customHeight="true" outlineLevel="0" collapsed="false">
      <c r="B14" s="170"/>
      <c r="C14" s="246"/>
      <c r="D14" s="246"/>
      <c r="E14" s="246"/>
      <c r="F14" s="247"/>
      <c r="G14" s="247"/>
      <c r="H14" s="248"/>
      <c r="I14" s="249"/>
      <c r="J14" s="65"/>
      <c r="K14" s="65"/>
    </row>
    <row r="15" s="45" customFormat="true" ht="17.25" hidden="false" customHeight="true" outlineLevel="0" collapsed="false">
      <c r="B15" s="170" t="s">
        <v>619</v>
      </c>
      <c r="C15" s="246" t="n">
        <v>14131391</v>
      </c>
      <c r="D15" s="246" t="n">
        <v>116325030</v>
      </c>
      <c r="E15" s="246" t="n">
        <v>111667358</v>
      </c>
      <c r="F15" s="247" t="n">
        <v>27.3</v>
      </c>
      <c r="G15" s="247" t="n">
        <v>29.1</v>
      </c>
      <c r="H15" s="248" t="n">
        <v>4657672</v>
      </c>
      <c r="I15" s="249" t="n">
        <v>4.2</v>
      </c>
      <c r="J15" s="65"/>
      <c r="K15" s="65"/>
    </row>
    <row r="16" s="45" customFormat="true" ht="17.25" hidden="false" customHeight="true" outlineLevel="0" collapsed="false">
      <c r="B16" s="170"/>
      <c r="C16" s="246"/>
      <c r="D16" s="246"/>
      <c r="E16" s="246"/>
      <c r="F16" s="247"/>
      <c r="G16" s="247"/>
      <c r="H16" s="248"/>
      <c r="I16" s="249"/>
      <c r="J16" s="65"/>
      <c r="K16" s="65"/>
    </row>
    <row r="17" s="45" customFormat="true" ht="17.25" hidden="false" customHeight="true" outlineLevel="0" collapsed="false">
      <c r="B17" s="170" t="s">
        <v>620</v>
      </c>
      <c r="C17" s="246" t="n">
        <v>2094563</v>
      </c>
      <c r="D17" s="246" t="n">
        <v>18122714</v>
      </c>
      <c r="E17" s="246" t="n">
        <v>18221327</v>
      </c>
      <c r="F17" s="247" t="n">
        <v>4</v>
      </c>
      <c r="G17" s="247" t="n">
        <v>4.5</v>
      </c>
      <c r="H17" s="248" t="n">
        <v>-98613</v>
      </c>
      <c r="I17" s="249" t="n">
        <v>-0.5</v>
      </c>
      <c r="J17" s="65"/>
      <c r="K17" s="65"/>
    </row>
    <row r="18" s="45" customFormat="true" ht="17.25" hidden="false" customHeight="true" outlineLevel="0" collapsed="false">
      <c r="B18" s="170"/>
      <c r="D18" s="246"/>
      <c r="E18" s="246"/>
      <c r="F18" s="247"/>
      <c r="G18" s="247"/>
      <c r="H18" s="248"/>
      <c r="I18" s="249"/>
      <c r="J18" s="65"/>
      <c r="K18" s="65"/>
    </row>
    <row r="19" s="45" customFormat="true" ht="17.25" hidden="false" customHeight="true" outlineLevel="0" collapsed="false">
      <c r="B19" s="170" t="s">
        <v>621</v>
      </c>
      <c r="C19" s="246" t="n">
        <v>8384043</v>
      </c>
      <c r="D19" s="246" t="n">
        <v>60276218</v>
      </c>
      <c r="E19" s="246" t="n">
        <v>57653777</v>
      </c>
      <c r="F19" s="247" t="n">
        <v>16.2</v>
      </c>
      <c r="G19" s="247" t="n">
        <v>15.1</v>
      </c>
      <c r="H19" s="248" t="n">
        <v>2622441</v>
      </c>
      <c r="I19" s="249" t="n">
        <v>4.5</v>
      </c>
      <c r="J19" s="65"/>
      <c r="K19" s="65"/>
    </row>
    <row r="20" s="45" customFormat="true" ht="17.25" hidden="false" customHeight="true" outlineLevel="0" collapsed="false">
      <c r="B20" s="170"/>
      <c r="C20" s="246"/>
      <c r="D20" s="246"/>
      <c r="E20" s="246"/>
      <c r="F20" s="247"/>
      <c r="G20" s="247"/>
      <c r="H20" s="248"/>
      <c r="I20" s="249"/>
      <c r="J20" s="65"/>
      <c r="K20" s="65"/>
    </row>
    <row r="21" s="45" customFormat="true" ht="17.25" hidden="false" customHeight="true" outlineLevel="0" collapsed="false">
      <c r="B21" s="170" t="s">
        <v>622</v>
      </c>
      <c r="C21" s="246" t="n">
        <v>7083983</v>
      </c>
      <c r="D21" s="246" t="n">
        <v>42611310</v>
      </c>
      <c r="E21" s="246" t="n">
        <v>32701002</v>
      </c>
      <c r="F21" s="247" t="n">
        <v>13.7</v>
      </c>
      <c r="G21" s="247" t="n">
        <v>10.7</v>
      </c>
      <c r="H21" s="248" t="n">
        <v>9910308</v>
      </c>
      <c r="I21" s="249" t="n">
        <v>30.3</v>
      </c>
      <c r="J21" s="65"/>
      <c r="K21" s="65"/>
    </row>
    <row r="22" s="45" customFormat="true" ht="17.25" hidden="false" customHeight="true" outlineLevel="0" collapsed="false">
      <c r="B22" s="170"/>
      <c r="C22" s="246"/>
      <c r="D22" s="246"/>
      <c r="E22" s="246"/>
      <c r="F22" s="247"/>
      <c r="G22" s="247"/>
      <c r="H22" s="248"/>
      <c r="I22" s="249"/>
      <c r="J22" s="65"/>
      <c r="K22" s="65"/>
    </row>
    <row r="23" s="45" customFormat="true" ht="17.25" hidden="false" customHeight="true" outlineLevel="0" collapsed="false">
      <c r="B23" s="253" t="s">
        <v>623</v>
      </c>
      <c r="C23" s="246"/>
      <c r="D23" s="246"/>
      <c r="E23" s="246"/>
      <c r="F23" s="247"/>
      <c r="G23" s="247"/>
      <c r="H23" s="248"/>
      <c r="I23" s="249"/>
      <c r="J23" s="65"/>
      <c r="K23" s="65"/>
    </row>
    <row r="24" s="45" customFormat="true" ht="17.25" hidden="false" customHeight="true" outlineLevel="0" collapsed="false">
      <c r="B24" s="170" t="s">
        <v>624</v>
      </c>
      <c r="C24" s="246" t="n">
        <v>4744157</v>
      </c>
      <c r="D24" s="246" t="n">
        <v>39025136</v>
      </c>
      <c r="E24" s="246" t="n">
        <v>36707470</v>
      </c>
      <c r="F24" s="247" t="n">
        <v>9.2</v>
      </c>
      <c r="G24" s="247" t="n">
        <v>9.8</v>
      </c>
      <c r="H24" s="248" t="n">
        <v>2317666</v>
      </c>
      <c r="I24" s="249" t="n">
        <v>6.3</v>
      </c>
      <c r="J24" s="65"/>
      <c r="K24" s="65"/>
    </row>
    <row r="25" customFormat="false" ht="17.25" hidden="false" customHeight="true" outlineLevel="0" collapsed="false">
      <c r="A25" s="254" t="n">
        <v>1</v>
      </c>
      <c r="B25" s="116" t="s">
        <v>625</v>
      </c>
      <c r="C25" s="255"/>
      <c r="D25" s="246"/>
      <c r="E25" s="255"/>
      <c r="F25" s="256"/>
      <c r="G25" s="256"/>
      <c r="H25" s="257"/>
      <c r="I25" s="249"/>
      <c r="J25" s="60"/>
      <c r="K25" s="60"/>
    </row>
    <row r="26" customFormat="false" ht="17.25" hidden="false" customHeight="true" outlineLevel="0" collapsed="false">
      <c r="A26" s="115"/>
      <c r="B26" s="176" t="s">
        <v>626</v>
      </c>
      <c r="C26" s="255" t="n">
        <v>1155500</v>
      </c>
      <c r="D26" s="255" t="n">
        <v>10081048</v>
      </c>
      <c r="E26" s="255" t="n">
        <v>9958254</v>
      </c>
      <c r="F26" s="256" t="n">
        <v>2.2</v>
      </c>
      <c r="G26" s="256" t="n">
        <v>2.5</v>
      </c>
      <c r="H26" s="257" t="n">
        <v>122794</v>
      </c>
      <c r="I26" s="258" t="n">
        <v>1.2</v>
      </c>
      <c r="J26" s="60"/>
      <c r="K26" s="60"/>
    </row>
    <row r="27" customFormat="false" ht="17.25" hidden="false" customHeight="true" outlineLevel="0" collapsed="false">
      <c r="A27" s="254" t="n">
        <v>2</v>
      </c>
      <c r="B27" s="176" t="s">
        <v>627</v>
      </c>
      <c r="C27" s="255" t="n">
        <v>39996</v>
      </c>
      <c r="D27" s="255" t="n">
        <v>296469</v>
      </c>
      <c r="E27" s="255" t="n">
        <v>253338</v>
      </c>
      <c r="F27" s="256" t="n">
        <v>0.1</v>
      </c>
      <c r="G27" s="256" t="n">
        <v>0.1</v>
      </c>
      <c r="H27" s="257" t="n">
        <v>43131</v>
      </c>
      <c r="I27" s="258" t="n">
        <v>17</v>
      </c>
      <c r="J27" s="60"/>
      <c r="K27" s="60"/>
    </row>
    <row r="28" customFormat="false" ht="17.25" hidden="false" customHeight="true" outlineLevel="0" collapsed="false">
      <c r="A28" s="254" t="n">
        <v>5</v>
      </c>
      <c r="B28" s="176" t="s">
        <v>628</v>
      </c>
      <c r="C28" s="255" t="n">
        <v>39126</v>
      </c>
      <c r="D28" s="255" t="n">
        <v>267755</v>
      </c>
      <c r="E28" s="255" t="n">
        <v>237539</v>
      </c>
      <c r="F28" s="256" t="n">
        <v>0.1</v>
      </c>
      <c r="G28" s="256" t="n">
        <v>0.1</v>
      </c>
      <c r="H28" s="257" t="n">
        <v>30216</v>
      </c>
      <c r="I28" s="258" t="n">
        <v>12.7</v>
      </c>
      <c r="J28" s="60"/>
      <c r="K28" s="60"/>
    </row>
    <row r="29" customFormat="false" ht="17.25" hidden="false" customHeight="true" outlineLevel="0" collapsed="false">
      <c r="A29" s="254" t="n">
        <v>10</v>
      </c>
      <c r="B29" s="176" t="s">
        <v>629</v>
      </c>
      <c r="C29" s="255" t="n">
        <v>133231</v>
      </c>
      <c r="D29" s="255" t="n">
        <v>1213879</v>
      </c>
      <c r="E29" s="255" t="n">
        <v>1035011</v>
      </c>
      <c r="F29" s="256" t="n">
        <v>0.3</v>
      </c>
      <c r="G29" s="256" t="n">
        <v>0.3</v>
      </c>
      <c r="H29" s="257" t="n">
        <v>178868</v>
      </c>
      <c r="I29" s="258" t="n">
        <v>17.3</v>
      </c>
      <c r="J29" s="60"/>
      <c r="K29" s="60"/>
    </row>
    <row r="30" customFormat="false" ht="17.25" hidden="false" customHeight="true" outlineLevel="0" collapsed="false">
      <c r="A30" s="254" t="n">
        <v>11</v>
      </c>
      <c r="B30" s="176" t="s">
        <v>630</v>
      </c>
      <c r="C30" s="255" t="n">
        <v>5422876</v>
      </c>
      <c r="D30" s="255" t="n">
        <v>31586840</v>
      </c>
      <c r="E30" s="255" t="n">
        <v>24353423</v>
      </c>
      <c r="F30" s="256" t="n">
        <v>10.5</v>
      </c>
      <c r="G30" s="256" t="n">
        <v>7.9</v>
      </c>
      <c r="H30" s="257" t="n">
        <v>7233417</v>
      </c>
      <c r="I30" s="258" t="n">
        <v>29.7</v>
      </c>
      <c r="J30" s="60"/>
      <c r="K30" s="60"/>
    </row>
    <row r="31" customFormat="false" ht="17.25" hidden="false" customHeight="true" outlineLevel="0" collapsed="false">
      <c r="A31" s="254" t="n">
        <v>12</v>
      </c>
      <c r="B31" s="176" t="s">
        <v>631</v>
      </c>
      <c r="C31" s="255" t="s">
        <v>101</v>
      </c>
      <c r="D31" s="255" t="s">
        <v>101</v>
      </c>
      <c r="E31" s="255" t="s">
        <v>101</v>
      </c>
      <c r="F31" s="259" t="s">
        <v>101</v>
      </c>
      <c r="G31" s="259" t="s">
        <v>101</v>
      </c>
      <c r="H31" s="260" t="s">
        <v>101</v>
      </c>
      <c r="I31" s="261" t="s">
        <v>101</v>
      </c>
      <c r="J31" s="60"/>
      <c r="K31" s="60"/>
    </row>
    <row r="32" customFormat="false" ht="17.25" hidden="false" customHeight="true" outlineLevel="0" collapsed="false">
      <c r="A32" s="254" t="n">
        <v>13</v>
      </c>
      <c r="B32" s="176" t="s">
        <v>632</v>
      </c>
      <c r="C32" s="255" t="n">
        <v>328757</v>
      </c>
      <c r="D32" s="255" t="n">
        <v>2261650</v>
      </c>
      <c r="E32" s="255" t="n">
        <v>2002136</v>
      </c>
      <c r="F32" s="256" t="n">
        <v>0.6</v>
      </c>
      <c r="G32" s="256" t="n">
        <v>0.6</v>
      </c>
      <c r="H32" s="257" t="n">
        <v>259514</v>
      </c>
      <c r="I32" s="258" t="n">
        <v>13</v>
      </c>
      <c r="J32" s="60"/>
      <c r="K32" s="60"/>
    </row>
    <row r="33" customFormat="false" ht="17.25" hidden="false" customHeight="true" outlineLevel="0" collapsed="false">
      <c r="A33" s="254" t="n">
        <v>14</v>
      </c>
      <c r="B33" s="176" t="s">
        <v>633</v>
      </c>
      <c r="C33" s="255" t="n">
        <v>108675</v>
      </c>
      <c r="D33" s="255" t="n">
        <v>814973</v>
      </c>
      <c r="E33" s="255" t="n">
        <v>701910</v>
      </c>
      <c r="F33" s="256" t="n">
        <v>0.2</v>
      </c>
      <c r="G33" s="256" t="n">
        <v>0.2</v>
      </c>
      <c r="H33" s="257" t="n">
        <v>113063</v>
      </c>
      <c r="I33" s="258" t="n">
        <v>16.1</v>
      </c>
      <c r="J33" s="60"/>
      <c r="K33" s="60"/>
    </row>
    <row r="34" customFormat="false" ht="17.25" hidden="false" customHeight="true" outlineLevel="0" collapsed="false">
      <c r="A34" s="254" t="n">
        <v>15</v>
      </c>
      <c r="B34" s="176" t="s">
        <v>634</v>
      </c>
      <c r="C34" s="255" t="n">
        <v>2469035</v>
      </c>
      <c r="D34" s="255" t="n">
        <v>17753148</v>
      </c>
      <c r="E34" s="255" t="n">
        <v>17550826</v>
      </c>
      <c r="F34" s="256" t="n">
        <v>4.8</v>
      </c>
      <c r="G34" s="256" t="n">
        <v>4.4</v>
      </c>
      <c r="H34" s="257" t="n">
        <v>202322</v>
      </c>
      <c r="I34" s="258" t="n">
        <v>1.2</v>
      </c>
      <c r="J34" s="60"/>
      <c r="K34" s="60"/>
    </row>
    <row r="35" customFormat="false" ht="17.25" hidden="false" customHeight="true" outlineLevel="0" collapsed="false">
      <c r="A35" s="254" t="n">
        <v>16</v>
      </c>
      <c r="B35" s="176" t="s">
        <v>635</v>
      </c>
      <c r="C35" s="255" t="n">
        <v>58195</v>
      </c>
      <c r="D35" s="255" t="n">
        <v>477201</v>
      </c>
      <c r="E35" s="255" t="n">
        <v>477017</v>
      </c>
      <c r="F35" s="256" t="n">
        <v>0.1</v>
      </c>
      <c r="G35" s="256" t="n">
        <v>0.1</v>
      </c>
      <c r="H35" s="257" t="n">
        <v>184</v>
      </c>
      <c r="I35" s="258" t="n">
        <v>0</v>
      </c>
      <c r="J35" s="60"/>
      <c r="K35" s="60"/>
    </row>
    <row r="36" customFormat="false" ht="17.25" hidden="false" customHeight="true" outlineLevel="0" collapsed="false">
      <c r="A36" s="254" t="n">
        <v>17</v>
      </c>
      <c r="B36" s="176" t="s">
        <v>636</v>
      </c>
      <c r="C36" s="255" t="n">
        <v>1077743</v>
      </c>
      <c r="D36" s="255" t="n">
        <v>7409605</v>
      </c>
      <c r="E36" s="255" t="n">
        <v>7473934</v>
      </c>
      <c r="F36" s="256" t="n">
        <v>2.1</v>
      </c>
      <c r="G36" s="256" t="n">
        <v>1.9</v>
      </c>
      <c r="H36" s="257" t="n">
        <v>-64329</v>
      </c>
      <c r="I36" s="258" t="n">
        <v>-0.9</v>
      </c>
      <c r="J36" s="60"/>
      <c r="K36" s="60"/>
    </row>
    <row r="37" customFormat="false" ht="17.25" hidden="false" customHeight="true" outlineLevel="0" collapsed="false">
      <c r="A37" s="254" t="n">
        <v>18</v>
      </c>
      <c r="B37" s="176" t="s">
        <v>637</v>
      </c>
      <c r="C37" s="255" t="n">
        <v>1695287</v>
      </c>
      <c r="D37" s="255" t="n">
        <v>10594003</v>
      </c>
      <c r="E37" s="255" t="n">
        <v>10704273</v>
      </c>
      <c r="F37" s="256" t="n">
        <v>3.3</v>
      </c>
      <c r="G37" s="256" t="n">
        <v>2.7</v>
      </c>
      <c r="H37" s="257" t="n">
        <v>-110270</v>
      </c>
      <c r="I37" s="258" t="n">
        <v>-1</v>
      </c>
      <c r="J37" s="60"/>
      <c r="K37" s="60"/>
    </row>
    <row r="38" customFormat="false" ht="17.25" hidden="false" customHeight="true" outlineLevel="0" collapsed="false">
      <c r="A38" s="254" t="n">
        <v>19</v>
      </c>
      <c r="B38" s="176" t="s">
        <v>638</v>
      </c>
      <c r="C38" s="255" t="n">
        <v>544295</v>
      </c>
      <c r="D38" s="255" t="n">
        <v>3954553</v>
      </c>
      <c r="E38" s="255" t="n">
        <v>3886137</v>
      </c>
      <c r="F38" s="256" t="n">
        <v>1.1</v>
      </c>
      <c r="G38" s="256" t="n">
        <v>1</v>
      </c>
      <c r="H38" s="257" t="n">
        <v>68416</v>
      </c>
      <c r="I38" s="258" t="n">
        <v>1.8</v>
      </c>
      <c r="J38" s="60"/>
      <c r="K38" s="60"/>
    </row>
    <row r="39" customFormat="false" ht="17.25" hidden="false" customHeight="true" outlineLevel="0" collapsed="false">
      <c r="A39" s="254" t="n">
        <v>20</v>
      </c>
      <c r="B39" s="116" t="s">
        <v>639</v>
      </c>
      <c r="D39" s="255"/>
      <c r="E39" s="255"/>
      <c r="F39" s="256"/>
      <c r="G39" s="256"/>
      <c r="H39" s="257"/>
      <c r="I39" s="258"/>
      <c r="J39" s="60"/>
      <c r="K39" s="60"/>
    </row>
    <row r="40" customFormat="false" ht="17.25" hidden="false" customHeight="true" outlineLevel="0" collapsed="false">
      <c r="A40" s="254"/>
      <c r="B40" s="176" t="s">
        <v>640</v>
      </c>
      <c r="C40" s="255" t="n">
        <v>367809</v>
      </c>
      <c r="D40" s="255" t="n">
        <v>2631325</v>
      </c>
      <c r="E40" s="255" t="n">
        <v>2767630</v>
      </c>
      <c r="F40" s="256" t="n">
        <v>0.7</v>
      </c>
      <c r="G40" s="256" t="n">
        <v>0.7</v>
      </c>
      <c r="H40" s="257" t="n">
        <v>-136305</v>
      </c>
      <c r="I40" s="258" t="n">
        <v>-4.9</v>
      </c>
      <c r="J40" s="60"/>
      <c r="K40" s="60"/>
    </row>
    <row r="41" customFormat="false" ht="17.25" hidden="false" customHeight="true" outlineLevel="0" collapsed="false">
      <c r="A41" s="254" t="n">
        <v>21</v>
      </c>
      <c r="B41" s="176" t="s">
        <v>641</v>
      </c>
      <c r="C41" s="255" t="n">
        <v>1082156</v>
      </c>
      <c r="D41" s="255" t="n">
        <v>7781722</v>
      </c>
      <c r="E41" s="255" t="n">
        <v>8111218</v>
      </c>
      <c r="F41" s="256" t="n">
        <v>2.1</v>
      </c>
      <c r="G41" s="256" t="n">
        <v>1.9</v>
      </c>
      <c r="H41" s="257" t="n">
        <v>-329496</v>
      </c>
      <c r="I41" s="258" t="n">
        <v>-4.1</v>
      </c>
      <c r="J41" s="60"/>
      <c r="K41" s="60"/>
    </row>
    <row r="42" customFormat="false" ht="17.25" hidden="false" customHeight="true" outlineLevel="0" collapsed="false">
      <c r="A42" s="254" t="n">
        <v>22</v>
      </c>
      <c r="B42" s="176" t="s">
        <v>642</v>
      </c>
      <c r="C42" s="255" t="n">
        <v>181626</v>
      </c>
      <c r="D42" s="255" t="n">
        <v>1314368</v>
      </c>
      <c r="E42" s="255" t="n">
        <v>1343267</v>
      </c>
      <c r="F42" s="256" t="n">
        <v>0.4</v>
      </c>
      <c r="G42" s="256" t="n">
        <v>0.3</v>
      </c>
      <c r="H42" s="257" t="n">
        <v>-28899</v>
      </c>
      <c r="I42" s="258" t="n">
        <v>-2.2</v>
      </c>
      <c r="J42" s="60"/>
      <c r="K42" s="60"/>
    </row>
    <row r="43" customFormat="false" ht="17.25" hidden="false" customHeight="true" outlineLevel="0" collapsed="false">
      <c r="A43" s="254" t="n">
        <v>23</v>
      </c>
      <c r="B43" s="116" t="s">
        <v>643</v>
      </c>
      <c r="C43" s="255"/>
      <c r="D43" s="255"/>
      <c r="E43" s="255"/>
      <c r="F43" s="256"/>
      <c r="G43" s="256"/>
      <c r="H43" s="257"/>
      <c r="I43" s="258"/>
      <c r="J43" s="60"/>
      <c r="K43" s="60"/>
    </row>
    <row r="44" customFormat="false" ht="17.25" hidden="false" customHeight="true" outlineLevel="0" collapsed="false">
      <c r="A44" s="254"/>
      <c r="B44" s="176" t="s">
        <v>644</v>
      </c>
      <c r="C44" s="255" t="n">
        <v>1472794</v>
      </c>
      <c r="D44" s="255" t="n">
        <v>9386816</v>
      </c>
      <c r="E44" s="255" t="n">
        <v>6732411</v>
      </c>
      <c r="F44" s="256" t="n">
        <v>2.8</v>
      </c>
      <c r="G44" s="256" t="n">
        <v>2.4</v>
      </c>
      <c r="H44" s="257" t="n">
        <v>2654405</v>
      </c>
      <c r="I44" s="258" t="n">
        <v>39.4</v>
      </c>
      <c r="J44" s="60"/>
      <c r="K44" s="60"/>
    </row>
    <row r="45" customFormat="false" ht="17.25" hidden="false" customHeight="true" outlineLevel="0" collapsed="false">
      <c r="A45" s="254" t="n">
        <v>24</v>
      </c>
      <c r="B45" s="176" t="s">
        <v>645</v>
      </c>
      <c r="C45" s="255" t="n">
        <v>5671117</v>
      </c>
      <c r="D45" s="255" t="n">
        <v>46204165</v>
      </c>
      <c r="E45" s="255" t="n">
        <v>41184075</v>
      </c>
      <c r="F45" s="256" t="n">
        <v>11</v>
      </c>
      <c r="G45" s="256" t="n">
        <v>11.6</v>
      </c>
      <c r="H45" s="257" t="n">
        <v>5020090</v>
      </c>
      <c r="I45" s="258" t="n">
        <v>12.2</v>
      </c>
      <c r="J45" s="60"/>
      <c r="K45" s="60"/>
    </row>
    <row r="46" customFormat="false" ht="17.25" hidden="false" customHeight="true" outlineLevel="0" collapsed="false">
      <c r="A46" s="254" t="n">
        <v>25</v>
      </c>
      <c r="B46" s="176" t="s">
        <v>646</v>
      </c>
      <c r="C46" s="255" t="n">
        <v>1206493</v>
      </c>
      <c r="D46" s="255" t="n">
        <v>9676282</v>
      </c>
      <c r="E46" s="255" t="n">
        <v>9166551</v>
      </c>
      <c r="F46" s="256" t="n">
        <v>2.3</v>
      </c>
      <c r="G46" s="256" t="n">
        <v>2.4</v>
      </c>
      <c r="H46" s="257" t="n">
        <v>509731</v>
      </c>
      <c r="I46" s="258" t="n">
        <v>5.6</v>
      </c>
      <c r="J46" s="60"/>
      <c r="K46" s="60"/>
    </row>
    <row r="47" customFormat="false" ht="17.25" hidden="false" customHeight="true" outlineLevel="0" collapsed="false">
      <c r="A47" s="254" t="n">
        <v>26</v>
      </c>
      <c r="B47" s="176" t="s">
        <v>647</v>
      </c>
      <c r="C47" s="255" t="n">
        <v>546727</v>
      </c>
      <c r="D47" s="255" t="n">
        <v>3980386</v>
      </c>
      <c r="E47" s="255" t="n">
        <v>3959198</v>
      </c>
      <c r="F47" s="256" t="n">
        <v>1.1</v>
      </c>
      <c r="G47" s="256" t="n">
        <v>1</v>
      </c>
      <c r="H47" s="257" t="n">
        <v>21188</v>
      </c>
      <c r="I47" s="258" t="n">
        <v>0.5</v>
      </c>
      <c r="J47" s="60"/>
      <c r="K47" s="60"/>
    </row>
    <row r="48" customFormat="false" ht="17.25" hidden="false" customHeight="true" outlineLevel="0" collapsed="false">
      <c r="A48" s="254" t="n">
        <v>27</v>
      </c>
      <c r="B48" s="176" t="s">
        <v>648</v>
      </c>
      <c r="C48" s="255" t="n">
        <v>2872900</v>
      </c>
      <c r="D48" s="255" t="n">
        <v>24408445</v>
      </c>
      <c r="E48" s="255" t="n">
        <v>20055260</v>
      </c>
      <c r="F48" s="256" t="n">
        <v>5.6</v>
      </c>
      <c r="G48" s="256" t="n">
        <v>6.1</v>
      </c>
      <c r="H48" s="257" t="n">
        <v>4353185</v>
      </c>
      <c r="I48" s="258" t="n">
        <v>21.7</v>
      </c>
      <c r="J48" s="60"/>
      <c r="K48" s="60"/>
    </row>
    <row r="49" customFormat="false" ht="17.25" hidden="false" customHeight="true" outlineLevel="0" collapsed="false">
      <c r="A49" s="254" t="n">
        <v>28</v>
      </c>
      <c r="B49" s="176" t="s">
        <v>649</v>
      </c>
      <c r="C49" s="255" t="n">
        <v>1105686</v>
      </c>
      <c r="D49" s="255" t="n">
        <v>8978832</v>
      </c>
      <c r="E49" s="255" t="n">
        <v>8352407</v>
      </c>
      <c r="F49" s="256" t="n">
        <v>2.1</v>
      </c>
      <c r="G49" s="256" t="n">
        <v>2.2</v>
      </c>
      <c r="H49" s="257" t="n">
        <v>626425</v>
      </c>
      <c r="I49" s="258" t="n">
        <v>7.5</v>
      </c>
      <c r="J49" s="60"/>
      <c r="K49" s="60"/>
    </row>
    <row r="50" customFormat="false" ht="17.25" hidden="false" customHeight="true" outlineLevel="0" collapsed="false">
      <c r="A50" s="254" t="n">
        <v>29</v>
      </c>
      <c r="B50" s="176" t="s">
        <v>650</v>
      </c>
      <c r="C50" s="255" t="n">
        <v>3346762</v>
      </c>
      <c r="D50" s="255" t="n">
        <v>27395393</v>
      </c>
      <c r="E50" s="255" t="n">
        <v>25070234</v>
      </c>
      <c r="F50" s="256" t="n">
        <v>6.5</v>
      </c>
      <c r="G50" s="256" t="n">
        <v>6.9</v>
      </c>
      <c r="H50" s="257" t="n">
        <v>2325159</v>
      </c>
      <c r="I50" s="258" t="n">
        <v>9.3</v>
      </c>
      <c r="J50" s="60"/>
      <c r="K50" s="60"/>
    </row>
    <row r="51" customFormat="false" ht="17.25" hidden="false" customHeight="true" outlineLevel="0" collapsed="false">
      <c r="A51" s="254" t="n">
        <v>30</v>
      </c>
      <c r="B51" s="116" t="s">
        <v>651</v>
      </c>
      <c r="C51" s="255"/>
      <c r="D51" s="255"/>
      <c r="E51" s="255"/>
      <c r="F51" s="256"/>
      <c r="G51" s="256"/>
      <c r="H51" s="257"/>
      <c r="I51" s="258"/>
      <c r="J51" s="60"/>
      <c r="K51" s="60"/>
    </row>
    <row r="52" customFormat="false" ht="17.25" hidden="false" customHeight="true" outlineLevel="0" collapsed="false">
      <c r="A52" s="254"/>
      <c r="B52" s="176" t="s">
        <v>652</v>
      </c>
      <c r="C52" s="255" t="n">
        <v>2118059</v>
      </c>
      <c r="D52" s="255" t="n">
        <v>17586436</v>
      </c>
      <c r="E52" s="255" t="n">
        <v>16951483</v>
      </c>
      <c r="F52" s="256" t="n">
        <v>4.1</v>
      </c>
      <c r="G52" s="256" t="n">
        <v>4.4</v>
      </c>
      <c r="H52" s="257" t="n">
        <v>634953</v>
      </c>
      <c r="I52" s="258" t="n">
        <v>3.7</v>
      </c>
      <c r="J52" s="60"/>
      <c r="K52" s="60"/>
    </row>
    <row r="53" customFormat="false" ht="17.25" hidden="false" customHeight="true" outlineLevel="0" collapsed="false">
      <c r="A53" s="254" t="n">
        <v>31</v>
      </c>
      <c r="B53" s="116" t="s">
        <v>653</v>
      </c>
      <c r="C53" s="255"/>
      <c r="D53" s="255"/>
      <c r="E53" s="255"/>
      <c r="F53" s="256"/>
      <c r="G53" s="256"/>
      <c r="H53" s="257"/>
      <c r="I53" s="258"/>
      <c r="J53" s="60"/>
      <c r="K53" s="60"/>
    </row>
    <row r="54" customFormat="false" ht="17.25" hidden="false" customHeight="true" outlineLevel="0" collapsed="false">
      <c r="A54" s="254"/>
      <c r="B54" s="176" t="s">
        <v>654</v>
      </c>
      <c r="C54" s="255" t="n">
        <v>1980000</v>
      </c>
      <c r="D54" s="255" t="n">
        <v>16003488</v>
      </c>
      <c r="E54" s="255" t="n">
        <v>16107516</v>
      </c>
      <c r="F54" s="256" t="n">
        <v>3.8</v>
      </c>
      <c r="G54" s="256" t="n">
        <v>4</v>
      </c>
      <c r="H54" s="257" t="n">
        <v>-104028</v>
      </c>
      <c r="I54" s="258" t="n">
        <v>-0.6</v>
      </c>
      <c r="J54" s="60"/>
      <c r="K54" s="60"/>
    </row>
    <row r="55" customFormat="false" ht="17.25" hidden="false" customHeight="true" outlineLevel="0" collapsed="false">
      <c r="A55" s="254" t="n">
        <v>32</v>
      </c>
      <c r="B55" s="116" t="s">
        <v>655</v>
      </c>
      <c r="C55" s="255"/>
      <c r="D55" s="255"/>
      <c r="E55" s="255"/>
      <c r="F55" s="256"/>
      <c r="G55" s="256"/>
      <c r="H55" s="257"/>
      <c r="I55" s="258"/>
      <c r="J55" s="60"/>
      <c r="K55" s="60"/>
    </row>
    <row r="56" customFormat="false" ht="17.25" hidden="false" customHeight="true" outlineLevel="0" collapsed="false">
      <c r="A56" s="254"/>
      <c r="B56" s="176" t="s">
        <v>656</v>
      </c>
      <c r="C56" s="255" t="n">
        <v>3413685</v>
      </c>
      <c r="D56" s="255" t="n">
        <v>24055943</v>
      </c>
      <c r="E56" s="255" t="n">
        <v>23822815</v>
      </c>
      <c r="F56" s="256" t="n">
        <v>6.6</v>
      </c>
      <c r="G56" s="256" t="n">
        <v>6</v>
      </c>
      <c r="H56" s="257" t="n">
        <v>233128</v>
      </c>
      <c r="I56" s="258" t="n">
        <v>1</v>
      </c>
      <c r="J56" s="60"/>
      <c r="K56" s="60"/>
    </row>
    <row r="57" customFormat="false" ht="17.25" hidden="false" customHeight="true" outlineLevel="0" collapsed="false">
      <c r="A57" s="254" t="n">
        <v>33</v>
      </c>
      <c r="B57" s="116" t="s">
        <v>657</v>
      </c>
      <c r="C57" s="255"/>
      <c r="D57" s="255"/>
      <c r="E57" s="255"/>
      <c r="F57" s="256"/>
      <c r="G57" s="256"/>
      <c r="H57" s="257"/>
      <c r="I57" s="258"/>
      <c r="J57" s="60"/>
      <c r="K57" s="60"/>
    </row>
    <row r="58" customFormat="false" ht="17.25" hidden="false" customHeight="true" outlineLevel="0" collapsed="false">
      <c r="A58" s="254"/>
      <c r="B58" s="176" t="s">
        <v>658</v>
      </c>
      <c r="C58" s="255" t="n">
        <v>1349865</v>
      </c>
      <c r="D58" s="255" t="n">
        <v>10898278</v>
      </c>
      <c r="E58" s="255" t="n">
        <v>10264772</v>
      </c>
      <c r="F58" s="256" t="n">
        <v>2.6</v>
      </c>
      <c r="G58" s="256" t="n">
        <v>2.7</v>
      </c>
      <c r="H58" s="257" t="n">
        <v>633506</v>
      </c>
      <c r="I58" s="258" t="n">
        <v>6.2</v>
      </c>
      <c r="J58" s="60"/>
      <c r="K58" s="60"/>
    </row>
    <row r="59" customFormat="false" ht="17.25" hidden="false" customHeight="true" outlineLevel="0" collapsed="false">
      <c r="A59" s="254" t="n">
        <v>34</v>
      </c>
      <c r="B59" s="176" t="s">
        <v>659</v>
      </c>
      <c r="C59" s="255" t="n">
        <v>4558451</v>
      </c>
      <c r="D59" s="255" t="n">
        <v>41313663</v>
      </c>
      <c r="E59" s="255" t="n">
        <v>39337297</v>
      </c>
      <c r="F59" s="256" t="n">
        <v>8.8</v>
      </c>
      <c r="G59" s="256" t="n">
        <v>10.3</v>
      </c>
      <c r="H59" s="257" t="n">
        <v>1976366</v>
      </c>
      <c r="I59" s="258" t="n">
        <v>5</v>
      </c>
      <c r="J59" s="60"/>
      <c r="K59" s="60"/>
    </row>
    <row r="60" customFormat="false" ht="17.25" hidden="false" customHeight="true" outlineLevel="0" collapsed="false">
      <c r="A60" s="254" t="n">
        <v>35</v>
      </c>
      <c r="B60" s="176" t="s">
        <v>660</v>
      </c>
      <c r="C60" s="255" t="n">
        <v>1852790</v>
      </c>
      <c r="D60" s="255" t="n">
        <v>15748057</v>
      </c>
      <c r="E60" s="255" t="n">
        <v>14786176</v>
      </c>
      <c r="F60" s="256" t="n">
        <v>3.6</v>
      </c>
      <c r="G60" s="256" t="n">
        <v>3.9</v>
      </c>
      <c r="H60" s="257" t="n">
        <v>961881</v>
      </c>
      <c r="I60" s="258" t="n">
        <v>6.5</v>
      </c>
      <c r="J60" s="262"/>
      <c r="K60" s="60"/>
    </row>
    <row r="61" customFormat="false" ht="17.25" hidden="false" customHeight="true" outlineLevel="0" collapsed="false">
      <c r="A61" s="254" t="n">
        <v>36</v>
      </c>
      <c r="B61" s="116" t="s">
        <v>661</v>
      </c>
      <c r="C61" s="255"/>
      <c r="D61" s="255"/>
      <c r="E61" s="255"/>
      <c r="F61" s="256"/>
      <c r="G61" s="256"/>
      <c r="H61" s="257"/>
      <c r="I61" s="258"/>
      <c r="J61" s="60"/>
      <c r="K61" s="60"/>
    </row>
    <row r="62" customFormat="false" ht="17.25" hidden="false" customHeight="true" outlineLevel="0" collapsed="false">
      <c r="A62" s="254"/>
      <c r="B62" s="176" t="s">
        <v>662</v>
      </c>
      <c r="C62" s="255" t="n">
        <v>1060772</v>
      </c>
      <c r="D62" s="255" t="n">
        <v>8627423</v>
      </c>
      <c r="E62" s="255" t="n">
        <v>8415215</v>
      </c>
      <c r="F62" s="256" t="n">
        <v>2</v>
      </c>
      <c r="G62" s="256" t="n">
        <v>2.2</v>
      </c>
      <c r="H62" s="257" t="n">
        <v>212208</v>
      </c>
      <c r="I62" s="258" t="n">
        <v>2.5</v>
      </c>
      <c r="J62" s="60"/>
      <c r="K62" s="60"/>
    </row>
    <row r="63" customFormat="false" ht="17.25" hidden="false" customHeight="true" outlineLevel="0" collapsed="false">
      <c r="A63" s="254" t="n">
        <v>40</v>
      </c>
      <c r="B63" s="176" t="s">
        <v>622</v>
      </c>
      <c r="C63" s="255" t="n">
        <v>55082</v>
      </c>
      <c r="D63" s="255" t="n">
        <v>423775</v>
      </c>
      <c r="E63" s="255" t="n">
        <v>580157</v>
      </c>
      <c r="F63" s="256" t="n">
        <v>0.1</v>
      </c>
      <c r="G63" s="256" t="n">
        <v>0.1</v>
      </c>
      <c r="H63" s="257" t="n">
        <v>-156382</v>
      </c>
      <c r="I63" s="258" t="n">
        <v>-27</v>
      </c>
      <c r="J63" s="60"/>
      <c r="K63" s="60"/>
    </row>
    <row r="64" customFormat="false" ht="17.25" hidden="false" customHeight="true" outlineLevel="0" collapsed="false">
      <c r="A64" s="254" t="n">
        <v>98</v>
      </c>
      <c r="B64" s="176" t="s">
        <v>663</v>
      </c>
      <c r="C64" s="255" t="n">
        <v>4435635</v>
      </c>
      <c r="D64" s="255" t="n">
        <v>36153904</v>
      </c>
      <c r="E64" s="255" t="n">
        <v>36707222</v>
      </c>
      <c r="F64" s="256" t="n">
        <v>8.6</v>
      </c>
      <c r="G64" s="256" t="n">
        <v>9.1</v>
      </c>
      <c r="H64" s="257" t="n">
        <v>-553318</v>
      </c>
      <c r="I64" s="258" t="n">
        <v>-1.5</v>
      </c>
      <c r="J64" s="60"/>
      <c r="K64" s="60"/>
    </row>
    <row r="65" customFormat="false" ht="17.25" hidden="false" customHeight="true" outlineLevel="0" collapsed="false">
      <c r="B65" s="116"/>
      <c r="C65" s="255"/>
      <c r="D65" s="255"/>
      <c r="E65" s="263"/>
      <c r="F65" s="264"/>
      <c r="G65" s="264"/>
      <c r="H65" s="257"/>
      <c r="I65" s="258"/>
      <c r="J65" s="60"/>
      <c r="K65" s="60"/>
    </row>
    <row r="66" s="45" customFormat="true" ht="17.25" hidden="false" customHeight="true" outlineLevel="0" collapsed="false">
      <c r="B66" s="265" t="s">
        <v>664</v>
      </c>
      <c r="C66" s="246" t="n">
        <v>51751125</v>
      </c>
      <c r="D66" s="246" t="n">
        <v>399279825</v>
      </c>
      <c r="E66" s="246" t="n">
        <v>372348702</v>
      </c>
      <c r="F66" s="266" t="n">
        <v>100</v>
      </c>
      <c r="G66" s="266" t="n">
        <v>100</v>
      </c>
      <c r="H66" s="248" t="n">
        <v>26931123</v>
      </c>
      <c r="I66" s="249" t="n">
        <v>7.2</v>
      </c>
      <c r="J66" s="65"/>
      <c r="K66" s="65"/>
    </row>
  </sheetData>
  <mergeCells count="14">
    <mergeCell ref="A1:I1"/>
    <mergeCell ref="A2:I2"/>
    <mergeCell ref="A3:I3"/>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5</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268" customFormat="true" ht="20.25" hidden="false" customHeight="true" outlineLevel="0" collapsed="false">
      <c r="A1" s="267"/>
      <c r="B1" s="267"/>
      <c r="C1" s="267"/>
      <c r="D1" s="267"/>
      <c r="E1" s="267"/>
      <c r="F1" s="267"/>
      <c r="G1" s="267"/>
      <c r="H1" s="267"/>
      <c r="I1" s="267"/>
    </row>
    <row r="2" s="268" customFormat="true" ht="20.25" hidden="false" customHeight="true" outlineLevel="0" collapsed="false">
      <c r="A2" s="267" t="s">
        <v>607</v>
      </c>
      <c r="B2" s="267"/>
      <c r="C2" s="267"/>
      <c r="D2" s="267"/>
      <c r="E2" s="267"/>
      <c r="F2" s="267"/>
      <c r="G2" s="267"/>
      <c r="H2" s="267"/>
      <c r="I2" s="267"/>
    </row>
    <row r="3" s="268" customFormat="true" ht="20.25" hidden="false" customHeight="true" outlineLevel="0" collapsed="false">
      <c r="A3" s="267" t="s">
        <v>665</v>
      </c>
      <c r="B3" s="267"/>
      <c r="C3" s="267"/>
      <c r="D3" s="267"/>
      <c r="E3" s="267"/>
      <c r="F3" s="267"/>
      <c r="G3" s="267"/>
      <c r="H3" s="267"/>
      <c r="I3" s="267"/>
    </row>
    <row r="4" customFormat="false" ht="17.25" hidden="false" customHeight="true" outlineLevel="0" collapsed="false"/>
    <row r="5" customFormat="false" ht="12.75" hidden="false" customHeight="false" outlineLevel="0" collapsed="false">
      <c r="A5" s="237"/>
      <c r="B5" s="69" t="s">
        <v>609</v>
      </c>
      <c r="C5" s="162" t="n">
        <v>2005</v>
      </c>
      <c r="D5" s="162"/>
      <c r="E5" s="238" t="n">
        <v>2004</v>
      </c>
      <c r="F5" s="162" t="n">
        <v>2005</v>
      </c>
      <c r="G5" s="162"/>
      <c r="H5" s="239" t="s">
        <v>610</v>
      </c>
      <c r="I5" s="239"/>
    </row>
    <row r="6" customFormat="false" ht="12.75" hidden="false" customHeight="false" outlineLevel="0" collapsed="false">
      <c r="A6" s="116" t="s">
        <v>611</v>
      </c>
      <c r="B6" s="69"/>
      <c r="C6" s="162"/>
      <c r="D6" s="162"/>
      <c r="E6" s="238"/>
      <c r="F6" s="162"/>
      <c r="G6" s="162"/>
      <c r="H6" s="239"/>
      <c r="I6" s="239"/>
    </row>
    <row r="7" customFormat="false" ht="12.75" hidden="false" customHeight="false" outlineLevel="0" collapsed="false">
      <c r="A7" s="116" t="s">
        <v>612</v>
      </c>
      <c r="B7" s="69"/>
      <c r="C7" s="240" t="s">
        <v>216</v>
      </c>
      <c r="D7" s="241" t="s">
        <v>258</v>
      </c>
      <c r="E7" s="241"/>
      <c r="F7" s="240" t="s">
        <v>216</v>
      </c>
      <c r="G7" s="241" t="s">
        <v>613</v>
      </c>
      <c r="H7" s="242" t="s">
        <v>614</v>
      </c>
      <c r="I7" s="242"/>
    </row>
    <row r="8" customFormat="false" ht="12.75" hidden="false" customHeight="false" outlineLevel="0" collapsed="false">
      <c r="A8" s="116" t="s">
        <v>615</v>
      </c>
      <c r="B8" s="69"/>
      <c r="C8" s="69" t="s">
        <v>304</v>
      </c>
      <c r="D8" s="69"/>
      <c r="E8" s="69"/>
      <c r="F8" s="69" t="s">
        <v>190</v>
      </c>
      <c r="G8" s="69"/>
      <c r="H8" s="243" t="s">
        <v>616</v>
      </c>
      <c r="I8" s="74" t="s">
        <v>190</v>
      </c>
    </row>
    <row r="9" customFormat="false" ht="12.75" hidden="false" customHeight="false" outlineLevel="0" collapsed="false">
      <c r="A9" s="244"/>
      <c r="B9" s="69"/>
      <c r="C9" s="69"/>
      <c r="D9" s="69"/>
      <c r="E9" s="69"/>
      <c r="F9" s="69"/>
      <c r="G9" s="69"/>
      <c r="H9" s="243"/>
      <c r="I9" s="74"/>
    </row>
    <row r="10" customFormat="false" ht="12.75" hidden="false" customHeight="false" outlineLevel="0" collapsed="false">
      <c r="A10" s="115"/>
      <c r="B10" s="112"/>
      <c r="C10" s="81"/>
      <c r="D10" s="81"/>
      <c r="E10" s="81"/>
      <c r="F10" s="81"/>
      <c r="G10" s="81"/>
      <c r="H10" s="245"/>
      <c r="I10" s="81"/>
    </row>
    <row r="11" customFormat="false" ht="17.25" hidden="false" customHeight="true" outlineLevel="0" collapsed="false">
      <c r="B11" s="170" t="s">
        <v>617</v>
      </c>
      <c r="C11" s="269" t="n">
        <v>460520</v>
      </c>
      <c r="D11" s="269" t="n">
        <v>3493780</v>
      </c>
      <c r="E11" s="269" t="n">
        <v>3089275</v>
      </c>
      <c r="F11" s="247" t="n">
        <v>0.7</v>
      </c>
      <c r="G11" s="247" t="n">
        <v>0.7</v>
      </c>
      <c r="H11" s="248" t="n">
        <v>404505</v>
      </c>
      <c r="I11" s="249" t="n">
        <v>13.1</v>
      </c>
      <c r="J11" s="60"/>
      <c r="K11" s="60"/>
    </row>
    <row r="12" customFormat="false" ht="17.25" hidden="false" customHeight="true" outlineLevel="0" collapsed="false">
      <c r="B12" s="170"/>
      <c r="C12" s="205"/>
      <c r="D12" s="269"/>
      <c r="E12" s="205"/>
      <c r="F12" s="250"/>
      <c r="G12" s="250"/>
      <c r="H12" s="251"/>
      <c r="I12" s="252"/>
      <c r="J12" s="60"/>
      <c r="K12" s="60"/>
    </row>
    <row r="13" s="45" customFormat="true" ht="17.25" hidden="false" customHeight="true" outlineLevel="0" collapsed="false">
      <c r="B13" s="170" t="s">
        <v>618</v>
      </c>
      <c r="C13" s="269" t="n">
        <v>18817209</v>
      </c>
      <c r="D13" s="269" t="n">
        <v>152471723</v>
      </c>
      <c r="E13" s="269" t="n">
        <v>143970819</v>
      </c>
      <c r="F13" s="247" t="n">
        <v>29.7</v>
      </c>
      <c r="G13" s="247" t="n">
        <v>29.9</v>
      </c>
      <c r="H13" s="248" t="n">
        <v>8500904</v>
      </c>
      <c r="I13" s="249" t="n">
        <v>5.9</v>
      </c>
      <c r="J13" s="65"/>
      <c r="K13" s="65"/>
    </row>
    <row r="14" s="45" customFormat="true" ht="17.25" hidden="false" customHeight="true" outlineLevel="0" collapsed="false">
      <c r="B14" s="170"/>
      <c r="C14" s="269"/>
      <c r="D14" s="269"/>
      <c r="E14" s="269"/>
      <c r="F14" s="247"/>
      <c r="G14" s="247"/>
      <c r="H14" s="248"/>
      <c r="I14" s="249"/>
      <c r="J14" s="65"/>
      <c r="K14" s="65"/>
    </row>
    <row r="15" s="45" customFormat="true" ht="17.25" hidden="false" customHeight="true" outlineLevel="0" collapsed="false">
      <c r="B15" s="170" t="s">
        <v>619</v>
      </c>
      <c r="C15" s="269" t="n">
        <v>27434393</v>
      </c>
      <c r="D15" s="269" t="n">
        <v>227070801</v>
      </c>
      <c r="E15" s="269" t="n">
        <v>214214952</v>
      </c>
      <c r="F15" s="247" t="n">
        <v>43.3</v>
      </c>
      <c r="G15" s="247" t="n">
        <v>44.5</v>
      </c>
      <c r="H15" s="248" t="n">
        <v>12855849</v>
      </c>
      <c r="I15" s="249" t="n">
        <v>6</v>
      </c>
      <c r="J15" s="65"/>
      <c r="K15" s="65"/>
    </row>
    <row r="16" s="45" customFormat="true" ht="17.25" hidden="false" customHeight="true" outlineLevel="0" collapsed="false">
      <c r="B16" s="170"/>
      <c r="C16" s="269"/>
      <c r="D16" s="269"/>
      <c r="E16" s="269"/>
      <c r="F16" s="247"/>
      <c r="G16" s="247"/>
      <c r="H16" s="248"/>
      <c r="I16" s="249"/>
      <c r="J16" s="65"/>
      <c r="K16" s="65"/>
    </row>
    <row r="17" s="45" customFormat="true" ht="17.25" hidden="false" customHeight="true" outlineLevel="0" collapsed="false">
      <c r="B17" s="170" t="s">
        <v>620</v>
      </c>
      <c r="C17" s="269" t="n">
        <v>2167738</v>
      </c>
      <c r="D17" s="269" t="n">
        <v>17965609</v>
      </c>
      <c r="E17" s="269" t="n">
        <v>17705106</v>
      </c>
      <c r="F17" s="247" t="n">
        <v>3.4</v>
      </c>
      <c r="G17" s="247" t="n">
        <v>3.5</v>
      </c>
      <c r="H17" s="248" t="n">
        <v>260503</v>
      </c>
      <c r="I17" s="249" t="n">
        <v>1.5</v>
      </c>
      <c r="J17" s="65"/>
      <c r="K17" s="65"/>
    </row>
    <row r="18" s="45" customFormat="true" ht="17.25" hidden="false" customHeight="true" outlineLevel="0" collapsed="false">
      <c r="B18" s="170"/>
      <c r="C18" s="269"/>
      <c r="D18" s="269"/>
      <c r="E18" s="269"/>
      <c r="F18" s="247"/>
      <c r="G18" s="247"/>
      <c r="H18" s="248"/>
      <c r="I18" s="249"/>
      <c r="J18" s="65"/>
      <c r="K18" s="65"/>
    </row>
    <row r="19" s="45" customFormat="true" ht="17.25" hidden="false" customHeight="true" outlineLevel="0" collapsed="false">
      <c r="B19" s="170" t="s">
        <v>621</v>
      </c>
      <c r="C19" s="269" t="n">
        <v>8369098</v>
      </c>
      <c r="D19" s="269" t="n">
        <v>60582464</v>
      </c>
      <c r="E19" s="269" t="n">
        <v>56619696</v>
      </c>
      <c r="F19" s="247" t="n">
        <v>13.2</v>
      </c>
      <c r="G19" s="247" t="n">
        <v>11.9</v>
      </c>
      <c r="H19" s="248" t="n">
        <v>3962768</v>
      </c>
      <c r="I19" s="249" t="n">
        <v>7</v>
      </c>
      <c r="J19" s="65"/>
      <c r="K19" s="65"/>
    </row>
    <row r="20" s="45" customFormat="true" ht="17.25" hidden="false" customHeight="true" outlineLevel="0" collapsed="false">
      <c r="B20" s="170"/>
      <c r="C20" s="269"/>
      <c r="D20" s="269"/>
      <c r="E20" s="269"/>
      <c r="F20" s="247"/>
      <c r="G20" s="247"/>
      <c r="H20" s="248"/>
      <c r="I20" s="249"/>
      <c r="J20" s="65"/>
      <c r="K20" s="65"/>
    </row>
    <row r="21" s="45" customFormat="true" ht="17.25" hidden="false" customHeight="true" outlineLevel="0" collapsed="false">
      <c r="B21" s="170" t="s">
        <v>622</v>
      </c>
      <c r="C21" s="269" t="n">
        <v>1362983</v>
      </c>
      <c r="D21" s="269" t="n">
        <v>10173652</v>
      </c>
      <c r="E21" s="269" t="n">
        <v>8803025</v>
      </c>
      <c r="F21" s="247" t="n">
        <v>2.2</v>
      </c>
      <c r="G21" s="247" t="n">
        <v>2</v>
      </c>
      <c r="H21" s="248" t="n">
        <v>1370627</v>
      </c>
      <c r="I21" s="249" t="n">
        <v>15.6</v>
      </c>
      <c r="J21" s="65"/>
      <c r="K21" s="65"/>
    </row>
    <row r="22" s="45" customFormat="true" ht="17.25" hidden="false" customHeight="true" outlineLevel="0" collapsed="false">
      <c r="B22" s="170"/>
      <c r="C22" s="269"/>
      <c r="D22" s="269"/>
      <c r="E22" s="269"/>
      <c r="F22" s="247"/>
      <c r="G22" s="247"/>
      <c r="H22" s="248"/>
      <c r="I22" s="249"/>
      <c r="J22" s="65"/>
      <c r="K22" s="65"/>
    </row>
    <row r="23" s="45" customFormat="true" ht="17.25" hidden="false" customHeight="true" outlineLevel="0" collapsed="false">
      <c r="B23" s="253" t="s">
        <v>623</v>
      </c>
      <c r="C23" s="269"/>
      <c r="D23" s="269"/>
      <c r="E23" s="269"/>
      <c r="F23" s="247"/>
      <c r="G23" s="247"/>
      <c r="H23" s="248"/>
      <c r="I23" s="249"/>
      <c r="J23" s="65"/>
      <c r="K23" s="65"/>
    </row>
    <row r="24" s="45" customFormat="true" ht="17.25" hidden="false" customHeight="true" outlineLevel="0" collapsed="false">
      <c r="B24" s="170" t="s">
        <v>624</v>
      </c>
      <c r="C24" s="269" t="n">
        <v>4714944</v>
      </c>
      <c r="D24" s="269" t="n">
        <v>38335803</v>
      </c>
      <c r="E24" s="269" t="n">
        <v>36743473</v>
      </c>
      <c r="F24" s="247" t="n">
        <v>7.4</v>
      </c>
      <c r="G24" s="247" t="n">
        <v>7.5</v>
      </c>
      <c r="H24" s="248" t="n">
        <v>1592330</v>
      </c>
      <c r="I24" s="249" t="n">
        <v>4.3</v>
      </c>
      <c r="J24" s="65"/>
      <c r="K24" s="65"/>
    </row>
    <row r="25" customFormat="false" ht="17.25" hidden="false" customHeight="true" outlineLevel="0" collapsed="false">
      <c r="A25" s="254" t="n">
        <v>1</v>
      </c>
      <c r="B25" s="116" t="s">
        <v>625</v>
      </c>
      <c r="C25" s="130"/>
      <c r="D25" s="269"/>
      <c r="E25" s="130"/>
      <c r="F25" s="256"/>
      <c r="G25" s="256"/>
      <c r="H25" s="257"/>
      <c r="I25" s="249"/>
      <c r="J25" s="60"/>
      <c r="K25" s="60"/>
    </row>
    <row r="26" customFormat="false" ht="17.25" hidden="false" customHeight="true" outlineLevel="0" collapsed="false">
      <c r="A26" s="115"/>
      <c r="B26" s="176" t="s">
        <v>626</v>
      </c>
      <c r="C26" s="130" t="n">
        <v>425102</v>
      </c>
      <c r="D26" s="130" t="n">
        <v>3116887</v>
      </c>
      <c r="E26" s="130" t="n">
        <v>2748652</v>
      </c>
      <c r="F26" s="256" t="n">
        <v>0.7</v>
      </c>
      <c r="G26" s="256" t="n">
        <v>0.6</v>
      </c>
      <c r="H26" s="257" t="n">
        <v>368235</v>
      </c>
      <c r="I26" s="258" t="n">
        <v>13.4</v>
      </c>
      <c r="J26" s="60"/>
      <c r="K26" s="60"/>
    </row>
    <row r="27" customFormat="false" ht="17.25" hidden="false" customHeight="true" outlineLevel="0" collapsed="false">
      <c r="A27" s="254" t="n">
        <v>2</v>
      </c>
      <c r="B27" s="176" t="s">
        <v>627</v>
      </c>
      <c r="C27" s="130" t="n">
        <v>27550</v>
      </c>
      <c r="D27" s="130" t="n">
        <v>280701</v>
      </c>
      <c r="E27" s="130" t="n">
        <v>243816</v>
      </c>
      <c r="F27" s="256" t="n">
        <v>0</v>
      </c>
      <c r="G27" s="256" t="n">
        <v>0.1</v>
      </c>
      <c r="H27" s="257" t="n">
        <v>36885</v>
      </c>
      <c r="I27" s="258" t="n">
        <v>15.1</v>
      </c>
      <c r="J27" s="60"/>
      <c r="K27" s="60"/>
    </row>
    <row r="28" customFormat="false" ht="17.25" hidden="false" customHeight="true" outlineLevel="0" collapsed="false">
      <c r="A28" s="254" t="n">
        <v>5</v>
      </c>
      <c r="B28" s="176" t="s">
        <v>628</v>
      </c>
      <c r="C28" s="130" t="n">
        <v>7868</v>
      </c>
      <c r="D28" s="130" t="n">
        <v>96192</v>
      </c>
      <c r="E28" s="130" t="n">
        <v>96807</v>
      </c>
      <c r="F28" s="256" t="n">
        <v>0</v>
      </c>
      <c r="G28" s="256" t="n">
        <v>0</v>
      </c>
      <c r="H28" s="257" t="n">
        <v>-615</v>
      </c>
      <c r="I28" s="258" t="n">
        <v>-0.6</v>
      </c>
      <c r="J28" s="60"/>
      <c r="K28" s="60"/>
    </row>
    <row r="29" customFormat="false" ht="17.25" hidden="false" customHeight="true" outlineLevel="0" collapsed="false">
      <c r="A29" s="254" t="n">
        <v>10</v>
      </c>
      <c r="B29" s="176" t="s">
        <v>629</v>
      </c>
      <c r="C29" s="130" t="n">
        <v>14249</v>
      </c>
      <c r="D29" s="130" t="n">
        <v>145719</v>
      </c>
      <c r="E29" s="130" t="n">
        <v>134014</v>
      </c>
      <c r="F29" s="256" t="n">
        <v>0</v>
      </c>
      <c r="G29" s="256" t="n">
        <v>0</v>
      </c>
      <c r="H29" s="257" t="n">
        <v>11705</v>
      </c>
      <c r="I29" s="258" t="n">
        <v>8.7</v>
      </c>
      <c r="J29" s="60"/>
      <c r="K29" s="60"/>
    </row>
    <row r="30" customFormat="false" ht="17.25" hidden="false" customHeight="true" outlineLevel="0" collapsed="false">
      <c r="A30" s="254" t="n">
        <v>11</v>
      </c>
      <c r="B30" s="176" t="s">
        <v>630</v>
      </c>
      <c r="C30" s="130" t="n">
        <v>211950</v>
      </c>
      <c r="D30" s="130" t="n">
        <v>2180652</v>
      </c>
      <c r="E30" s="130" t="n">
        <v>2872016</v>
      </c>
      <c r="F30" s="256" t="n">
        <v>0.3</v>
      </c>
      <c r="G30" s="256" t="n">
        <v>0.4</v>
      </c>
      <c r="H30" s="257" t="n">
        <v>-691364</v>
      </c>
      <c r="I30" s="258" t="n">
        <v>-24.1</v>
      </c>
      <c r="J30" s="60"/>
      <c r="K30" s="60"/>
    </row>
    <row r="31" customFormat="false" ht="17.25" hidden="false" customHeight="true" outlineLevel="0" collapsed="false">
      <c r="A31" s="254" t="n">
        <v>12</v>
      </c>
      <c r="B31" s="176" t="s">
        <v>631</v>
      </c>
      <c r="C31" s="130" t="s">
        <v>101</v>
      </c>
      <c r="D31" s="130" t="s">
        <v>101</v>
      </c>
      <c r="E31" s="130" t="s">
        <v>101</v>
      </c>
      <c r="F31" s="259"/>
      <c r="G31" s="259" t="s">
        <v>101</v>
      </c>
      <c r="H31" s="260" t="s">
        <v>101</v>
      </c>
      <c r="I31" s="261" t="s">
        <v>101</v>
      </c>
      <c r="J31" s="60"/>
      <c r="K31" s="60"/>
    </row>
    <row r="32" customFormat="false" ht="17.25" hidden="false" customHeight="true" outlineLevel="0" collapsed="false">
      <c r="A32" s="254" t="n">
        <v>13</v>
      </c>
      <c r="B32" s="176" t="s">
        <v>632</v>
      </c>
      <c r="C32" s="130" t="n">
        <v>11892</v>
      </c>
      <c r="D32" s="130" t="n">
        <v>58745</v>
      </c>
      <c r="E32" s="130" t="n">
        <v>44106</v>
      </c>
      <c r="F32" s="256" t="n">
        <v>0</v>
      </c>
      <c r="G32" s="256" t="n">
        <v>0</v>
      </c>
      <c r="H32" s="257" t="n">
        <v>14639</v>
      </c>
      <c r="I32" s="258" t="n">
        <v>33.2</v>
      </c>
      <c r="J32" s="60"/>
      <c r="K32" s="60"/>
    </row>
    <row r="33" customFormat="false" ht="17.25" hidden="false" customHeight="true" outlineLevel="0" collapsed="false">
      <c r="A33" s="254" t="n">
        <v>14</v>
      </c>
      <c r="B33" s="176" t="s">
        <v>633</v>
      </c>
      <c r="C33" s="130" t="n">
        <v>80086</v>
      </c>
      <c r="D33" s="130" t="n">
        <v>631673</v>
      </c>
      <c r="E33" s="130" t="n">
        <v>612548</v>
      </c>
      <c r="F33" s="256" t="n">
        <v>0.1</v>
      </c>
      <c r="G33" s="256" t="n">
        <v>0.1</v>
      </c>
      <c r="H33" s="257" t="n">
        <v>19125</v>
      </c>
      <c r="I33" s="258" t="n">
        <v>3.1</v>
      </c>
      <c r="J33" s="60"/>
      <c r="K33" s="60"/>
    </row>
    <row r="34" customFormat="false" ht="17.25" hidden="false" customHeight="true" outlineLevel="0" collapsed="false">
      <c r="A34" s="254" t="n">
        <v>15</v>
      </c>
      <c r="B34" s="176" t="s">
        <v>634</v>
      </c>
      <c r="C34" s="130" t="n">
        <v>2234848</v>
      </c>
      <c r="D34" s="130" t="n">
        <v>17471655</v>
      </c>
      <c r="E34" s="130" t="n">
        <v>16890247</v>
      </c>
      <c r="F34" s="256" t="n">
        <v>3.5</v>
      </c>
      <c r="G34" s="256" t="n">
        <v>3.4</v>
      </c>
      <c r="H34" s="257" t="n">
        <v>581408</v>
      </c>
      <c r="I34" s="258" t="n">
        <v>3.4</v>
      </c>
      <c r="J34" s="60"/>
      <c r="K34" s="60"/>
    </row>
    <row r="35" customFormat="false" ht="17.25" hidden="false" customHeight="true" outlineLevel="0" collapsed="false">
      <c r="A35" s="254" t="n">
        <v>16</v>
      </c>
      <c r="B35" s="176" t="s">
        <v>635</v>
      </c>
      <c r="C35" s="130" t="n">
        <v>240473</v>
      </c>
      <c r="D35" s="130" t="n">
        <v>1733513</v>
      </c>
      <c r="E35" s="130" t="n">
        <v>1188972</v>
      </c>
      <c r="F35" s="256" t="n">
        <v>0.4</v>
      </c>
      <c r="G35" s="256" t="n">
        <v>0.3</v>
      </c>
      <c r="H35" s="257" t="n">
        <v>544541</v>
      </c>
      <c r="I35" s="258" t="n">
        <v>45.8</v>
      </c>
      <c r="J35" s="60"/>
      <c r="K35" s="60"/>
    </row>
    <row r="36" customFormat="false" ht="17.25" hidden="false" customHeight="true" outlineLevel="0" collapsed="false">
      <c r="A36" s="254" t="n">
        <v>17</v>
      </c>
      <c r="B36" s="176" t="s">
        <v>636</v>
      </c>
      <c r="C36" s="130" t="n">
        <v>883910</v>
      </c>
      <c r="D36" s="130" t="n">
        <v>7060656</v>
      </c>
      <c r="E36" s="130" t="n">
        <v>7346488</v>
      </c>
      <c r="F36" s="256" t="n">
        <v>1.4</v>
      </c>
      <c r="G36" s="256" t="n">
        <v>1.4</v>
      </c>
      <c r="H36" s="257" t="n">
        <v>-285832</v>
      </c>
      <c r="I36" s="258" t="n">
        <v>-3.9</v>
      </c>
      <c r="J36" s="60"/>
      <c r="K36" s="60"/>
    </row>
    <row r="37" customFormat="false" ht="17.25" hidden="false" customHeight="true" outlineLevel="0" collapsed="false">
      <c r="A37" s="254" t="n">
        <v>18</v>
      </c>
      <c r="B37" s="176" t="s">
        <v>637</v>
      </c>
      <c r="C37" s="130" t="n">
        <v>909877</v>
      </c>
      <c r="D37" s="130" t="n">
        <v>5417565</v>
      </c>
      <c r="E37" s="130" t="n">
        <v>5140440</v>
      </c>
      <c r="F37" s="256" t="n">
        <v>1.4</v>
      </c>
      <c r="G37" s="256" t="n">
        <v>1.1</v>
      </c>
      <c r="H37" s="257" t="n">
        <v>277125</v>
      </c>
      <c r="I37" s="258" t="n">
        <v>5.4</v>
      </c>
      <c r="J37" s="60"/>
      <c r="K37" s="60"/>
    </row>
    <row r="38" customFormat="false" ht="17.25" hidden="false" customHeight="true" outlineLevel="0" collapsed="false">
      <c r="A38" s="254" t="n">
        <v>19</v>
      </c>
      <c r="B38" s="176" t="s">
        <v>638</v>
      </c>
      <c r="C38" s="130" t="n">
        <v>290392</v>
      </c>
      <c r="D38" s="130" t="n">
        <v>2118307</v>
      </c>
      <c r="E38" s="130" t="n">
        <v>2071543</v>
      </c>
      <c r="F38" s="256" t="n">
        <v>0.5</v>
      </c>
      <c r="G38" s="256" t="n">
        <v>0.4</v>
      </c>
      <c r="H38" s="257" t="n">
        <v>46764</v>
      </c>
      <c r="I38" s="258" t="n">
        <v>2.3</v>
      </c>
      <c r="J38" s="60"/>
      <c r="K38" s="60"/>
    </row>
    <row r="39" customFormat="false" ht="17.25" hidden="false" customHeight="true" outlineLevel="0" collapsed="false">
      <c r="A39" s="254" t="n">
        <v>20</v>
      </c>
      <c r="B39" s="116" t="s">
        <v>639</v>
      </c>
      <c r="C39" s="130"/>
      <c r="D39" s="130"/>
      <c r="E39" s="130"/>
      <c r="F39" s="256"/>
      <c r="G39" s="256"/>
      <c r="H39" s="257"/>
      <c r="I39" s="258"/>
      <c r="J39" s="60"/>
      <c r="K39" s="60"/>
    </row>
    <row r="40" customFormat="false" ht="17.25" hidden="false" customHeight="true" outlineLevel="0" collapsed="false">
      <c r="A40" s="254"/>
      <c r="B40" s="176" t="s">
        <v>640</v>
      </c>
      <c r="C40" s="130" t="n">
        <v>434359</v>
      </c>
      <c r="D40" s="130" t="n">
        <v>3301572</v>
      </c>
      <c r="E40" s="130" t="n">
        <v>3153582</v>
      </c>
      <c r="F40" s="256" t="n">
        <v>0.7</v>
      </c>
      <c r="G40" s="256" t="n">
        <v>0.6</v>
      </c>
      <c r="H40" s="257" t="n">
        <v>147990</v>
      </c>
      <c r="I40" s="258" t="n">
        <v>4.7</v>
      </c>
      <c r="J40" s="60"/>
      <c r="K40" s="60"/>
    </row>
    <row r="41" customFormat="false" ht="17.25" hidden="false" customHeight="true" outlineLevel="0" collapsed="false">
      <c r="A41" s="254" t="n">
        <v>21</v>
      </c>
      <c r="B41" s="176" t="s">
        <v>641</v>
      </c>
      <c r="C41" s="130" t="n">
        <v>1305848</v>
      </c>
      <c r="D41" s="130" t="n">
        <v>10352308</v>
      </c>
      <c r="E41" s="130" t="n">
        <v>9694237</v>
      </c>
      <c r="F41" s="256" t="n">
        <v>2.1</v>
      </c>
      <c r="G41" s="256" t="n">
        <v>2</v>
      </c>
      <c r="H41" s="257" t="n">
        <v>658071</v>
      </c>
      <c r="I41" s="258" t="n">
        <v>6.8</v>
      </c>
      <c r="J41" s="60"/>
      <c r="K41" s="60"/>
    </row>
    <row r="42" customFormat="false" ht="17.25" hidden="false" customHeight="true" outlineLevel="0" collapsed="false">
      <c r="A42" s="254" t="n">
        <v>22</v>
      </c>
      <c r="B42" s="176" t="s">
        <v>642</v>
      </c>
      <c r="C42" s="130" t="n">
        <v>518296</v>
      </c>
      <c r="D42" s="130" t="n">
        <v>3124466</v>
      </c>
      <c r="E42" s="130" t="n">
        <v>2856610</v>
      </c>
      <c r="F42" s="256" t="n">
        <v>0.8</v>
      </c>
      <c r="G42" s="256" t="n">
        <v>0.6</v>
      </c>
      <c r="H42" s="257" t="n">
        <v>267856</v>
      </c>
      <c r="I42" s="258" t="n">
        <v>9.4</v>
      </c>
      <c r="J42" s="60"/>
      <c r="K42" s="60"/>
    </row>
    <row r="43" customFormat="false" ht="17.25" hidden="false" customHeight="true" outlineLevel="0" collapsed="false">
      <c r="A43" s="254" t="n">
        <v>23</v>
      </c>
      <c r="B43" s="116" t="s">
        <v>666</v>
      </c>
      <c r="C43" s="130"/>
      <c r="D43" s="130"/>
      <c r="E43" s="130"/>
      <c r="F43" s="256"/>
      <c r="G43" s="256"/>
      <c r="H43" s="257"/>
      <c r="I43" s="258"/>
      <c r="J43" s="60"/>
      <c r="K43" s="60"/>
    </row>
    <row r="44" customFormat="false" ht="17.25" hidden="false" customHeight="true" outlineLevel="0" collapsed="false">
      <c r="A44" s="254"/>
      <c r="B44" s="176" t="s">
        <v>644</v>
      </c>
      <c r="C44" s="130" t="n">
        <v>1066386</v>
      </c>
      <c r="D44" s="130" t="n">
        <v>7396839</v>
      </c>
      <c r="E44" s="130" t="n">
        <v>5087565</v>
      </c>
      <c r="F44" s="256" t="n">
        <v>1.7</v>
      </c>
      <c r="G44" s="256" t="n">
        <v>1.5</v>
      </c>
      <c r="H44" s="257" t="n">
        <v>2309274</v>
      </c>
      <c r="I44" s="258" t="n">
        <v>45.4</v>
      </c>
      <c r="J44" s="60"/>
      <c r="K44" s="60"/>
    </row>
    <row r="45" customFormat="false" ht="17.25" hidden="false" customHeight="true" outlineLevel="0" collapsed="false">
      <c r="A45" s="254" t="n">
        <v>24</v>
      </c>
      <c r="B45" s="176" t="s">
        <v>645</v>
      </c>
      <c r="C45" s="130" t="n">
        <v>8431466</v>
      </c>
      <c r="D45" s="130" t="n">
        <v>67571335</v>
      </c>
      <c r="E45" s="130" t="n">
        <v>62684869</v>
      </c>
      <c r="F45" s="256" t="n">
        <v>13.3</v>
      </c>
      <c r="G45" s="256" t="n">
        <v>13.2</v>
      </c>
      <c r="H45" s="257" t="n">
        <v>4886466</v>
      </c>
      <c r="I45" s="258" t="n">
        <v>7.8</v>
      </c>
      <c r="J45" s="60"/>
      <c r="K45" s="60"/>
    </row>
    <row r="46" customFormat="false" ht="17.25" hidden="false" customHeight="true" outlineLevel="0" collapsed="false">
      <c r="A46" s="254" t="n">
        <v>25</v>
      </c>
      <c r="B46" s="176" t="s">
        <v>646</v>
      </c>
      <c r="C46" s="130" t="n">
        <v>2068217</v>
      </c>
      <c r="D46" s="130" t="n">
        <v>16500885</v>
      </c>
      <c r="E46" s="130" t="n">
        <v>16004119</v>
      </c>
      <c r="F46" s="256" t="n">
        <v>3.3</v>
      </c>
      <c r="G46" s="256" t="n">
        <v>3.2</v>
      </c>
      <c r="H46" s="257" t="n">
        <v>496766</v>
      </c>
      <c r="I46" s="258" t="n">
        <v>3.1</v>
      </c>
      <c r="J46" s="60"/>
      <c r="K46" s="60"/>
    </row>
    <row r="47" customFormat="false" ht="17.25" hidden="false" customHeight="true" outlineLevel="0" collapsed="false">
      <c r="A47" s="254" t="n">
        <v>26</v>
      </c>
      <c r="B47" s="176" t="s">
        <v>647</v>
      </c>
      <c r="C47" s="130" t="n">
        <v>808527</v>
      </c>
      <c r="D47" s="130" t="n">
        <v>6138737</v>
      </c>
      <c r="E47" s="130" t="n">
        <v>6189887</v>
      </c>
      <c r="F47" s="256" t="n">
        <v>1.3</v>
      </c>
      <c r="G47" s="256" t="n">
        <v>1.2</v>
      </c>
      <c r="H47" s="257" t="n">
        <v>-51150</v>
      </c>
      <c r="I47" s="258" t="n">
        <v>-0.8</v>
      </c>
      <c r="J47" s="60"/>
      <c r="K47" s="60"/>
    </row>
    <row r="48" customFormat="false" ht="17.25" hidden="false" customHeight="true" outlineLevel="0" collapsed="false">
      <c r="A48" s="254" t="n">
        <v>27</v>
      </c>
      <c r="B48" s="176" t="s">
        <v>648</v>
      </c>
      <c r="C48" s="130" t="n">
        <v>3199764</v>
      </c>
      <c r="D48" s="130" t="n">
        <v>26865230</v>
      </c>
      <c r="E48" s="130" t="n">
        <v>23318419</v>
      </c>
      <c r="F48" s="256" t="n">
        <v>5.1</v>
      </c>
      <c r="G48" s="256" t="n">
        <v>5.3</v>
      </c>
      <c r="H48" s="257" t="n">
        <v>3546811</v>
      </c>
      <c r="I48" s="258" t="n">
        <v>15.2</v>
      </c>
      <c r="J48" s="60"/>
      <c r="K48" s="60"/>
    </row>
    <row r="49" customFormat="false" ht="17.25" hidden="false" customHeight="true" outlineLevel="0" collapsed="false">
      <c r="A49" s="254" t="n">
        <v>28</v>
      </c>
      <c r="B49" s="176" t="s">
        <v>649</v>
      </c>
      <c r="C49" s="130" t="n">
        <v>2007918</v>
      </c>
      <c r="D49" s="130" t="n">
        <v>15975840</v>
      </c>
      <c r="E49" s="130" t="n">
        <v>14755067</v>
      </c>
      <c r="F49" s="256" t="n">
        <v>3.2</v>
      </c>
      <c r="G49" s="256" t="n">
        <v>3.1</v>
      </c>
      <c r="H49" s="257" t="n">
        <v>1220773</v>
      </c>
      <c r="I49" s="258" t="n">
        <v>8.3</v>
      </c>
      <c r="J49" s="60"/>
      <c r="K49" s="60"/>
    </row>
    <row r="50" customFormat="false" ht="17.25" hidden="false" customHeight="true" outlineLevel="0" collapsed="false">
      <c r="A50" s="254" t="n">
        <v>29</v>
      </c>
      <c r="B50" s="176" t="s">
        <v>650</v>
      </c>
      <c r="C50" s="130" t="n">
        <v>9235425</v>
      </c>
      <c r="D50" s="130" t="n">
        <v>73193219</v>
      </c>
      <c r="E50" s="130" t="n">
        <v>67169439</v>
      </c>
      <c r="F50" s="256" t="n">
        <v>14.6</v>
      </c>
      <c r="G50" s="256" t="n">
        <v>14.3</v>
      </c>
      <c r="H50" s="257" t="n">
        <v>6023780</v>
      </c>
      <c r="I50" s="258" t="n">
        <v>9</v>
      </c>
      <c r="J50" s="60"/>
      <c r="K50" s="60"/>
    </row>
    <row r="51" customFormat="false" ht="17.25" hidden="false" customHeight="true" outlineLevel="0" collapsed="false">
      <c r="A51" s="254" t="n">
        <v>30</v>
      </c>
      <c r="B51" s="116" t="s">
        <v>651</v>
      </c>
      <c r="C51" s="130"/>
      <c r="D51" s="130"/>
      <c r="E51" s="130"/>
      <c r="F51" s="256"/>
      <c r="G51" s="256"/>
      <c r="H51" s="257"/>
      <c r="I51" s="258"/>
      <c r="J51" s="60"/>
      <c r="K51" s="60"/>
    </row>
    <row r="52" customFormat="false" ht="17.25" hidden="false" customHeight="true" outlineLevel="0" collapsed="false">
      <c r="A52" s="254"/>
      <c r="B52" s="176" t="s">
        <v>652</v>
      </c>
      <c r="C52" s="130" t="n">
        <v>1736672</v>
      </c>
      <c r="D52" s="130" t="n">
        <v>13709459</v>
      </c>
      <c r="E52" s="130" t="n">
        <v>13122087</v>
      </c>
      <c r="F52" s="256" t="n">
        <v>2.7</v>
      </c>
      <c r="G52" s="256" t="n">
        <v>2.7</v>
      </c>
      <c r="H52" s="257" t="n">
        <v>587372</v>
      </c>
      <c r="I52" s="258" t="n">
        <v>4.5</v>
      </c>
      <c r="J52" s="60"/>
      <c r="K52" s="60"/>
    </row>
    <row r="53" customFormat="false" ht="17.25" hidden="false" customHeight="true" outlineLevel="0" collapsed="false">
      <c r="A53" s="254" t="n">
        <v>31</v>
      </c>
      <c r="B53" s="116" t="s">
        <v>653</v>
      </c>
      <c r="C53" s="130"/>
      <c r="D53" s="130"/>
      <c r="E53" s="130"/>
      <c r="F53" s="256"/>
      <c r="G53" s="256"/>
      <c r="H53" s="257"/>
      <c r="I53" s="258"/>
      <c r="J53" s="60"/>
      <c r="K53" s="60"/>
    </row>
    <row r="54" customFormat="false" ht="17.25" hidden="false" customHeight="true" outlineLevel="0" collapsed="false">
      <c r="A54" s="254"/>
      <c r="B54" s="176" t="s">
        <v>654</v>
      </c>
      <c r="C54" s="130" t="n">
        <v>3186893</v>
      </c>
      <c r="D54" s="130" t="n">
        <v>25051379</v>
      </c>
      <c r="E54" s="130" t="n">
        <v>23848022</v>
      </c>
      <c r="F54" s="256" t="n">
        <v>5</v>
      </c>
      <c r="G54" s="256" t="n">
        <v>4.9</v>
      </c>
      <c r="H54" s="257" t="n">
        <v>1203357</v>
      </c>
      <c r="I54" s="258" t="n">
        <v>5</v>
      </c>
      <c r="J54" s="60"/>
      <c r="K54" s="60"/>
    </row>
    <row r="55" customFormat="false" ht="17.25" hidden="false" customHeight="true" outlineLevel="0" collapsed="false">
      <c r="A55" s="254" t="n">
        <v>32</v>
      </c>
      <c r="B55" s="116" t="s">
        <v>655</v>
      </c>
      <c r="C55" s="130"/>
      <c r="D55" s="130"/>
      <c r="E55" s="130"/>
      <c r="F55" s="256"/>
      <c r="G55" s="256"/>
      <c r="H55" s="257"/>
      <c r="I55" s="258"/>
      <c r="J55" s="60"/>
      <c r="K55" s="60"/>
    </row>
    <row r="56" customFormat="false" ht="17.25" hidden="false" customHeight="true" outlineLevel="0" collapsed="false">
      <c r="A56" s="254"/>
      <c r="B56" s="176" t="s">
        <v>656</v>
      </c>
      <c r="C56" s="130" t="n">
        <v>3147975</v>
      </c>
      <c r="D56" s="130" t="n">
        <v>23053158</v>
      </c>
      <c r="E56" s="130" t="n">
        <v>23194962</v>
      </c>
      <c r="F56" s="256" t="n">
        <v>5</v>
      </c>
      <c r="G56" s="256" t="n">
        <v>4.5</v>
      </c>
      <c r="H56" s="257" t="n">
        <v>-141804</v>
      </c>
      <c r="I56" s="258" t="n">
        <v>-0.6</v>
      </c>
      <c r="J56" s="60"/>
      <c r="K56" s="60"/>
    </row>
    <row r="57" customFormat="false" ht="17.25" hidden="false" customHeight="true" outlineLevel="0" collapsed="false">
      <c r="A57" s="254" t="n">
        <v>33</v>
      </c>
      <c r="B57" s="116" t="s">
        <v>657</v>
      </c>
      <c r="C57" s="130"/>
      <c r="D57" s="130"/>
      <c r="E57" s="130"/>
      <c r="F57" s="256"/>
      <c r="G57" s="256"/>
      <c r="H57" s="257"/>
      <c r="I57" s="258"/>
      <c r="J57" s="60"/>
      <c r="K57" s="60"/>
    </row>
    <row r="58" customFormat="false" ht="17.25" hidden="false" customHeight="true" outlineLevel="0" collapsed="false">
      <c r="A58" s="254"/>
      <c r="B58" s="176" t="s">
        <v>658</v>
      </c>
      <c r="C58" s="130" t="n">
        <v>2715763</v>
      </c>
      <c r="D58" s="130" t="n">
        <v>21374038</v>
      </c>
      <c r="E58" s="130" t="n">
        <v>19326132</v>
      </c>
      <c r="F58" s="256" t="n">
        <v>4.3</v>
      </c>
      <c r="G58" s="256" t="n">
        <v>4.2</v>
      </c>
      <c r="H58" s="257" t="n">
        <v>2047906</v>
      </c>
      <c r="I58" s="258" t="n">
        <v>10.6</v>
      </c>
      <c r="J58" s="60"/>
      <c r="K58" s="60"/>
    </row>
    <row r="59" customFormat="false" ht="17.25" hidden="false" customHeight="true" outlineLevel="0" collapsed="false">
      <c r="A59" s="254" t="n">
        <v>34</v>
      </c>
      <c r="B59" s="176" t="s">
        <v>659</v>
      </c>
      <c r="C59" s="130" t="n">
        <v>10528089</v>
      </c>
      <c r="D59" s="130" t="n">
        <v>96729533</v>
      </c>
      <c r="E59" s="130" t="n">
        <v>89438054</v>
      </c>
      <c r="F59" s="256" t="n">
        <v>16.6</v>
      </c>
      <c r="G59" s="256" t="n">
        <v>19</v>
      </c>
      <c r="H59" s="257" t="n">
        <v>7291479</v>
      </c>
      <c r="I59" s="258" t="n">
        <v>8.2</v>
      </c>
      <c r="J59" s="60"/>
      <c r="K59" s="60"/>
    </row>
    <row r="60" customFormat="false" ht="17.25" hidden="false" customHeight="true" outlineLevel="0" collapsed="false">
      <c r="A60" s="254" t="n">
        <v>35</v>
      </c>
      <c r="B60" s="176" t="s">
        <v>660</v>
      </c>
      <c r="C60" s="130" t="n">
        <v>2406671</v>
      </c>
      <c r="D60" s="130" t="n">
        <v>17491943</v>
      </c>
      <c r="E60" s="130" t="n">
        <v>16794163</v>
      </c>
      <c r="F60" s="256" t="n">
        <v>3.8</v>
      </c>
      <c r="G60" s="256" t="n">
        <v>3.4</v>
      </c>
      <c r="H60" s="257" t="n">
        <v>697780</v>
      </c>
      <c r="I60" s="258" t="n">
        <v>4.2</v>
      </c>
      <c r="J60" s="262"/>
      <c r="K60" s="60"/>
    </row>
    <row r="61" customFormat="false" ht="17.25" hidden="false" customHeight="true" outlineLevel="0" collapsed="false">
      <c r="A61" s="254" t="n">
        <v>36</v>
      </c>
      <c r="B61" s="116" t="s">
        <v>661</v>
      </c>
      <c r="C61" s="130"/>
      <c r="D61" s="130"/>
      <c r="E61" s="130"/>
      <c r="F61" s="256"/>
      <c r="G61" s="256"/>
      <c r="H61" s="257"/>
      <c r="I61" s="258"/>
      <c r="J61" s="60"/>
      <c r="K61" s="60"/>
    </row>
    <row r="62" customFormat="false" ht="17.25" hidden="false" customHeight="true" outlineLevel="0" collapsed="false">
      <c r="A62" s="254"/>
      <c r="B62" s="176" t="s">
        <v>662</v>
      </c>
      <c r="C62" s="130" t="n">
        <v>995920</v>
      </c>
      <c r="D62" s="130" t="n">
        <v>7830375</v>
      </c>
      <c r="E62" s="130" t="n">
        <v>7666951</v>
      </c>
      <c r="F62" s="256" t="n">
        <v>1.6</v>
      </c>
      <c r="G62" s="256" t="n">
        <v>1.5</v>
      </c>
      <c r="H62" s="257" t="n">
        <v>163424</v>
      </c>
      <c r="I62" s="258" t="n">
        <v>2.1</v>
      </c>
      <c r="J62" s="60"/>
      <c r="K62" s="60"/>
    </row>
    <row r="63" customFormat="false" ht="17.25" hidden="false" customHeight="true" outlineLevel="0" collapsed="false">
      <c r="A63" s="254" t="n">
        <v>40</v>
      </c>
      <c r="B63" s="176" t="s">
        <v>622</v>
      </c>
      <c r="C63" s="130" t="n">
        <v>70398</v>
      </c>
      <c r="D63" s="130" t="n">
        <v>450442</v>
      </c>
      <c r="E63" s="130" t="n">
        <v>709430</v>
      </c>
      <c r="F63" s="256" t="n">
        <v>0.1</v>
      </c>
      <c r="G63" s="256" t="n">
        <v>0.1</v>
      </c>
      <c r="H63" s="257" t="n">
        <v>-258988</v>
      </c>
      <c r="I63" s="258" t="n">
        <v>-36.5</v>
      </c>
      <c r="J63" s="60"/>
      <c r="K63" s="60"/>
    </row>
    <row r="64" customFormat="false" ht="17.25" hidden="false" customHeight="true" outlineLevel="0" collapsed="false">
      <c r="A64" s="254" t="n">
        <v>98</v>
      </c>
      <c r="B64" s="176" t="s">
        <v>663</v>
      </c>
      <c r="C64" s="130" t="n">
        <v>4124101</v>
      </c>
      <c r="D64" s="130" t="n">
        <v>33670809</v>
      </c>
      <c r="E64" s="130" t="n">
        <v>36743102</v>
      </c>
      <c r="F64" s="256" t="n">
        <v>6.5</v>
      </c>
      <c r="G64" s="256" t="n">
        <v>6.6</v>
      </c>
      <c r="H64" s="257" t="n">
        <v>-3072293</v>
      </c>
      <c r="I64" s="258" t="n">
        <v>-8.4</v>
      </c>
      <c r="J64" s="60"/>
      <c r="K64" s="60"/>
    </row>
    <row r="65" customFormat="false" ht="17.25" hidden="false" customHeight="true" outlineLevel="0" collapsed="false">
      <c r="B65" s="116"/>
      <c r="C65" s="130"/>
      <c r="D65" s="269"/>
      <c r="E65" s="130"/>
      <c r="F65" s="264"/>
      <c r="G65" s="264"/>
      <c r="H65" s="257"/>
      <c r="I65" s="258"/>
      <c r="J65" s="60"/>
      <c r="K65" s="60"/>
    </row>
    <row r="66" s="45" customFormat="true" ht="17.25" hidden="false" customHeight="true" outlineLevel="0" collapsed="false">
      <c r="B66" s="265" t="s">
        <v>664</v>
      </c>
      <c r="C66" s="269" t="n">
        <v>63326885</v>
      </c>
      <c r="D66" s="269" t="n">
        <v>510093832</v>
      </c>
      <c r="E66" s="269" t="n">
        <v>481146346</v>
      </c>
      <c r="F66" s="266" t="n">
        <v>100</v>
      </c>
      <c r="G66" s="266" t="n">
        <v>100</v>
      </c>
      <c r="H66" s="248" t="n">
        <v>28947486</v>
      </c>
      <c r="I66" s="249" t="n">
        <v>6</v>
      </c>
      <c r="J66" s="65"/>
      <c r="K66" s="65"/>
    </row>
  </sheetData>
  <mergeCells count="14">
    <mergeCell ref="A1:I1"/>
    <mergeCell ref="A2:I2"/>
    <mergeCell ref="A3:I3"/>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5</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236" customFormat="true" ht="20.25" hidden="false" customHeight="false" outlineLevel="0" collapsed="false">
      <c r="A1" s="63"/>
      <c r="B1" s="63"/>
      <c r="C1" s="63"/>
      <c r="D1" s="63"/>
      <c r="E1" s="63"/>
      <c r="F1" s="63"/>
      <c r="G1" s="63"/>
      <c r="H1" s="63"/>
      <c r="I1" s="63"/>
      <c r="J1" s="63"/>
      <c r="K1" s="63"/>
      <c r="L1" s="63"/>
      <c r="M1" s="63"/>
    </row>
    <row r="2" s="236" customFormat="true" ht="20.25" hidden="false" customHeight="false" outlineLevel="0" collapsed="false">
      <c r="A2" s="63" t="s">
        <v>667</v>
      </c>
      <c r="B2" s="63"/>
      <c r="C2" s="63"/>
      <c r="D2" s="63"/>
      <c r="E2" s="63"/>
      <c r="F2" s="63"/>
      <c r="G2" s="63"/>
      <c r="H2" s="63"/>
      <c r="I2" s="63"/>
      <c r="J2" s="63"/>
      <c r="K2" s="63"/>
      <c r="L2" s="63"/>
      <c r="M2" s="63"/>
    </row>
    <row r="3" s="236" customFormat="true" ht="20.25" hidden="false" customHeight="false" outlineLevel="0" collapsed="false">
      <c r="A3" s="63" t="s">
        <v>668</v>
      </c>
      <c r="B3" s="63"/>
      <c r="C3" s="63"/>
      <c r="D3" s="63"/>
      <c r="E3" s="63"/>
      <c r="F3" s="63"/>
      <c r="G3" s="63"/>
      <c r="H3" s="63"/>
      <c r="I3" s="63"/>
      <c r="J3" s="63"/>
      <c r="K3" s="63"/>
      <c r="L3" s="63"/>
      <c r="M3" s="63"/>
    </row>
    <row r="4" s="236" customFormat="true" ht="20.25" hidden="false" customHeight="false" outlineLevel="0" collapsed="false">
      <c r="A4" s="63"/>
      <c r="B4" s="63"/>
      <c r="C4" s="63"/>
      <c r="D4" s="63"/>
      <c r="E4" s="63"/>
      <c r="F4" s="63"/>
      <c r="G4" s="63"/>
      <c r="H4" s="63"/>
      <c r="I4" s="63"/>
      <c r="J4" s="63"/>
      <c r="K4" s="63"/>
      <c r="L4" s="63"/>
      <c r="M4" s="63"/>
    </row>
    <row r="6" customFormat="false" ht="12.75" hidden="false" customHeight="true" outlineLevel="0" collapsed="false">
      <c r="A6" s="68" t="s">
        <v>181</v>
      </c>
      <c r="B6" s="69" t="s">
        <v>669</v>
      </c>
      <c r="C6" s="270" t="s">
        <v>670</v>
      </c>
      <c r="D6" s="270"/>
      <c r="E6" s="270"/>
      <c r="F6" s="270"/>
      <c r="G6" s="270"/>
      <c r="H6" s="106" t="s">
        <v>671</v>
      </c>
      <c r="I6" s="106"/>
      <c r="J6" s="106"/>
      <c r="K6" s="106"/>
      <c r="L6" s="106"/>
      <c r="M6" s="106"/>
    </row>
    <row r="7" customFormat="false" ht="12.75" hidden="false" customHeight="true" outlineLevel="0" collapsed="false">
      <c r="A7" s="68"/>
      <c r="B7" s="69"/>
      <c r="C7" s="271" t="s">
        <v>672</v>
      </c>
      <c r="D7" s="272" t="s">
        <v>673</v>
      </c>
      <c r="E7" s="107" t="s">
        <v>674</v>
      </c>
      <c r="F7" s="107"/>
      <c r="G7" s="271" t="s">
        <v>675</v>
      </c>
      <c r="H7" s="69" t="s">
        <v>672</v>
      </c>
      <c r="I7" s="69" t="s">
        <v>676</v>
      </c>
      <c r="J7" s="69" t="s">
        <v>677</v>
      </c>
      <c r="K7" s="106" t="s">
        <v>678</v>
      </c>
      <c r="L7" s="106"/>
      <c r="M7" s="106"/>
    </row>
    <row r="8" customFormat="false" ht="12.75" hidden="false" customHeight="true" outlineLevel="0" collapsed="false">
      <c r="A8" s="68"/>
      <c r="B8" s="69"/>
      <c r="C8" s="271"/>
      <c r="D8" s="272"/>
      <c r="E8" s="110" t="s">
        <v>679</v>
      </c>
      <c r="F8" s="111" t="s">
        <v>680</v>
      </c>
      <c r="G8" s="271"/>
      <c r="H8" s="69"/>
      <c r="I8" s="69"/>
      <c r="J8" s="69"/>
      <c r="K8" s="69" t="s">
        <v>672</v>
      </c>
      <c r="L8" s="107" t="s">
        <v>681</v>
      </c>
      <c r="M8" s="109" t="s">
        <v>682</v>
      </c>
    </row>
    <row r="9" customFormat="false" ht="12.75" hidden="false" customHeight="true" outlineLevel="0" collapsed="false">
      <c r="A9" s="68"/>
      <c r="B9" s="69"/>
      <c r="C9" s="271"/>
      <c r="D9" s="272"/>
      <c r="E9" s="117" t="s">
        <v>683</v>
      </c>
      <c r="F9" s="117"/>
      <c r="G9" s="271"/>
      <c r="H9" s="69"/>
      <c r="I9" s="69"/>
      <c r="J9" s="69"/>
      <c r="K9" s="69"/>
      <c r="L9" s="273" t="s">
        <v>684</v>
      </c>
      <c r="M9" s="273"/>
    </row>
    <row r="10" customFormat="false" ht="12.75" hidden="false" customHeight="true" outlineLevel="0" collapsed="false">
      <c r="A10" s="68"/>
      <c r="B10" s="74" t="s">
        <v>685</v>
      </c>
      <c r="C10" s="74"/>
      <c r="D10" s="74"/>
      <c r="E10" s="74"/>
      <c r="F10" s="74"/>
      <c r="G10" s="74"/>
      <c r="H10" s="74"/>
      <c r="I10" s="74"/>
      <c r="J10" s="74"/>
      <c r="K10" s="74"/>
      <c r="L10" s="74"/>
      <c r="M10" s="74"/>
    </row>
    <row r="12" customFormat="false" ht="15" hidden="false" customHeight="true" outlineLevel="0" collapsed="false">
      <c r="A12" s="274" t="s">
        <v>76</v>
      </c>
      <c r="B12" s="274"/>
      <c r="C12" s="274"/>
      <c r="D12" s="274"/>
      <c r="E12" s="274"/>
      <c r="F12" s="274"/>
      <c r="G12" s="274"/>
      <c r="H12" s="274"/>
      <c r="I12" s="274"/>
      <c r="J12" s="274"/>
      <c r="K12" s="274"/>
      <c r="L12" s="274"/>
      <c r="M12" s="274"/>
    </row>
    <row r="14" customFormat="false" ht="12.75" hidden="false" customHeight="false" outlineLevel="0" collapsed="false">
      <c r="A14" s="124" t="s">
        <v>195</v>
      </c>
      <c r="B14" s="205" t="n">
        <v>534534</v>
      </c>
      <c r="C14" s="205" t="n">
        <v>44602</v>
      </c>
      <c r="D14" s="205" t="n">
        <v>500</v>
      </c>
      <c r="E14" s="205" t="n">
        <v>11873</v>
      </c>
      <c r="F14" s="205" t="n">
        <v>26380</v>
      </c>
      <c r="G14" s="205" t="n">
        <v>5849</v>
      </c>
      <c r="H14" s="205" t="n">
        <v>469885</v>
      </c>
      <c r="I14" s="205" t="n">
        <v>43648</v>
      </c>
      <c r="J14" s="205" t="n">
        <v>32865</v>
      </c>
      <c r="K14" s="205" t="n">
        <v>393373</v>
      </c>
      <c r="L14" s="205" t="n">
        <v>55212</v>
      </c>
      <c r="M14" s="205" t="n">
        <v>338160</v>
      </c>
    </row>
    <row r="15" customFormat="false" ht="12.75" hidden="false" customHeight="false" outlineLevel="0" collapsed="false">
      <c r="A15" s="124" t="s">
        <v>196</v>
      </c>
      <c r="B15" s="205" t="n">
        <v>577375</v>
      </c>
      <c r="C15" s="205" t="n">
        <v>41986</v>
      </c>
      <c r="D15" s="205" t="n">
        <v>542</v>
      </c>
      <c r="E15" s="205" t="n">
        <v>11144</v>
      </c>
      <c r="F15" s="205" t="n">
        <v>24674</v>
      </c>
      <c r="G15" s="205" t="n">
        <v>5627</v>
      </c>
      <c r="H15" s="205" t="n">
        <v>484955</v>
      </c>
      <c r="I15" s="205" t="n">
        <v>48020</v>
      </c>
      <c r="J15" s="205" t="n">
        <v>37319</v>
      </c>
      <c r="K15" s="205" t="n">
        <v>399615</v>
      </c>
      <c r="L15" s="205" t="n">
        <v>58442</v>
      </c>
      <c r="M15" s="205" t="n">
        <v>341173</v>
      </c>
    </row>
    <row r="16" customFormat="false" ht="12.75" hidden="false" customHeight="false" outlineLevel="0" collapsed="false">
      <c r="A16" s="176"/>
      <c r="B16" s="275"/>
      <c r="C16" s="275"/>
      <c r="D16" s="275"/>
      <c r="E16" s="275"/>
      <c r="F16" s="275"/>
      <c r="G16" s="275"/>
      <c r="H16" s="275"/>
      <c r="I16" s="275"/>
      <c r="J16" s="275"/>
      <c r="K16" s="275"/>
      <c r="L16" s="275"/>
      <c r="M16" s="275"/>
    </row>
    <row r="17" customFormat="false" ht="12.75" hidden="false" customHeight="false" outlineLevel="0" collapsed="false">
      <c r="A17" s="124" t="s">
        <v>686</v>
      </c>
      <c r="B17" s="205" t="n">
        <v>44545</v>
      </c>
      <c r="C17" s="205" t="n">
        <v>3717</v>
      </c>
      <c r="D17" s="205" t="n">
        <v>42</v>
      </c>
      <c r="E17" s="205" t="n">
        <v>989</v>
      </c>
      <c r="F17" s="205" t="n">
        <v>2198</v>
      </c>
      <c r="G17" s="205" t="n">
        <v>487</v>
      </c>
      <c r="H17" s="205" t="n">
        <v>39157</v>
      </c>
      <c r="I17" s="205" t="n">
        <v>3637</v>
      </c>
      <c r="J17" s="205" t="n">
        <v>2739</v>
      </c>
      <c r="K17" s="205" t="n">
        <v>32781</v>
      </c>
      <c r="L17" s="205" t="n">
        <v>4601</v>
      </c>
      <c r="M17" s="205" t="n">
        <v>28180</v>
      </c>
    </row>
    <row r="18" customFormat="false" ht="12.75" hidden="false" customHeight="false" outlineLevel="0" collapsed="false">
      <c r="A18" s="124" t="s">
        <v>687</v>
      </c>
      <c r="B18" s="205" t="n">
        <v>48115</v>
      </c>
      <c r="C18" s="205" t="n">
        <v>3499</v>
      </c>
      <c r="D18" s="205" t="n">
        <v>45</v>
      </c>
      <c r="E18" s="205" t="n">
        <v>929</v>
      </c>
      <c r="F18" s="205" t="n">
        <v>2056</v>
      </c>
      <c r="G18" s="205" t="n">
        <v>469</v>
      </c>
      <c r="H18" s="205" t="n">
        <v>40413</v>
      </c>
      <c r="I18" s="205" t="n">
        <v>4002</v>
      </c>
      <c r="J18" s="205" t="n">
        <v>3110</v>
      </c>
      <c r="K18" s="205" t="n">
        <v>33301</v>
      </c>
      <c r="L18" s="205" t="n">
        <v>4870</v>
      </c>
      <c r="M18" s="205" t="n">
        <v>28431</v>
      </c>
    </row>
    <row r="19" customFormat="false" ht="12.75" hidden="false" customHeight="false" outlineLevel="0" collapsed="false">
      <c r="A19" s="124"/>
      <c r="B19" s="275"/>
      <c r="C19" s="275"/>
      <c r="D19" s="275"/>
      <c r="E19" s="275"/>
      <c r="F19" s="275"/>
      <c r="G19" s="275"/>
      <c r="H19" s="275"/>
      <c r="I19" s="275"/>
      <c r="J19" s="275"/>
      <c r="K19" s="275"/>
      <c r="L19" s="275"/>
      <c r="M19" s="275"/>
    </row>
    <row r="20" customFormat="false" ht="12.75" hidden="false" customHeight="false" outlineLevel="0" collapsed="false">
      <c r="A20" s="276" t="s">
        <v>196</v>
      </c>
      <c r="B20" s="275"/>
      <c r="C20" s="275"/>
      <c r="D20" s="275"/>
      <c r="E20" s="275"/>
      <c r="F20" s="275"/>
      <c r="G20" s="275"/>
      <c r="H20" s="275"/>
      <c r="I20" s="275"/>
      <c r="J20" s="275"/>
      <c r="K20" s="275"/>
      <c r="L20" s="275"/>
      <c r="M20" s="275"/>
    </row>
    <row r="21" customFormat="false" ht="12.75" hidden="false" customHeight="false" outlineLevel="0" collapsed="false">
      <c r="A21" s="124" t="s">
        <v>198</v>
      </c>
      <c r="B21" s="205" t="n">
        <v>45130</v>
      </c>
      <c r="C21" s="205" t="n">
        <v>3389</v>
      </c>
      <c r="D21" s="205" t="n">
        <v>43</v>
      </c>
      <c r="E21" s="205" t="n">
        <v>956</v>
      </c>
      <c r="F21" s="205" t="n">
        <v>1903</v>
      </c>
      <c r="G21" s="205" t="n">
        <v>487</v>
      </c>
      <c r="H21" s="205" t="n">
        <v>37746</v>
      </c>
      <c r="I21" s="205" t="n">
        <v>3796</v>
      </c>
      <c r="J21" s="205" t="n">
        <v>3443</v>
      </c>
      <c r="K21" s="205" t="n">
        <v>30507</v>
      </c>
      <c r="L21" s="205" t="n">
        <v>4856</v>
      </c>
      <c r="M21" s="205" t="n">
        <v>25651</v>
      </c>
    </row>
    <row r="22" customFormat="false" ht="12.75" hidden="false" customHeight="false" outlineLevel="0" collapsed="false">
      <c r="A22" s="124" t="s">
        <v>199</v>
      </c>
      <c r="B22" s="205" t="n">
        <v>49742</v>
      </c>
      <c r="C22" s="205" t="n">
        <v>3406</v>
      </c>
      <c r="D22" s="205" t="n">
        <v>42</v>
      </c>
      <c r="E22" s="205" t="n">
        <v>932</v>
      </c>
      <c r="F22" s="205" t="n">
        <v>1992</v>
      </c>
      <c r="G22" s="205" t="n">
        <v>440</v>
      </c>
      <c r="H22" s="205" t="n">
        <v>41478</v>
      </c>
      <c r="I22" s="205" t="n">
        <v>4193</v>
      </c>
      <c r="J22" s="205" t="n">
        <v>3417</v>
      </c>
      <c r="K22" s="205" t="n">
        <v>33868</v>
      </c>
      <c r="L22" s="205" t="n">
        <v>4980</v>
      </c>
      <c r="M22" s="205" t="n">
        <v>28888</v>
      </c>
    </row>
    <row r="23" customFormat="false" ht="12.75" hidden="false" customHeight="false" outlineLevel="0" collapsed="false">
      <c r="A23" s="124" t="s">
        <v>200</v>
      </c>
      <c r="B23" s="205" t="n">
        <v>51747</v>
      </c>
      <c r="C23" s="205" t="n">
        <v>3634</v>
      </c>
      <c r="D23" s="205" t="n">
        <v>54</v>
      </c>
      <c r="E23" s="205" t="n">
        <v>1018</v>
      </c>
      <c r="F23" s="205" t="n">
        <v>2036</v>
      </c>
      <c r="G23" s="205" t="n">
        <v>526</v>
      </c>
      <c r="H23" s="205" t="n">
        <v>43572</v>
      </c>
      <c r="I23" s="205" t="n">
        <v>4208</v>
      </c>
      <c r="J23" s="205" t="n">
        <v>3660</v>
      </c>
      <c r="K23" s="205" t="n">
        <v>35704</v>
      </c>
      <c r="L23" s="205" t="n">
        <v>5294</v>
      </c>
      <c r="M23" s="205" t="n">
        <v>30409</v>
      </c>
    </row>
    <row r="24" customFormat="false" ht="12.75" hidden="false" customHeight="false" outlineLevel="0" collapsed="false">
      <c r="A24" s="124" t="s">
        <v>201</v>
      </c>
      <c r="B24" s="205" t="n">
        <v>54509</v>
      </c>
      <c r="C24" s="205" t="n">
        <v>3782</v>
      </c>
      <c r="D24" s="205" t="n">
        <v>55</v>
      </c>
      <c r="E24" s="205" t="n">
        <v>1074</v>
      </c>
      <c r="F24" s="205" t="n">
        <v>2078</v>
      </c>
      <c r="G24" s="205" t="n">
        <v>575</v>
      </c>
      <c r="H24" s="205" t="n">
        <v>45814</v>
      </c>
      <c r="I24" s="205" t="n">
        <v>4387</v>
      </c>
      <c r="J24" s="205" t="n">
        <v>3603</v>
      </c>
      <c r="K24" s="205" t="n">
        <v>37825</v>
      </c>
      <c r="L24" s="205" t="n">
        <v>5284</v>
      </c>
      <c r="M24" s="205" t="n">
        <v>32541</v>
      </c>
    </row>
    <row r="25" customFormat="false" ht="12.75" hidden="false" customHeight="false" outlineLevel="0" collapsed="false">
      <c r="A25" s="124" t="s">
        <v>202</v>
      </c>
      <c r="B25" s="205" t="n">
        <v>49029</v>
      </c>
      <c r="C25" s="205" t="n">
        <v>3475</v>
      </c>
      <c r="D25" s="205" t="n">
        <v>50</v>
      </c>
      <c r="E25" s="205" t="n">
        <v>981</v>
      </c>
      <c r="F25" s="205" t="n">
        <v>1956</v>
      </c>
      <c r="G25" s="205" t="n">
        <v>488</v>
      </c>
      <c r="H25" s="205" t="n">
        <v>41203</v>
      </c>
      <c r="I25" s="205" t="n">
        <v>5218</v>
      </c>
      <c r="J25" s="205" t="n">
        <v>3289</v>
      </c>
      <c r="K25" s="205" t="n">
        <v>32696</v>
      </c>
      <c r="L25" s="205" t="n">
        <v>4625</v>
      </c>
      <c r="M25" s="205" t="n">
        <v>28071</v>
      </c>
    </row>
    <row r="26" customFormat="false" ht="12.75" hidden="false" customHeight="false" outlineLevel="0" collapsed="false">
      <c r="A26" s="124"/>
      <c r="B26" s="275"/>
      <c r="C26" s="275"/>
      <c r="D26" s="275"/>
      <c r="E26" s="275"/>
      <c r="F26" s="275"/>
      <c r="G26" s="275"/>
      <c r="H26" s="275"/>
      <c r="I26" s="275"/>
      <c r="J26" s="275"/>
      <c r="K26" s="275"/>
      <c r="L26" s="275"/>
      <c r="M26" s="275"/>
    </row>
    <row r="27" customFormat="false" ht="12.75" hidden="false" customHeight="false" outlineLevel="0" collapsed="false">
      <c r="A27" s="276" t="n">
        <v>2005</v>
      </c>
      <c r="B27" s="275"/>
      <c r="C27" s="275"/>
      <c r="D27" s="275"/>
      <c r="E27" s="275"/>
      <c r="F27" s="275"/>
      <c r="G27" s="275"/>
      <c r="H27" s="275"/>
      <c r="I27" s="275"/>
      <c r="J27" s="275"/>
      <c r="K27" s="275"/>
      <c r="L27" s="275"/>
      <c r="M27" s="275"/>
    </row>
    <row r="28" customFormat="false" ht="12.75" hidden="false" customHeight="false" outlineLevel="0" collapsed="false">
      <c r="A28" s="124" t="s">
        <v>203</v>
      </c>
      <c r="B28" s="205" t="n">
        <v>47224</v>
      </c>
      <c r="C28" s="205" t="n">
        <v>3329</v>
      </c>
      <c r="D28" s="205" t="n">
        <v>51</v>
      </c>
      <c r="E28" s="205" t="n">
        <v>875</v>
      </c>
      <c r="F28" s="205" t="n">
        <v>1904</v>
      </c>
      <c r="G28" s="205" t="n">
        <v>499</v>
      </c>
      <c r="H28" s="205" t="n">
        <v>39890</v>
      </c>
      <c r="I28" s="205" t="n">
        <v>4388</v>
      </c>
      <c r="J28" s="205" t="n">
        <v>3281</v>
      </c>
      <c r="K28" s="205" t="n">
        <v>32221</v>
      </c>
      <c r="L28" s="205" t="n">
        <v>4874</v>
      </c>
      <c r="M28" s="205" t="n">
        <v>27348</v>
      </c>
      <c r="N28" s="277"/>
      <c r="O28" s="277"/>
      <c r="P28" s="277"/>
      <c r="Q28" s="277"/>
      <c r="R28" s="277"/>
      <c r="S28" s="277"/>
      <c r="T28" s="277"/>
      <c r="U28" s="277"/>
      <c r="V28" s="277"/>
      <c r="W28" s="277"/>
      <c r="X28" s="277"/>
      <c r="Y28" s="277"/>
      <c r="Z28" s="277"/>
      <c r="AA28" s="277"/>
      <c r="AB28" s="277"/>
      <c r="AC28" s="277"/>
      <c r="AD28" s="277"/>
      <c r="AE28" s="277"/>
      <c r="AF28" s="277"/>
      <c r="AG28" s="277"/>
      <c r="AH28" s="277"/>
      <c r="AI28" s="277"/>
      <c r="AJ28" s="277"/>
      <c r="AK28" s="277"/>
      <c r="AL28" s="277"/>
      <c r="AM28" s="277"/>
      <c r="AN28" s="277"/>
      <c r="AO28" s="277"/>
      <c r="AP28" s="277"/>
      <c r="AQ28" s="277"/>
      <c r="AR28" s="277"/>
      <c r="AS28" s="277"/>
      <c r="AT28" s="277"/>
      <c r="AU28" s="277"/>
      <c r="AV28" s="277"/>
      <c r="AW28" s="277"/>
      <c r="AX28" s="277"/>
      <c r="AY28" s="277"/>
      <c r="AZ28" s="277"/>
    </row>
    <row r="29" customFormat="false" ht="12.75" hidden="false" customHeight="false" outlineLevel="0" collapsed="false">
      <c r="A29" s="124" t="s">
        <v>204</v>
      </c>
      <c r="B29" s="205" t="n">
        <v>46149</v>
      </c>
      <c r="C29" s="205" t="n">
        <v>3169</v>
      </c>
      <c r="D29" s="205" t="n">
        <v>50</v>
      </c>
      <c r="E29" s="205" t="n">
        <v>840</v>
      </c>
      <c r="F29" s="205" t="n">
        <v>1847</v>
      </c>
      <c r="G29" s="205" t="n">
        <v>432</v>
      </c>
      <c r="H29" s="205" t="n">
        <v>39035</v>
      </c>
      <c r="I29" s="205" t="n">
        <v>4040</v>
      </c>
      <c r="J29" s="205" t="n">
        <v>3741</v>
      </c>
      <c r="K29" s="205" t="n">
        <v>31254</v>
      </c>
      <c r="L29" s="205" t="n">
        <v>4826</v>
      </c>
      <c r="M29" s="205" t="n">
        <v>26428</v>
      </c>
      <c r="N29" s="277"/>
      <c r="O29" s="277"/>
      <c r="P29" s="277"/>
      <c r="Q29" s="277"/>
      <c r="R29" s="277"/>
      <c r="S29" s="277"/>
      <c r="T29" s="277"/>
      <c r="U29" s="277"/>
      <c r="V29" s="277"/>
      <c r="W29" s="277"/>
      <c r="X29" s="277"/>
      <c r="Y29" s="277"/>
      <c r="Z29" s="277"/>
      <c r="AA29" s="277"/>
      <c r="AB29" s="277"/>
      <c r="AC29" s="277"/>
      <c r="AD29" s="277"/>
      <c r="AE29" s="277"/>
      <c r="AF29" s="277"/>
      <c r="AG29" s="277"/>
      <c r="AH29" s="277"/>
      <c r="AI29" s="277"/>
      <c r="AJ29" s="277"/>
      <c r="AK29" s="277"/>
      <c r="AL29" s="277"/>
      <c r="AM29" s="277"/>
      <c r="AN29" s="277"/>
      <c r="AO29" s="277"/>
      <c r="AP29" s="277"/>
      <c r="AQ29" s="277"/>
      <c r="AR29" s="277"/>
      <c r="AS29" s="277"/>
      <c r="AT29" s="277"/>
      <c r="AU29" s="277"/>
      <c r="AV29" s="277"/>
      <c r="AW29" s="277"/>
      <c r="AX29" s="277"/>
      <c r="AY29" s="277"/>
      <c r="AZ29" s="277"/>
    </row>
    <row r="30" customFormat="false" ht="12.75" hidden="false" customHeight="false" outlineLevel="0" collapsed="false">
      <c r="A30" s="124" t="s">
        <v>205</v>
      </c>
      <c r="B30" s="205" t="n">
        <v>48882</v>
      </c>
      <c r="C30" s="205" t="n">
        <v>3455</v>
      </c>
      <c r="D30" s="205" t="n">
        <v>58</v>
      </c>
      <c r="E30" s="205" t="n">
        <v>898</v>
      </c>
      <c r="F30" s="205" t="n">
        <v>2112</v>
      </c>
      <c r="G30" s="205" t="n">
        <v>387</v>
      </c>
      <c r="H30" s="205" t="n">
        <v>41154</v>
      </c>
      <c r="I30" s="205" t="n">
        <v>4914</v>
      </c>
      <c r="J30" s="205" t="n">
        <v>3438</v>
      </c>
      <c r="K30" s="205" t="n">
        <v>32802</v>
      </c>
      <c r="L30" s="205" t="n">
        <v>5120</v>
      </c>
      <c r="M30" s="205" t="n">
        <v>27682</v>
      </c>
      <c r="N30" s="277"/>
      <c r="O30" s="277"/>
      <c r="P30" s="277"/>
      <c r="Q30" s="277"/>
      <c r="R30" s="277"/>
      <c r="S30" s="277"/>
      <c r="T30" s="277"/>
      <c r="U30" s="277"/>
      <c r="V30" s="277"/>
      <c r="W30" s="277"/>
      <c r="X30" s="277"/>
      <c r="Y30" s="277"/>
      <c r="Z30" s="277"/>
      <c r="AA30" s="277"/>
      <c r="AB30" s="277"/>
      <c r="AC30" s="277"/>
      <c r="AD30" s="277"/>
      <c r="AE30" s="277"/>
      <c r="AF30" s="277"/>
      <c r="AG30" s="277"/>
      <c r="AH30" s="277"/>
      <c r="AI30" s="277"/>
      <c r="AJ30" s="277"/>
      <c r="AK30" s="277"/>
      <c r="AL30" s="277"/>
      <c r="AM30" s="277"/>
      <c r="AN30" s="277"/>
      <c r="AO30" s="277"/>
      <c r="AP30" s="277"/>
      <c r="AQ30" s="277"/>
      <c r="AR30" s="277"/>
      <c r="AS30" s="277"/>
      <c r="AT30" s="277"/>
      <c r="AU30" s="277"/>
      <c r="AV30" s="277"/>
      <c r="AW30" s="277"/>
      <c r="AX30" s="277"/>
      <c r="AY30" s="277"/>
      <c r="AZ30" s="277"/>
    </row>
    <row r="31" customFormat="false" ht="12.75" hidden="false" customHeight="false" outlineLevel="0" collapsed="false">
      <c r="A31" s="124" t="s">
        <v>206</v>
      </c>
      <c r="B31" s="205" t="n">
        <v>51777</v>
      </c>
      <c r="C31" s="205" t="n">
        <v>3737</v>
      </c>
      <c r="D31" s="205" t="n">
        <v>50</v>
      </c>
      <c r="E31" s="205" t="n">
        <v>956</v>
      </c>
      <c r="F31" s="205" t="n">
        <v>2243</v>
      </c>
      <c r="G31" s="205" t="n">
        <v>489</v>
      </c>
      <c r="H31" s="205" t="n">
        <v>43617</v>
      </c>
      <c r="I31" s="205" t="n">
        <v>4651</v>
      </c>
      <c r="J31" s="205" t="n">
        <v>3375</v>
      </c>
      <c r="K31" s="205" t="n">
        <v>35591</v>
      </c>
      <c r="L31" s="205" t="n">
        <v>5359</v>
      </c>
      <c r="M31" s="205" t="n">
        <v>30231</v>
      </c>
      <c r="N31" s="277"/>
      <c r="O31" s="277"/>
      <c r="P31" s="277"/>
      <c r="Q31" s="277"/>
      <c r="R31" s="277"/>
      <c r="S31" s="277"/>
      <c r="T31" s="277"/>
      <c r="U31" s="277"/>
      <c r="V31" s="277"/>
      <c r="W31" s="277"/>
      <c r="X31" s="277"/>
      <c r="Y31" s="277"/>
      <c r="Z31" s="277"/>
      <c r="AA31" s="277"/>
      <c r="AB31" s="277"/>
      <c r="AC31" s="277"/>
      <c r="AD31" s="277"/>
      <c r="AE31" s="277"/>
      <c r="AF31" s="277"/>
      <c r="AG31" s="277"/>
      <c r="AH31" s="277"/>
      <c r="AI31" s="277"/>
      <c r="AJ31" s="277"/>
      <c r="AK31" s="277"/>
      <c r="AL31" s="277"/>
      <c r="AM31" s="277"/>
      <c r="AN31" s="277"/>
      <c r="AO31" s="277"/>
      <c r="AP31" s="277"/>
      <c r="AQ31" s="277"/>
      <c r="AR31" s="277"/>
      <c r="AS31" s="277"/>
      <c r="AT31" s="277"/>
      <c r="AU31" s="277"/>
      <c r="AV31" s="277"/>
      <c r="AW31" s="277"/>
      <c r="AX31" s="277"/>
      <c r="AY31" s="277"/>
      <c r="AZ31" s="277"/>
    </row>
    <row r="32" customFormat="false" ht="12.75" hidden="false" customHeight="false" outlineLevel="0" collapsed="false">
      <c r="A32" s="124" t="s">
        <v>207</v>
      </c>
      <c r="B32" s="205" t="n">
        <v>51468</v>
      </c>
      <c r="C32" s="205" t="n">
        <v>3907</v>
      </c>
      <c r="D32" s="205" t="n">
        <v>65</v>
      </c>
      <c r="E32" s="205" t="n">
        <v>990</v>
      </c>
      <c r="F32" s="205" t="n">
        <v>2309</v>
      </c>
      <c r="G32" s="205" t="n">
        <v>544</v>
      </c>
      <c r="H32" s="205" t="n">
        <v>43149</v>
      </c>
      <c r="I32" s="205" t="n">
        <v>5050</v>
      </c>
      <c r="J32" s="205" t="n">
        <v>3772</v>
      </c>
      <c r="K32" s="205" t="n">
        <v>34328</v>
      </c>
      <c r="L32" s="205" t="n">
        <v>5648</v>
      </c>
      <c r="M32" s="205" t="n">
        <v>28680</v>
      </c>
      <c r="N32" s="277"/>
      <c r="O32" s="277"/>
      <c r="P32" s="277"/>
      <c r="Q32" s="277"/>
      <c r="R32" s="277"/>
      <c r="S32" s="277"/>
      <c r="T32" s="277"/>
      <c r="U32" s="277"/>
      <c r="V32" s="277"/>
      <c r="W32" s="277"/>
      <c r="X32" s="277"/>
      <c r="Y32" s="277"/>
      <c r="Z32" s="277"/>
      <c r="AA32" s="277"/>
      <c r="AB32" s="277"/>
      <c r="AC32" s="277"/>
      <c r="AD32" s="277"/>
      <c r="AE32" s="277"/>
      <c r="AF32" s="277"/>
      <c r="AG32" s="277"/>
      <c r="AH32" s="277"/>
      <c r="AI32" s="277"/>
      <c r="AJ32" s="277"/>
      <c r="AK32" s="277"/>
      <c r="AL32" s="277"/>
      <c r="AM32" s="277"/>
      <c r="AN32" s="277"/>
      <c r="AO32" s="277"/>
      <c r="AP32" s="277"/>
      <c r="AQ32" s="277"/>
      <c r="AR32" s="277"/>
      <c r="AS32" s="277"/>
      <c r="AT32" s="277"/>
      <c r="AU32" s="277"/>
      <c r="AV32" s="277"/>
      <c r="AW32" s="277"/>
      <c r="AX32" s="277"/>
      <c r="AY32" s="277"/>
      <c r="AZ32" s="277"/>
    </row>
    <row r="33" customFormat="false" ht="12.75" hidden="false" customHeight="false" outlineLevel="0" collapsed="false">
      <c r="A33" s="124" t="s">
        <v>208</v>
      </c>
      <c r="B33" s="205" t="n">
        <v>51998</v>
      </c>
      <c r="C33" s="205" t="n">
        <v>3437</v>
      </c>
      <c r="D33" s="205" t="n">
        <v>43</v>
      </c>
      <c r="E33" s="205" t="n">
        <v>938</v>
      </c>
      <c r="F33" s="205" t="n">
        <v>1950</v>
      </c>
      <c r="G33" s="205" t="n">
        <v>506</v>
      </c>
      <c r="H33" s="205" t="n">
        <v>44129</v>
      </c>
      <c r="I33" s="205" t="n">
        <v>5035</v>
      </c>
      <c r="J33" s="205" t="n">
        <v>3462</v>
      </c>
      <c r="K33" s="205" t="n">
        <v>35632</v>
      </c>
      <c r="L33" s="205" t="n">
        <v>5196</v>
      </c>
      <c r="M33" s="205" t="n">
        <v>30436</v>
      </c>
      <c r="N33" s="277"/>
      <c r="O33" s="277"/>
      <c r="P33" s="277"/>
      <c r="Q33" s="277"/>
      <c r="R33" s="277"/>
      <c r="S33" s="277"/>
      <c r="T33" s="277"/>
      <c r="U33" s="277"/>
      <c r="V33" s="277"/>
      <c r="W33" s="277"/>
      <c r="X33" s="277"/>
      <c r="Y33" s="277"/>
      <c r="Z33" s="277"/>
      <c r="AA33" s="277"/>
      <c r="AB33" s="277"/>
      <c r="AC33" s="277"/>
      <c r="AD33" s="277"/>
      <c r="AE33" s="277"/>
      <c r="AF33" s="277"/>
      <c r="AG33" s="277"/>
      <c r="AH33" s="277"/>
      <c r="AI33" s="277"/>
      <c r="AJ33" s="277"/>
      <c r="AK33" s="277"/>
      <c r="AL33" s="277"/>
      <c r="AM33" s="277"/>
      <c r="AN33" s="277"/>
      <c r="AO33" s="277"/>
      <c r="AP33" s="277"/>
      <c r="AQ33" s="277"/>
      <c r="AR33" s="277"/>
      <c r="AS33" s="277"/>
      <c r="AT33" s="277"/>
      <c r="AU33" s="277"/>
      <c r="AV33" s="277"/>
      <c r="AW33" s="277"/>
      <c r="AX33" s="277"/>
      <c r="AY33" s="277"/>
      <c r="AZ33" s="277"/>
    </row>
    <row r="34" customFormat="false" ht="12.75" hidden="false" customHeight="false" outlineLevel="0" collapsed="false">
      <c r="A34" s="124" t="s">
        <v>209</v>
      </c>
      <c r="B34" s="205" t="n">
        <v>50032</v>
      </c>
      <c r="C34" s="205" t="n">
        <v>3381</v>
      </c>
      <c r="D34" s="205" t="n">
        <v>63</v>
      </c>
      <c r="E34" s="205" t="n">
        <v>850</v>
      </c>
      <c r="F34" s="205" t="n">
        <v>1924</v>
      </c>
      <c r="G34" s="205" t="n">
        <v>544</v>
      </c>
      <c r="H34" s="205" t="n">
        <v>42318</v>
      </c>
      <c r="I34" s="205" t="n">
        <v>3615</v>
      </c>
      <c r="J34" s="205" t="n">
        <v>3803</v>
      </c>
      <c r="K34" s="205" t="n">
        <v>34899</v>
      </c>
      <c r="L34" s="205" t="n">
        <v>5545</v>
      </c>
      <c r="M34" s="205" t="n">
        <v>29354</v>
      </c>
      <c r="N34" s="277"/>
      <c r="O34" s="277"/>
      <c r="P34" s="277"/>
      <c r="Q34" s="277"/>
      <c r="R34" s="277"/>
      <c r="S34" s="277"/>
      <c r="T34" s="277"/>
      <c r="U34" s="277"/>
      <c r="V34" s="277"/>
      <c r="W34" s="277"/>
      <c r="X34" s="277"/>
      <c r="Y34" s="277"/>
      <c r="Z34" s="277"/>
      <c r="AA34" s="277"/>
      <c r="AB34" s="277"/>
      <c r="AC34" s="277"/>
      <c r="AD34" s="277"/>
      <c r="AE34" s="277"/>
      <c r="AF34" s="277"/>
      <c r="AG34" s="277"/>
      <c r="AH34" s="277"/>
      <c r="AI34" s="277"/>
      <c r="AJ34" s="277"/>
      <c r="AK34" s="277"/>
      <c r="AL34" s="277"/>
      <c r="AM34" s="277"/>
      <c r="AN34" s="277"/>
      <c r="AO34" s="277"/>
      <c r="AP34" s="277"/>
      <c r="AQ34" s="277"/>
      <c r="AR34" s="277"/>
      <c r="AS34" s="277"/>
      <c r="AT34" s="277"/>
      <c r="AU34" s="277"/>
      <c r="AV34" s="277"/>
      <c r="AW34" s="277"/>
      <c r="AX34" s="277"/>
      <c r="AY34" s="277"/>
      <c r="AZ34" s="277"/>
    </row>
    <row r="35" customFormat="false" ht="12.75" hidden="false" customHeight="false" outlineLevel="0" collapsed="false">
      <c r="A35" s="124" t="s">
        <v>198</v>
      </c>
      <c r="B35" s="205" t="n">
        <v>51751</v>
      </c>
      <c r="C35" s="205" t="n">
        <v>3660</v>
      </c>
      <c r="D35" s="205" t="n">
        <v>61</v>
      </c>
      <c r="E35" s="205" t="n">
        <v>974</v>
      </c>
      <c r="F35" s="205" t="n">
        <v>2147</v>
      </c>
      <c r="G35" s="205" t="n">
        <v>478</v>
      </c>
      <c r="H35" s="205" t="n">
        <v>43980</v>
      </c>
      <c r="I35" s="205" t="n">
        <v>6240</v>
      </c>
      <c r="J35" s="205" t="n">
        <v>4074</v>
      </c>
      <c r="K35" s="205" t="n">
        <v>33667</v>
      </c>
      <c r="L35" s="205" t="n">
        <v>4845</v>
      </c>
      <c r="M35" s="205" t="n">
        <v>28822</v>
      </c>
      <c r="N35" s="277"/>
      <c r="O35" s="277"/>
      <c r="P35" s="277"/>
      <c r="Q35" s="277"/>
      <c r="R35" s="277"/>
      <c r="S35" s="277"/>
      <c r="T35" s="277"/>
      <c r="U35" s="277"/>
      <c r="V35" s="277"/>
      <c r="W35" s="277"/>
      <c r="X35" s="277"/>
      <c r="Y35" s="277"/>
      <c r="Z35" s="277"/>
      <c r="AA35" s="277"/>
      <c r="AB35" s="277"/>
      <c r="AC35" s="277"/>
      <c r="AD35" s="277"/>
      <c r="AE35" s="277"/>
      <c r="AF35" s="277"/>
      <c r="AG35" s="277"/>
      <c r="AH35" s="277"/>
      <c r="AI35" s="277"/>
      <c r="AJ35" s="277"/>
      <c r="AK35" s="277"/>
      <c r="AL35" s="277"/>
      <c r="AM35" s="277"/>
      <c r="AN35" s="277"/>
      <c r="AO35" s="277"/>
      <c r="AP35" s="277"/>
      <c r="AQ35" s="277"/>
      <c r="AR35" s="277"/>
      <c r="AS35" s="277"/>
      <c r="AT35" s="277"/>
      <c r="AU35" s="277"/>
      <c r="AV35" s="277"/>
      <c r="AW35" s="277"/>
      <c r="AX35" s="277"/>
      <c r="AY35" s="277"/>
      <c r="AZ35" s="277"/>
    </row>
    <row r="37" customFormat="false" ht="15" hidden="false" customHeight="true" outlineLevel="0" collapsed="false">
      <c r="A37" s="274" t="s">
        <v>688</v>
      </c>
      <c r="B37" s="274"/>
      <c r="C37" s="274"/>
      <c r="D37" s="274"/>
      <c r="E37" s="274"/>
      <c r="F37" s="274"/>
      <c r="G37" s="274"/>
      <c r="H37" s="274"/>
      <c r="I37" s="274"/>
      <c r="J37" s="274"/>
      <c r="K37" s="274"/>
      <c r="L37" s="274"/>
      <c r="M37" s="274"/>
    </row>
    <row r="39" customFormat="false" ht="12.75" hidden="false" customHeight="false" outlineLevel="0" collapsed="false">
      <c r="A39" s="124" t="s">
        <v>195</v>
      </c>
      <c r="B39" s="205" t="n">
        <v>324043</v>
      </c>
      <c r="C39" s="205" t="n">
        <v>31697</v>
      </c>
      <c r="D39" s="205" t="n">
        <v>478</v>
      </c>
      <c r="E39" s="205" t="n">
        <v>9037</v>
      </c>
      <c r="F39" s="205" t="n">
        <v>18680</v>
      </c>
      <c r="G39" s="205" t="n">
        <v>3502</v>
      </c>
      <c r="H39" s="205" t="n">
        <v>275904</v>
      </c>
      <c r="I39" s="205" t="n">
        <v>11371</v>
      </c>
      <c r="J39" s="205" t="n">
        <v>22786</v>
      </c>
      <c r="K39" s="205" t="n">
        <v>241747</v>
      </c>
      <c r="L39" s="205" t="n">
        <v>42059</v>
      </c>
      <c r="M39" s="205" t="n">
        <v>199688</v>
      </c>
    </row>
    <row r="40" customFormat="false" ht="12.75" hidden="false" customHeight="false" outlineLevel="0" collapsed="false">
      <c r="A40" s="124" t="s">
        <v>196</v>
      </c>
      <c r="B40" s="205" t="n">
        <v>346518</v>
      </c>
      <c r="C40" s="205" t="n">
        <v>28933</v>
      </c>
      <c r="D40" s="205" t="n">
        <v>522</v>
      </c>
      <c r="E40" s="205" t="n">
        <v>8314</v>
      </c>
      <c r="F40" s="205" t="n">
        <v>16795</v>
      </c>
      <c r="G40" s="205" t="n">
        <v>3301</v>
      </c>
      <c r="H40" s="205" t="n">
        <v>270513</v>
      </c>
      <c r="I40" s="205" t="n">
        <v>12765</v>
      </c>
      <c r="J40" s="205" t="n">
        <v>25380</v>
      </c>
      <c r="K40" s="205" t="n">
        <v>232368</v>
      </c>
      <c r="L40" s="205" t="n">
        <v>43737</v>
      </c>
      <c r="M40" s="205" t="n">
        <v>188631</v>
      </c>
    </row>
    <row r="41" customFormat="false" ht="12.75" hidden="false" customHeight="false" outlineLevel="0" collapsed="false">
      <c r="A41" s="176"/>
      <c r="B41" s="275"/>
      <c r="C41" s="275"/>
      <c r="D41" s="275"/>
      <c r="E41" s="275"/>
      <c r="F41" s="275"/>
      <c r="G41" s="275"/>
      <c r="H41" s="275"/>
      <c r="I41" s="275"/>
      <c r="J41" s="275"/>
      <c r="K41" s="275"/>
      <c r="L41" s="275"/>
      <c r="M41" s="275"/>
    </row>
    <row r="42" customFormat="false" ht="12.75" hidden="false" customHeight="false" outlineLevel="0" collapsed="false">
      <c r="A42" s="124" t="s">
        <v>686</v>
      </c>
      <c r="B42" s="205" t="n">
        <v>27004</v>
      </c>
      <c r="C42" s="205" t="n">
        <v>2641</v>
      </c>
      <c r="D42" s="205" t="n">
        <v>40</v>
      </c>
      <c r="E42" s="205" t="n">
        <v>753</v>
      </c>
      <c r="F42" s="205" t="n">
        <v>1557</v>
      </c>
      <c r="G42" s="205" t="n">
        <v>292</v>
      </c>
      <c r="H42" s="205" t="n">
        <v>22992</v>
      </c>
      <c r="I42" s="205" t="n">
        <v>948</v>
      </c>
      <c r="J42" s="205" t="n">
        <v>1899</v>
      </c>
      <c r="K42" s="205" t="n">
        <v>20146</v>
      </c>
      <c r="L42" s="205" t="n">
        <v>3505</v>
      </c>
      <c r="M42" s="205" t="n">
        <v>16641</v>
      </c>
    </row>
    <row r="43" customFormat="false" ht="12.75" hidden="false" customHeight="false" outlineLevel="0" collapsed="false">
      <c r="A43" s="124" t="s">
        <v>687</v>
      </c>
      <c r="B43" s="205" t="n">
        <v>28876</v>
      </c>
      <c r="C43" s="205" t="n">
        <v>2411</v>
      </c>
      <c r="D43" s="205" t="n">
        <v>44</v>
      </c>
      <c r="E43" s="205" t="n">
        <v>693</v>
      </c>
      <c r="F43" s="205" t="n">
        <v>1400</v>
      </c>
      <c r="G43" s="205" t="n">
        <v>275</v>
      </c>
      <c r="H43" s="205" t="n">
        <v>22543</v>
      </c>
      <c r="I43" s="205" t="n">
        <v>1064</v>
      </c>
      <c r="J43" s="205" t="n">
        <v>2115</v>
      </c>
      <c r="K43" s="205" t="n">
        <v>19364</v>
      </c>
      <c r="L43" s="205" t="n">
        <v>3645</v>
      </c>
      <c r="M43" s="205" t="n">
        <v>15719</v>
      </c>
    </row>
    <row r="44" customFormat="false" ht="12.75" hidden="false" customHeight="false" outlineLevel="0" collapsed="false">
      <c r="A44" s="124"/>
      <c r="B44" s="275"/>
      <c r="C44" s="275"/>
      <c r="D44" s="275"/>
      <c r="E44" s="275"/>
      <c r="F44" s="275"/>
      <c r="G44" s="275"/>
      <c r="H44" s="275"/>
      <c r="I44" s="275"/>
      <c r="J44" s="275"/>
      <c r="K44" s="275"/>
      <c r="L44" s="275"/>
      <c r="M44" s="275"/>
    </row>
    <row r="45" customFormat="false" ht="12.75" hidden="false" customHeight="false" outlineLevel="0" collapsed="false">
      <c r="A45" s="276" t="s">
        <v>196</v>
      </c>
      <c r="B45" s="275"/>
      <c r="C45" s="275"/>
      <c r="D45" s="275"/>
      <c r="E45" s="275"/>
      <c r="F45" s="275"/>
      <c r="G45" s="275"/>
      <c r="H45" s="275"/>
      <c r="I45" s="275"/>
      <c r="J45" s="275"/>
      <c r="K45" s="275"/>
      <c r="L45" s="275"/>
      <c r="M45" s="275"/>
    </row>
    <row r="46" customFormat="false" ht="12.75" hidden="false" customHeight="false" outlineLevel="0" collapsed="false">
      <c r="A46" s="124" t="s">
        <v>198</v>
      </c>
      <c r="B46" s="205" t="n">
        <v>26503</v>
      </c>
      <c r="C46" s="205" t="n">
        <v>2344</v>
      </c>
      <c r="D46" s="205" t="n">
        <v>42</v>
      </c>
      <c r="E46" s="205" t="n">
        <v>737</v>
      </c>
      <c r="F46" s="205" t="n">
        <v>1307</v>
      </c>
      <c r="G46" s="205" t="n">
        <v>258</v>
      </c>
      <c r="H46" s="205" t="n">
        <v>20409</v>
      </c>
      <c r="I46" s="205" t="n">
        <v>908</v>
      </c>
      <c r="J46" s="205" t="n">
        <v>2288</v>
      </c>
      <c r="K46" s="205" t="n">
        <v>17212</v>
      </c>
      <c r="L46" s="205" t="n">
        <v>3638</v>
      </c>
      <c r="M46" s="205" t="n">
        <v>13574</v>
      </c>
    </row>
    <row r="47" customFormat="false" ht="12.75" hidden="false" customHeight="false" outlineLevel="0" collapsed="false">
      <c r="A47" s="124" t="s">
        <v>199</v>
      </c>
      <c r="B47" s="205" t="n">
        <v>29056</v>
      </c>
      <c r="C47" s="205" t="n">
        <v>2307</v>
      </c>
      <c r="D47" s="205" t="n">
        <v>40</v>
      </c>
      <c r="E47" s="205" t="n">
        <v>672</v>
      </c>
      <c r="F47" s="205" t="n">
        <v>1350</v>
      </c>
      <c r="G47" s="205" t="n">
        <v>245</v>
      </c>
      <c r="H47" s="205" t="n">
        <v>22211</v>
      </c>
      <c r="I47" s="205" t="n">
        <v>1132</v>
      </c>
      <c r="J47" s="205" t="n">
        <v>2224</v>
      </c>
      <c r="K47" s="205" t="n">
        <v>18856</v>
      </c>
      <c r="L47" s="205" t="n">
        <v>3662</v>
      </c>
      <c r="M47" s="205" t="n">
        <v>15193</v>
      </c>
    </row>
    <row r="48" customFormat="false" ht="12.75" hidden="false" customHeight="false" outlineLevel="0" collapsed="false">
      <c r="A48" s="124" t="s">
        <v>200</v>
      </c>
      <c r="B48" s="205" t="n">
        <v>30590</v>
      </c>
      <c r="C48" s="205" t="n">
        <v>2453</v>
      </c>
      <c r="D48" s="205" t="n">
        <v>52</v>
      </c>
      <c r="E48" s="205" t="n">
        <v>767</v>
      </c>
      <c r="F48" s="205" t="n">
        <v>1361</v>
      </c>
      <c r="G48" s="205" t="n">
        <v>272</v>
      </c>
      <c r="H48" s="205" t="n">
        <v>23854</v>
      </c>
      <c r="I48" s="205" t="n">
        <v>1158</v>
      </c>
      <c r="J48" s="205" t="n">
        <v>2534</v>
      </c>
      <c r="K48" s="205" t="n">
        <v>20162</v>
      </c>
      <c r="L48" s="205" t="n">
        <v>3896</v>
      </c>
      <c r="M48" s="205" t="n">
        <v>16266</v>
      </c>
    </row>
    <row r="49" customFormat="false" ht="12.75" hidden="false" customHeight="false" outlineLevel="0" collapsed="false">
      <c r="A49" s="124" t="s">
        <v>201</v>
      </c>
      <c r="B49" s="205" t="n">
        <v>32356</v>
      </c>
      <c r="C49" s="205" t="n">
        <v>2579</v>
      </c>
      <c r="D49" s="205" t="n">
        <v>54</v>
      </c>
      <c r="E49" s="205" t="n">
        <v>810</v>
      </c>
      <c r="F49" s="205" t="n">
        <v>1368</v>
      </c>
      <c r="G49" s="205" t="n">
        <v>348</v>
      </c>
      <c r="H49" s="205" t="n">
        <v>25213</v>
      </c>
      <c r="I49" s="205" t="n">
        <v>1108</v>
      </c>
      <c r="J49" s="205" t="n">
        <v>2384</v>
      </c>
      <c r="K49" s="205" t="n">
        <v>21721</v>
      </c>
      <c r="L49" s="205" t="n">
        <v>3926</v>
      </c>
      <c r="M49" s="205" t="n">
        <v>17795</v>
      </c>
    </row>
    <row r="50" customFormat="false" ht="12.75" hidden="false" customHeight="false" outlineLevel="0" collapsed="false">
      <c r="A50" s="124" t="s">
        <v>202</v>
      </c>
      <c r="B50" s="205" t="n">
        <v>28483</v>
      </c>
      <c r="C50" s="205" t="n">
        <v>2424</v>
      </c>
      <c r="D50" s="205" t="n">
        <v>48</v>
      </c>
      <c r="E50" s="205" t="n">
        <v>720</v>
      </c>
      <c r="F50" s="205" t="n">
        <v>1323</v>
      </c>
      <c r="G50" s="205" t="n">
        <v>333</v>
      </c>
      <c r="H50" s="205" t="n">
        <v>22017</v>
      </c>
      <c r="I50" s="205" t="n">
        <v>1371</v>
      </c>
      <c r="J50" s="205" t="n">
        <v>2262</v>
      </c>
      <c r="K50" s="205" t="n">
        <v>18383</v>
      </c>
      <c r="L50" s="205" t="n">
        <v>3459</v>
      </c>
      <c r="M50" s="205" t="n">
        <v>14924</v>
      </c>
    </row>
    <row r="51" customFormat="false" ht="12.75" hidden="false" customHeight="false" outlineLevel="0" collapsed="false">
      <c r="A51" s="124"/>
      <c r="B51" s="275"/>
      <c r="C51" s="275"/>
      <c r="D51" s="275"/>
      <c r="E51" s="275"/>
      <c r="F51" s="275"/>
      <c r="G51" s="275"/>
      <c r="H51" s="275"/>
      <c r="I51" s="275"/>
      <c r="J51" s="275"/>
      <c r="K51" s="275"/>
      <c r="L51" s="275"/>
      <c r="M51" s="275"/>
    </row>
    <row r="52" customFormat="false" ht="12.75" hidden="false" customHeight="false" outlineLevel="0" collapsed="false">
      <c r="A52" s="276" t="n">
        <v>2005</v>
      </c>
      <c r="B52" s="275"/>
      <c r="C52" s="275"/>
      <c r="D52" s="275"/>
      <c r="E52" s="275"/>
      <c r="F52" s="275"/>
      <c r="G52" s="275"/>
      <c r="H52" s="275"/>
      <c r="I52" s="275"/>
      <c r="J52" s="275"/>
      <c r="K52" s="275"/>
      <c r="L52" s="275"/>
      <c r="M52" s="275"/>
    </row>
    <row r="53" customFormat="false" ht="12.75" hidden="false" customHeight="false" outlineLevel="0" collapsed="false">
      <c r="A53" s="124" t="s">
        <v>203</v>
      </c>
      <c r="B53" s="205" t="n">
        <v>27706</v>
      </c>
      <c r="C53" s="205" t="n">
        <v>2238</v>
      </c>
      <c r="D53" s="205" t="n">
        <v>50</v>
      </c>
      <c r="E53" s="205" t="n">
        <v>639</v>
      </c>
      <c r="F53" s="205" t="n">
        <v>1281</v>
      </c>
      <c r="G53" s="205" t="n">
        <v>268</v>
      </c>
      <c r="H53" s="205" t="n">
        <v>21731</v>
      </c>
      <c r="I53" s="205" t="n">
        <v>1345</v>
      </c>
      <c r="J53" s="205" t="n">
        <v>2166</v>
      </c>
      <c r="K53" s="205" t="n">
        <v>18219</v>
      </c>
      <c r="L53" s="205" t="n">
        <v>3525</v>
      </c>
      <c r="M53" s="205" t="n">
        <v>14694</v>
      </c>
      <c r="N53" s="277"/>
      <c r="O53" s="277"/>
      <c r="P53" s="277"/>
      <c r="Q53" s="277"/>
      <c r="R53" s="277"/>
      <c r="S53" s="277"/>
      <c r="T53" s="277"/>
      <c r="U53" s="277"/>
      <c r="V53" s="277"/>
      <c r="W53" s="277"/>
      <c r="X53" s="277"/>
      <c r="Y53" s="277"/>
      <c r="Z53" s="277"/>
      <c r="AA53" s="277"/>
      <c r="AB53" s="277"/>
      <c r="AC53" s="277"/>
      <c r="AD53" s="277"/>
      <c r="AE53" s="277"/>
      <c r="AF53" s="277"/>
      <c r="AG53" s="277"/>
      <c r="AH53" s="277"/>
      <c r="AI53" s="277"/>
      <c r="AJ53" s="277"/>
    </row>
    <row r="54" customFormat="false" ht="12.75" hidden="false" customHeight="false" outlineLevel="0" collapsed="false">
      <c r="A54" s="124" t="s">
        <v>204</v>
      </c>
      <c r="B54" s="205" t="n">
        <v>27893</v>
      </c>
      <c r="C54" s="205" t="n">
        <v>2214</v>
      </c>
      <c r="D54" s="205" t="n">
        <v>49</v>
      </c>
      <c r="E54" s="205" t="n">
        <v>607</v>
      </c>
      <c r="F54" s="205" t="n">
        <v>1308</v>
      </c>
      <c r="G54" s="205" t="n">
        <v>251</v>
      </c>
      <c r="H54" s="205" t="n">
        <v>21947</v>
      </c>
      <c r="I54" s="205" t="n">
        <v>901</v>
      </c>
      <c r="J54" s="205" t="n">
        <v>2665</v>
      </c>
      <c r="K54" s="205" t="n">
        <v>18381</v>
      </c>
      <c r="L54" s="205" t="n">
        <v>3720</v>
      </c>
      <c r="M54" s="205" t="n">
        <v>14661</v>
      </c>
      <c r="N54" s="277"/>
      <c r="O54" s="277"/>
      <c r="P54" s="277"/>
      <c r="Q54" s="277"/>
      <c r="R54" s="277"/>
      <c r="S54" s="277"/>
      <c r="T54" s="277"/>
      <c r="U54" s="277"/>
      <c r="V54" s="277"/>
      <c r="W54" s="277"/>
      <c r="X54" s="277"/>
      <c r="Y54" s="277"/>
      <c r="Z54" s="277"/>
      <c r="AA54" s="277"/>
      <c r="AB54" s="277"/>
      <c r="AC54" s="277"/>
      <c r="AD54" s="277"/>
      <c r="AE54" s="277"/>
      <c r="AF54" s="277"/>
      <c r="AG54" s="277"/>
      <c r="AH54" s="277"/>
      <c r="AI54" s="277"/>
      <c r="AJ54" s="277"/>
    </row>
    <row r="55" customFormat="false" ht="12.75" hidden="false" customHeight="false" outlineLevel="0" collapsed="false">
      <c r="A55" s="124" t="s">
        <v>205</v>
      </c>
      <c r="B55" s="205" t="n">
        <v>29877</v>
      </c>
      <c r="C55" s="205" t="n">
        <v>2486</v>
      </c>
      <c r="D55" s="205" t="n">
        <v>56</v>
      </c>
      <c r="E55" s="205" t="n">
        <v>657</v>
      </c>
      <c r="F55" s="205" t="n">
        <v>1519</v>
      </c>
      <c r="G55" s="205" t="n">
        <v>254</v>
      </c>
      <c r="H55" s="205" t="n">
        <v>23375</v>
      </c>
      <c r="I55" s="205" t="n">
        <v>1547</v>
      </c>
      <c r="J55" s="205" t="n">
        <v>2352</v>
      </c>
      <c r="K55" s="205" t="n">
        <v>19475</v>
      </c>
      <c r="L55" s="205" t="n">
        <v>3815</v>
      </c>
      <c r="M55" s="205" t="n">
        <v>15661</v>
      </c>
      <c r="N55" s="277"/>
      <c r="O55" s="277"/>
      <c r="P55" s="277"/>
      <c r="Q55" s="277"/>
      <c r="R55" s="277"/>
      <c r="S55" s="277"/>
      <c r="T55" s="277"/>
      <c r="U55" s="277"/>
      <c r="V55" s="277"/>
      <c r="W55" s="277"/>
      <c r="X55" s="277"/>
      <c r="Y55" s="277"/>
      <c r="Z55" s="277"/>
      <c r="AA55" s="277"/>
      <c r="AB55" s="277"/>
      <c r="AC55" s="277"/>
      <c r="AD55" s="277"/>
      <c r="AE55" s="277"/>
      <c r="AF55" s="277"/>
      <c r="AG55" s="277"/>
      <c r="AH55" s="277"/>
      <c r="AI55" s="277"/>
      <c r="AJ55" s="277"/>
    </row>
    <row r="56" customFormat="false" ht="12.75" hidden="false" customHeight="false" outlineLevel="0" collapsed="false">
      <c r="A56" s="124" t="s">
        <v>206</v>
      </c>
      <c r="B56" s="205" t="n">
        <v>30738</v>
      </c>
      <c r="C56" s="205" t="n">
        <v>2537</v>
      </c>
      <c r="D56" s="205" t="n">
        <v>47</v>
      </c>
      <c r="E56" s="205" t="n">
        <v>688</v>
      </c>
      <c r="F56" s="205" t="n">
        <v>1541</v>
      </c>
      <c r="G56" s="205" t="n">
        <v>261</v>
      </c>
      <c r="H56" s="205" t="n">
        <v>24094</v>
      </c>
      <c r="I56" s="205" t="n">
        <v>943</v>
      </c>
      <c r="J56" s="205" t="n">
        <v>2312</v>
      </c>
      <c r="K56" s="205" t="n">
        <v>20839</v>
      </c>
      <c r="L56" s="205" t="n">
        <v>4043</v>
      </c>
      <c r="M56" s="205" t="n">
        <v>16796</v>
      </c>
      <c r="N56" s="277"/>
      <c r="O56" s="277"/>
      <c r="P56" s="277"/>
      <c r="Q56" s="277"/>
      <c r="R56" s="277"/>
      <c r="S56" s="277"/>
      <c r="T56" s="277"/>
      <c r="U56" s="277"/>
      <c r="V56" s="277"/>
      <c r="W56" s="277"/>
      <c r="X56" s="277"/>
      <c r="Y56" s="277"/>
      <c r="Z56" s="277"/>
      <c r="AA56" s="277"/>
      <c r="AB56" s="277"/>
      <c r="AC56" s="277"/>
      <c r="AD56" s="277"/>
      <c r="AE56" s="277"/>
      <c r="AF56" s="277"/>
      <c r="AG56" s="277"/>
      <c r="AH56" s="277"/>
      <c r="AI56" s="277"/>
      <c r="AJ56" s="277"/>
    </row>
    <row r="57" customFormat="false" ht="12.75" hidden="false" customHeight="false" outlineLevel="0" collapsed="false">
      <c r="A57" s="124" t="s">
        <v>207</v>
      </c>
      <c r="B57" s="205" t="n">
        <v>31108</v>
      </c>
      <c r="C57" s="205" t="n">
        <v>2741</v>
      </c>
      <c r="D57" s="205" t="n">
        <v>63</v>
      </c>
      <c r="E57" s="205" t="n">
        <v>733</v>
      </c>
      <c r="F57" s="205" t="n">
        <v>1629</v>
      </c>
      <c r="G57" s="205" t="n">
        <v>315</v>
      </c>
      <c r="H57" s="205" t="n">
        <v>24240</v>
      </c>
      <c r="I57" s="205" t="n">
        <v>1440</v>
      </c>
      <c r="J57" s="205" t="n">
        <v>2608</v>
      </c>
      <c r="K57" s="205" t="n">
        <v>20192</v>
      </c>
      <c r="L57" s="205" t="n">
        <v>4355</v>
      </c>
      <c r="M57" s="205" t="n">
        <v>15837</v>
      </c>
      <c r="N57" s="277"/>
      <c r="O57" s="277"/>
      <c r="P57" s="277"/>
      <c r="Q57" s="277"/>
      <c r="R57" s="277"/>
      <c r="S57" s="277"/>
      <c r="T57" s="277"/>
      <c r="U57" s="277"/>
      <c r="V57" s="277"/>
      <c r="W57" s="277"/>
      <c r="X57" s="277"/>
      <c r="Y57" s="277"/>
      <c r="Z57" s="277"/>
      <c r="AA57" s="277"/>
      <c r="AB57" s="277"/>
      <c r="AC57" s="277"/>
      <c r="AD57" s="277"/>
      <c r="AE57" s="277"/>
      <c r="AF57" s="277"/>
      <c r="AG57" s="277"/>
      <c r="AH57" s="277"/>
      <c r="AI57" s="277"/>
      <c r="AJ57" s="277"/>
    </row>
    <row r="58" customFormat="false" ht="12.75" hidden="false" customHeight="false" outlineLevel="0" collapsed="false">
      <c r="A58" s="124" t="s">
        <v>208</v>
      </c>
      <c r="B58" s="205" t="n">
        <v>31095</v>
      </c>
      <c r="C58" s="205" t="n">
        <v>2339</v>
      </c>
      <c r="D58" s="205" t="n">
        <v>41</v>
      </c>
      <c r="E58" s="205" t="n">
        <v>695</v>
      </c>
      <c r="F58" s="205" t="n">
        <v>1353</v>
      </c>
      <c r="G58" s="205" t="n">
        <v>249</v>
      </c>
      <c r="H58" s="205" t="n">
        <v>24577</v>
      </c>
      <c r="I58" s="205" t="n">
        <v>1437</v>
      </c>
      <c r="J58" s="205" t="n">
        <v>2476</v>
      </c>
      <c r="K58" s="205" t="n">
        <v>20664</v>
      </c>
      <c r="L58" s="205" t="n">
        <v>3795</v>
      </c>
      <c r="M58" s="205" t="n">
        <v>16870</v>
      </c>
      <c r="N58" s="277"/>
      <c r="O58" s="277"/>
      <c r="P58" s="277"/>
      <c r="Q58" s="277"/>
      <c r="R58" s="277"/>
      <c r="S58" s="277"/>
      <c r="T58" s="277"/>
      <c r="U58" s="277"/>
      <c r="V58" s="277"/>
      <c r="W58" s="277"/>
      <c r="X58" s="277"/>
      <c r="Y58" s="277"/>
      <c r="Z58" s="277"/>
      <c r="AA58" s="277"/>
      <c r="AB58" s="277"/>
      <c r="AC58" s="277"/>
      <c r="AD58" s="277"/>
      <c r="AE58" s="277"/>
      <c r="AF58" s="277"/>
      <c r="AG58" s="277"/>
      <c r="AH58" s="277"/>
      <c r="AI58" s="277"/>
      <c r="AJ58" s="277"/>
    </row>
    <row r="59" customFormat="false" ht="12.75" hidden="false" customHeight="false" outlineLevel="0" collapsed="false">
      <c r="A59" s="124" t="s">
        <v>209</v>
      </c>
      <c r="B59" s="205" t="n">
        <v>30238</v>
      </c>
      <c r="C59" s="205" t="n">
        <v>2222</v>
      </c>
      <c r="D59" s="205" t="n">
        <v>61</v>
      </c>
      <c r="E59" s="205" t="n">
        <v>592</v>
      </c>
      <c r="F59" s="205" t="n">
        <v>1292</v>
      </c>
      <c r="G59" s="205" t="n">
        <v>277</v>
      </c>
      <c r="H59" s="205" t="n">
        <v>23997</v>
      </c>
      <c r="I59" s="205" t="n">
        <v>1127</v>
      </c>
      <c r="J59" s="205" t="n">
        <v>2620</v>
      </c>
      <c r="K59" s="205" t="n">
        <v>20251</v>
      </c>
      <c r="L59" s="205" t="n">
        <v>4221</v>
      </c>
      <c r="M59" s="205" t="n">
        <v>16030</v>
      </c>
      <c r="N59" s="277"/>
      <c r="O59" s="277"/>
      <c r="P59" s="277"/>
      <c r="Q59" s="277"/>
      <c r="R59" s="277"/>
      <c r="S59" s="277"/>
      <c r="T59" s="277"/>
      <c r="U59" s="277"/>
      <c r="V59" s="277"/>
      <c r="W59" s="277"/>
      <c r="X59" s="277"/>
      <c r="Y59" s="277"/>
      <c r="Z59" s="277"/>
      <c r="AA59" s="277"/>
      <c r="AB59" s="277"/>
      <c r="AC59" s="277"/>
      <c r="AD59" s="277"/>
      <c r="AE59" s="277"/>
      <c r="AF59" s="277"/>
      <c r="AG59" s="277"/>
      <c r="AH59" s="277"/>
      <c r="AI59" s="277"/>
      <c r="AJ59" s="277"/>
    </row>
    <row r="60" customFormat="false" ht="12.75" hidden="false" customHeight="false" outlineLevel="0" collapsed="false">
      <c r="A60" s="124" t="s">
        <v>198</v>
      </c>
      <c r="B60" s="205" t="n">
        <v>28695</v>
      </c>
      <c r="C60" s="205" t="n">
        <v>2501</v>
      </c>
      <c r="D60" s="205" t="n">
        <v>60</v>
      </c>
      <c r="E60" s="205" t="n">
        <v>680</v>
      </c>
      <c r="F60" s="205" t="n">
        <v>1482</v>
      </c>
      <c r="G60" s="205" t="n">
        <v>279</v>
      </c>
      <c r="H60" s="205" t="n">
        <v>22384</v>
      </c>
      <c r="I60" s="205" t="n">
        <v>1108</v>
      </c>
      <c r="J60" s="205" t="n">
        <v>2775</v>
      </c>
      <c r="K60" s="205" t="n">
        <v>18501</v>
      </c>
      <c r="L60" s="205" t="n">
        <v>3649</v>
      </c>
      <c r="M60" s="205" t="n">
        <v>14852</v>
      </c>
      <c r="N60" s="277"/>
      <c r="O60" s="277"/>
      <c r="P60" s="277"/>
      <c r="Q60" s="277"/>
      <c r="R60" s="277"/>
      <c r="S60" s="277"/>
      <c r="T60" s="277"/>
      <c r="U60" s="277"/>
      <c r="V60" s="277"/>
      <c r="W60" s="277"/>
      <c r="X60" s="277"/>
      <c r="Y60" s="277"/>
      <c r="Z60" s="277"/>
      <c r="AA60" s="277"/>
      <c r="AB60" s="277"/>
      <c r="AC60" s="277"/>
      <c r="AD60" s="277"/>
      <c r="AE60" s="277"/>
      <c r="AF60" s="277"/>
      <c r="AG60" s="277"/>
      <c r="AH60" s="277"/>
      <c r="AI60" s="277"/>
      <c r="AJ60" s="277"/>
    </row>
    <row r="62" customFormat="false" ht="15" hidden="false" customHeight="true" outlineLevel="0" collapsed="false">
      <c r="A62" s="274" t="s">
        <v>689</v>
      </c>
      <c r="B62" s="274"/>
      <c r="C62" s="274"/>
      <c r="D62" s="274"/>
      <c r="E62" s="274"/>
      <c r="F62" s="274"/>
      <c r="G62" s="274"/>
      <c r="H62" s="274"/>
      <c r="I62" s="274"/>
      <c r="J62" s="274"/>
      <c r="K62" s="274"/>
      <c r="L62" s="274"/>
      <c r="M62" s="274"/>
    </row>
    <row r="64" customFormat="false" ht="12.75" hidden="false" customHeight="false" outlineLevel="0" collapsed="false">
      <c r="A64" s="124" t="s">
        <v>195</v>
      </c>
      <c r="B64" s="205" t="n">
        <v>210492</v>
      </c>
      <c r="C64" s="205" t="n">
        <v>12905</v>
      </c>
      <c r="D64" s="205" t="n">
        <v>21</v>
      </c>
      <c r="E64" s="205" t="n">
        <v>2836</v>
      </c>
      <c r="F64" s="205" t="n">
        <v>7700</v>
      </c>
      <c r="G64" s="205" t="n">
        <v>2348</v>
      </c>
      <c r="H64" s="205" t="n">
        <v>193981</v>
      </c>
      <c r="I64" s="205" t="n">
        <v>32277</v>
      </c>
      <c r="J64" s="205" t="n">
        <v>10079</v>
      </c>
      <c r="K64" s="205" t="n">
        <v>151625</v>
      </c>
      <c r="L64" s="205" t="n">
        <v>13154</v>
      </c>
      <c r="M64" s="205" t="n">
        <v>138472</v>
      </c>
      <c r="AH64" s="277"/>
      <c r="AI64" s="277"/>
      <c r="AJ64" s="277"/>
      <c r="AK64" s="277"/>
      <c r="AL64" s="277"/>
      <c r="AM64" s="277"/>
      <c r="AN64" s="277"/>
      <c r="AO64" s="277"/>
      <c r="AP64" s="277"/>
      <c r="AQ64" s="277"/>
      <c r="AR64" s="277"/>
      <c r="AS64" s="277"/>
      <c r="AT64" s="277"/>
      <c r="AU64" s="277"/>
      <c r="AV64" s="277"/>
      <c r="AW64" s="277"/>
      <c r="AX64" s="277"/>
      <c r="AY64" s="277"/>
      <c r="AZ64" s="277"/>
      <c r="BA64" s="277"/>
      <c r="BB64" s="277"/>
      <c r="BC64" s="277"/>
      <c r="BD64" s="277"/>
      <c r="BE64" s="277"/>
      <c r="BF64" s="277"/>
      <c r="BG64" s="277"/>
      <c r="BH64" s="277"/>
      <c r="BI64" s="277"/>
      <c r="BJ64" s="277"/>
      <c r="BK64" s="277"/>
      <c r="BL64" s="277"/>
      <c r="BM64" s="277"/>
    </row>
    <row r="65" customFormat="false" ht="12.75" hidden="false" customHeight="false" outlineLevel="0" collapsed="false">
      <c r="A65" s="124" t="s">
        <v>196</v>
      </c>
      <c r="B65" s="205" t="n">
        <v>230858</v>
      </c>
      <c r="C65" s="205" t="n">
        <v>13053</v>
      </c>
      <c r="D65" s="205" t="n">
        <v>20</v>
      </c>
      <c r="E65" s="205" t="n">
        <v>2829</v>
      </c>
      <c r="F65" s="205" t="n">
        <v>7878</v>
      </c>
      <c r="G65" s="205" t="n">
        <v>2326</v>
      </c>
      <c r="H65" s="205" t="n">
        <v>214442</v>
      </c>
      <c r="I65" s="205" t="n">
        <v>35255</v>
      </c>
      <c r="J65" s="205" t="n">
        <v>11940</v>
      </c>
      <c r="K65" s="205" t="n">
        <v>167248</v>
      </c>
      <c r="L65" s="205" t="n">
        <v>14705</v>
      </c>
      <c r="M65" s="205" t="n">
        <v>152542</v>
      </c>
      <c r="AH65" s="277"/>
      <c r="AI65" s="277"/>
      <c r="AJ65" s="277"/>
      <c r="AK65" s="277"/>
      <c r="AL65" s="277"/>
      <c r="AM65" s="277"/>
      <c r="AN65" s="277"/>
      <c r="AO65" s="277"/>
      <c r="AP65" s="277"/>
      <c r="AQ65" s="277"/>
      <c r="AR65" s="277"/>
      <c r="AS65" s="277"/>
      <c r="AT65" s="277"/>
      <c r="AU65" s="277"/>
      <c r="AV65" s="277"/>
      <c r="AW65" s="277"/>
      <c r="AX65" s="277"/>
      <c r="AY65" s="277"/>
      <c r="AZ65" s="277"/>
      <c r="BA65" s="277"/>
      <c r="BB65" s="277"/>
      <c r="BC65" s="277"/>
      <c r="BD65" s="277"/>
      <c r="BE65" s="277"/>
      <c r="BF65" s="277"/>
      <c r="BG65" s="277"/>
      <c r="BH65" s="277"/>
      <c r="BI65" s="277"/>
      <c r="BJ65" s="277"/>
      <c r="BK65" s="277"/>
      <c r="BL65" s="277"/>
      <c r="BM65" s="277"/>
    </row>
    <row r="66" customFormat="false" ht="12.75" hidden="false" customHeight="false" outlineLevel="0" collapsed="false">
      <c r="A66" s="176"/>
      <c r="B66" s="275"/>
      <c r="C66" s="275"/>
      <c r="D66" s="275"/>
      <c r="E66" s="275"/>
      <c r="F66" s="275"/>
      <c r="G66" s="275"/>
      <c r="H66" s="275"/>
      <c r="I66" s="275"/>
      <c r="J66" s="275"/>
      <c r="K66" s="275"/>
      <c r="L66" s="275"/>
      <c r="M66" s="275"/>
      <c r="AH66" s="277"/>
      <c r="AI66" s="277"/>
      <c r="AJ66" s="277"/>
      <c r="AK66" s="277"/>
      <c r="AL66" s="277"/>
      <c r="AM66" s="277"/>
      <c r="AN66" s="277"/>
      <c r="AO66" s="277"/>
      <c r="AP66" s="277"/>
      <c r="AQ66" s="277"/>
      <c r="AR66" s="277"/>
      <c r="AS66" s="277"/>
      <c r="AT66" s="277"/>
      <c r="AU66" s="277"/>
      <c r="AV66" s="277"/>
      <c r="AW66" s="277"/>
      <c r="AX66" s="277"/>
      <c r="AY66" s="277"/>
      <c r="AZ66" s="277"/>
      <c r="BA66" s="277"/>
      <c r="BB66" s="277"/>
      <c r="BC66" s="277"/>
      <c r="BD66" s="277"/>
      <c r="BE66" s="277"/>
      <c r="BF66" s="277"/>
      <c r="BG66" s="277"/>
      <c r="BH66" s="277"/>
      <c r="BI66" s="277"/>
      <c r="BJ66" s="277"/>
      <c r="BK66" s="277"/>
      <c r="BL66" s="277"/>
      <c r="BM66" s="277"/>
    </row>
    <row r="67" customFormat="false" ht="12.75" hidden="false" customHeight="false" outlineLevel="0" collapsed="false">
      <c r="A67" s="124" t="s">
        <v>686</v>
      </c>
      <c r="B67" s="205" t="n">
        <v>17541</v>
      </c>
      <c r="C67" s="205" t="n">
        <v>1075</v>
      </c>
      <c r="D67" s="205" t="n">
        <v>2</v>
      </c>
      <c r="E67" s="205" t="n">
        <v>236</v>
      </c>
      <c r="F67" s="205" t="n">
        <v>642</v>
      </c>
      <c r="G67" s="205" t="n">
        <v>196</v>
      </c>
      <c r="H67" s="205" t="n">
        <v>16165</v>
      </c>
      <c r="I67" s="205" t="n">
        <v>2690</v>
      </c>
      <c r="J67" s="205" t="n">
        <v>840</v>
      </c>
      <c r="K67" s="205" t="n">
        <v>12635</v>
      </c>
      <c r="L67" s="205" t="n">
        <v>1096</v>
      </c>
      <c r="M67" s="205" t="n">
        <v>11539</v>
      </c>
      <c r="AH67" s="277"/>
      <c r="AI67" s="277"/>
      <c r="AJ67" s="277"/>
      <c r="AK67" s="277"/>
      <c r="AL67" s="277"/>
      <c r="AM67" s="277"/>
      <c r="AN67" s="277"/>
      <c r="AO67" s="277"/>
      <c r="AP67" s="277"/>
      <c r="AQ67" s="277"/>
      <c r="AR67" s="277"/>
      <c r="AS67" s="277"/>
      <c r="AT67" s="277"/>
      <c r="AU67" s="277"/>
      <c r="AV67" s="277"/>
      <c r="AW67" s="277"/>
      <c r="AX67" s="277"/>
      <c r="AY67" s="277"/>
      <c r="AZ67" s="277"/>
      <c r="BA67" s="277"/>
      <c r="BB67" s="277"/>
      <c r="BC67" s="277"/>
      <c r="BD67" s="277"/>
      <c r="BE67" s="277"/>
      <c r="BF67" s="277"/>
      <c r="BG67" s="277"/>
      <c r="BH67" s="277"/>
      <c r="BI67" s="277"/>
      <c r="BJ67" s="277"/>
      <c r="BK67" s="277"/>
      <c r="BL67" s="277"/>
      <c r="BM67" s="277"/>
    </row>
    <row r="68" customFormat="false" ht="12.75" hidden="false" customHeight="false" outlineLevel="0" collapsed="false">
      <c r="A68" s="124" t="s">
        <v>687</v>
      </c>
      <c r="B68" s="205" t="n">
        <v>19238</v>
      </c>
      <c r="C68" s="205" t="n">
        <v>1088</v>
      </c>
      <c r="D68" s="205" t="n">
        <v>2</v>
      </c>
      <c r="E68" s="205" t="n">
        <v>236</v>
      </c>
      <c r="F68" s="205" t="n">
        <v>657</v>
      </c>
      <c r="G68" s="205" t="n">
        <v>194</v>
      </c>
      <c r="H68" s="205" t="n">
        <v>17870</v>
      </c>
      <c r="I68" s="205" t="n">
        <v>2938</v>
      </c>
      <c r="J68" s="205" t="n">
        <v>995</v>
      </c>
      <c r="K68" s="205" t="n">
        <v>13937</v>
      </c>
      <c r="L68" s="205" t="n">
        <v>1225</v>
      </c>
      <c r="M68" s="205" t="n">
        <v>12712</v>
      </c>
      <c r="AH68" s="277"/>
      <c r="AI68" s="277"/>
      <c r="AJ68" s="277"/>
      <c r="AK68" s="277"/>
      <c r="AL68" s="277"/>
      <c r="AM68" s="277"/>
      <c r="AN68" s="277"/>
      <c r="AO68" s="277"/>
      <c r="AP68" s="277"/>
      <c r="AQ68" s="277"/>
      <c r="AR68" s="277"/>
      <c r="AS68" s="277"/>
      <c r="AT68" s="277"/>
      <c r="AU68" s="277"/>
      <c r="AV68" s="277"/>
      <c r="AW68" s="277"/>
      <c r="AX68" s="277"/>
      <c r="AY68" s="277"/>
      <c r="AZ68" s="277"/>
      <c r="BA68" s="277"/>
      <c r="BB68" s="277"/>
      <c r="BC68" s="277"/>
      <c r="BD68" s="277"/>
      <c r="BE68" s="277"/>
      <c r="BF68" s="277"/>
      <c r="BG68" s="277"/>
      <c r="BH68" s="277"/>
      <c r="BI68" s="277"/>
      <c r="BJ68" s="277"/>
      <c r="BK68" s="277"/>
      <c r="BL68" s="277"/>
      <c r="BM68" s="277"/>
    </row>
    <row r="69" customFormat="false" ht="12.75" hidden="false" customHeight="false" outlineLevel="0" collapsed="false">
      <c r="A69" s="124"/>
      <c r="B69" s="275"/>
      <c r="C69" s="275"/>
      <c r="D69" s="275"/>
      <c r="E69" s="275"/>
      <c r="F69" s="275"/>
      <c r="G69" s="275"/>
      <c r="H69" s="275"/>
      <c r="I69" s="275"/>
      <c r="J69" s="275"/>
      <c r="K69" s="275"/>
      <c r="L69" s="275"/>
      <c r="M69" s="275"/>
    </row>
    <row r="70" customFormat="false" ht="12.75" hidden="false" customHeight="false" outlineLevel="0" collapsed="false">
      <c r="A70" s="276" t="s">
        <v>196</v>
      </c>
      <c r="B70" s="275"/>
      <c r="C70" s="275"/>
      <c r="D70" s="275"/>
      <c r="E70" s="275"/>
      <c r="F70" s="275"/>
      <c r="G70" s="275"/>
      <c r="H70" s="275"/>
      <c r="I70" s="275"/>
      <c r="J70" s="275"/>
      <c r="K70" s="275"/>
      <c r="L70" s="275"/>
      <c r="M70" s="275"/>
    </row>
    <row r="71" customFormat="false" ht="12.75" hidden="false" customHeight="false" outlineLevel="0" collapsed="false">
      <c r="A71" s="124" t="s">
        <v>198</v>
      </c>
      <c r="B71" s="205" t="n">
        <v>18627</v>
      </c>
      <c r="C71" s="205" t="n">
        <v>1045</v>
      </c>
      <c r="D71" s="205" t="n">
        <v>2</v>
      </c>
      <c r="E71" s="205" t="n">
        <v>219</v>
      </c>
      <c r="F71" s="205" t="n">
        <v>595</v>
      </c>
      <c r="G71" s="205" t="n">
        <v>228</v>
      </c>
      <c r="H71" s="205" t="n">
        <v>17337</v>
      </c>
      <c r="I71" s="205" t="n">
        <v>2888</v>
      </c>
      <c r="J71" s="205" t="n">
        <v>1155</v>
      </c>
      <c r="K71" s="205" t="n">
        <v>13295</v>
      </c>
      <c r="L71" s="205" t="n">
        <v>1218</v>
      </c>
      <c r="M71" s="205" t="n">
        <v>12077</v>
      </c>
      <c r="AH71" s="277"/>
      <c r="AI71" s="277"/>
      <c r="AJ71" s="277"/>
      <c r="AK71" s="277"/>
      <c r="AL71" s="277"/>
    </row>
    <row r="72" customFormat="false" ht="12.75" hidden="false" customHeight="false" outlineLevel="0" collapsed="false">
      <c r="A72" s="124" t="s">
        <v>199</v>
      </c>
      <c r="B72" s="205" t="n">
        <v>20686</v>
      </c>
      <c r="C72" s="205" t="n">
        <v>1099</v>
      </c>
      <c r="D72" s="205" t="n">
        <v>2</v>
      </c>
      <c r="E72" s="205" t="n">
        <v>260</v>
      </c>
      <c r="F72" s="205" t="n">
        <v>642</v>
      </c>
      <c r="G72" s="205" t="n">
        <v>196</v>
      </c>
      <c r="H72" s="205" t="n">
        <v>19267</v>
      </c>
      <c r="I72" s="205" t="n">
        <v>3061</v>
      </c>
      <c r="J72" s="205" t="n">
        <v>1193</v>
      </c>
      <c r="K72" s="205" t="n">
        <v>15012</v>
      </c>
      <c r="L72" s="205" t="n">
        <v>1318</v>
      </c>
      <c r="M72" s="205" t="n">
        <v>13695</v>
      </c>
      <c r="AH72" s="277"/>
      <c r="AI72" s="277"/>
      <c r="AJ72" s="277"/>
      <c r="AK72" s="277"/>
      <c r="AL72" s="277"/>
    </row>
    <row r="73" customFormat="false" ht="12.75" hidden="false" customHeight="false" outlineLevel="0" collapsed="false">
      <c r="A73" s="124" t="s">
        <v>200</v>
      </c>
      <c r="B73" s="205" t="n">
        <v>21157</v>
      </c>
      <c r="C73" s="205" t="n">
        <v>1181</v>
      </c>
      <c r="D73" s="205" t="n">
        <v>2</v>
      </c>
      <c r="E73" s="205" t="n">
        <v>250</v>
      </c>
      <c r="F73" s="205" t="n">
        <v>675</v>
      </c>
      <c r="G73" s="205" t="n">
        <v>254</v>
      </c>
      <c r="H73" s="205" t="n">
        <v>19718</v>
      </c>
      <c r="I73" s="205" t="n">
        <v>3051</v>
      </c>
      <c r="J73" s="205" t="n">
        <v>1126</v>
      </c>
      <c r="K73" s="205" t="n">
        <v>15541</v>
      </c>
      <c r="L73" s="205" t="n">
        <v>1398</v>
      </c>
      <c r="M73" s="205" t="n">
        <v>14143</v>
      </c>
      <c r="AH73" s="277"/>
      <c r="AI73" s="277"/>
      <c r="AJ73" s="277"/>
      <c r="AK73" s="277"/>
      <c r="AL73" s="277"/>
    </row>
    <row r="74" customFormat="false" ht="12.75" hidden="false" customHeight="false" outlineLevel="0" collapsed="false">
      <c r="A74" s="124" t="s">
        <v>201</v>
      </c>
      <c r="B74" s="205" t="n">
        <v>22153</v>
      </c>
      <c r="C74" s="205" t="n">
        <v>1203</v>
      </c>
      <c r="D74" s="205" t="n">
        <v>1</v>
      </c>
      <c r="E74" s="205" t="n">
        <v>263</v>
      </c>
      <c r="F74" s="205" t="n">
        <v>710</v>
      </c>
      <c r="G74" s="205" t="n">
        <v>228</v>
      </c>
      <c r="H74" s="205" t="n">
        <v>20601</v>
      </c>
      <c r="I74" s="205" t="n">
        <v>3279</v>
      </c>
      <c r="J74" s="205" t="n">
        <v>1219</v>
      </c>
      <c r="K74" s="205" t="n">
        <v>16104</v>
      </c>
      <c r="L74" s="205" t="n">
        <v>1358</v>
      </c>
      <c r="M74" s="205" t="n">
        <v>14745</v>
      </c>
      <c r="AH74" s="277"/>
      <c r="AI74" s="277"/>
      <c r="AJ74" s="277"/>
      <c r="AK74" s="277"/>
      <c r="AL74" s="277"/>
    </row>
    <row r="75" customFormat="false" ht="12.75" hidden="false" customHeight="false" outlineLevel="0" collapsed="false">
      <c r="A75" s="124" t="s">
        <v>202</v>
      </c>
      <c r="B75" s="205" t="n">
        <v>20546</v>
      </c>
      <c r="C75" s="205" t="n">
        <v>1051</v>
      </c>
      <c r="D75" s="205" t="n">
        <v>2</v>
      </c>
      <c r="E75" s="205" t="n">
        <v>261</v>
      </c>
      <c r="F75" s="205" t="n">
        <v>633</v>
      </c>
      <c r="G75" s="205" t="n">
        <v>155</v>
      </c>
      <c r="H75" s="205" t="n">
        <v>19186</v>
      </c>
      <c r="I75" s="205" t="n">
        <v>3847</v>
      </c>
      <c r="J75" s="205" t="n">
        <v>1027</v>
      </c>
      <c r="K75" s="205" t="n">
        <v>14313</v>
      </c>
      <c r="L75" s="205" t="n">
        <v>1166</v>
      </c>
      <c r="M75" s="205" t="n">
        <v>13147</v>
      </c>
      <c r="AH75" s="277"/>
      <c r="AI75" s="277"/>
      <c r="AJ75" s="277"/>
      <c r="AK75" s="277"/>
      <c r="AL75" s="277"/>
    </row>
    <row r="76" customFormat="false" ht="12.75" hidden="false" customHeight="false" outlineLevel="0" collapsed="false">
      <c r="A76" s="124"/>
      <c r="B76" s="275"/>
      <c r="C76" s="275"/>
      <c r="D76" s="275"/>
      <c r="E76" s="275"/>
      <c r="F76" s="275"/>
      <c r="G76" s="275"/>
      <c r="H76" s="275"/>
      <c r="I76" s="275"/>
      <c r="J76" s="275"/>
      <c r="K76" s="275"/>
      <c r="L76" s="275"/>
      <c r="M76" s="275"/>
      <c r="AH76" s="277"/>
      <c r="AI76" s="277"/>
      <c r="AJ76" s="277"/>
      <c r="AK76" s="277"/>
      <c r="AL76" s="277"/>
    </row>
    <row r="77" customFormat="false" ht="12.75" hidden="false" customHeight="false" outlineLevel="0" collapsed="false">
      <c r="A77" s="276" t="n">
        <v>2005</v>
      </c>
      <c r="B77" s="275"/>
      <c r="C77" s="275"/>
      <c r="D77" s="275"/>
      <c r="E77" s="275"/>
      <c r="F77" s="275"/>
      <c r="G77" s="275"/>
      <c r="H77" s="275"/>
      <c r="I77" s="275"/>
      <c r="J77" s="275"/>
      <c r="K77" s="275"/>
      <c r="L77" s="275"/>
      <c r="M77" s="275"/>
      <c r="AH77" s="277"/>
      <c r="AI77" s="277"/>
      <c r="AJ77" s="277"/>
      <c r="AK77" s="277"/>
      <c r="AL77" s="277"/>
    </row>
    <row r="78" customFormat="false" ht="12.75" hidden="false" customHeight="false" outlineLevel="0" collapsed="false">
      <c r="A78" s="124" t="s">
        <v>203</v>
      </c>
      <c r="B78" s="205" t="n">
        <v>19518</v>
      </c>
      <c r="C78" s="205" t="n">
        <v>1092</v>
      </c>
      <c r="D78" s="205" t="n">
        <v>2</v>
      </c>
      <c r="E78" s="205" t="n">
        <v>236</v>
      </c>
      <c r="F78" s="205" t="n">
        <v>623</v>
      </c>
      <c r="G78" s="205" t="n">
        <v>231</v>
      </c>
      <c r="H78" s="205" t="n">
        <v>18159</v>
      </c>
      <c r="I78" s="205" t="n">
        <v>3043</v>
      </c>
      <c r="J78" s="205" t="n">
        <v>1114</v>
      </c>
      <c r="K78" s="205" t="n">
        <v>14002</v>
      </c>
      <c r="L78" s="205" t="n">
        <v>1349</v>
      </c>
      <c r="M78" s="205" t="n">
        <v>12653</v>
      </c>
      <c r="N78" s="277"/>
      <c r="O78" s="277"/>
      <c r="P78" s="277"/>
      <c r="Q78" s="277"/>
      <c r="R78" s="277"/>
      <c r="S78" s="277"/>
      <c r="T78" s="277"/>
      <c r="U78" s="277"/>
      <c r="V78" s="277"/>
      <c r="W78" s="277"/>
      <c r="X78" s="277"/>
      <c r="Y78" s="277"/>
      <c r="Z78" s="277"/>
      <c r="AA78" s="277"/>
      <c r="AB78" s="277"/>
      <c r="AC78" s="277"/>
      <c r="AD78" s="277"/>
      <c r="AE78" s="277"/>
      <c r="AF78" s="277"/>
      <c r="AG78" s="277"/>
      <c r="AH78" s="277"/>
      <c r="AI78" s="277"/>
      <c r="AJ78" s="277"/>
      <c r="AK78" s="277"/>
      <c r="AL78" s="277"/>
    </row>
    <row r="79" customFormat="false" ht="12.75" hidden="false" customHeight="false" outlineLevel="0" collapsed="false">
      <c r="A79" s="124" t="s">
        <v>204</v>
      </c>
      <c r="B79" s="205" t="n">
        <v>18256</v>
      </c>
      <c r="C79" s="205" t="n">
        <v>954</v>
      </c>
      <c r="D79" s="205" t="n">
        <v>1</v>
      </c>
      <c r="E79" s="205" t="n">
        <v>233</v>
      </c>
      <c r="F79" s="205" t="n">
        <v>540</v>
      </c>
      <c r="G79" s="205" t="n">
        <v>181</v>
      </c>
      <c r="H79" s="205" t="n">
        <v>17089</v>
      </c>
      <c r="I79" s="205" t="n">
        <v>3140</v>
      </c>
      <c r="J79" s="205" t="n">
        <v>1076</v>
      </c>
      <c r="K79" s="205" t="n">
        <v>12873</v>
      </c>
      <c r="L79" s="205" t="n">
        <v>1106</v>
      </c>
      <c r="M79" s="205" t="n">
        <v>11767</v>
      </c>
      <c r="N79" s="277"/>
      <c r="O79" s="277"/>
      <c r="P79" s="277"/>
      <c r="Q79" s="277"/>
      <c r="R79" s="277"/>
      <c r="S79" s="277"/>
      <c r="T79" s="277"/>
      <c r="U79" s="277"/>
      <c r="V79" s="277"/>
      <c r="W79" s="277"/>
      <c r="X79" s="277"/>
      <c r="Y79" s="277"/>
      <c r="Z79" s="277"/>
      <c r="AA79" s="277"/>
      <c r="AB79" s="277"/>
      <c r="AC79" s="277"/>
      <c r="AD79" s="277"/>
      <c r="AE79" s="277"/>
      <c r="AF79" s="277"/>
      <c r="AG79" s="277"/>
      <c r="AH79" s="277"/>
      <c r="AI79" s="277"/>
      <c r="AJ79" s="277"/>
      <c r="AK79" s="277"/>
      <c r="AL79" s="277"/>
    </row>
    <row r="80" customFormat="false" ht="12.75" hidden="false" customHeight="false" outlineLevel="0" collapsed="false">
      <c r="A80" s="124" t="s">
        <v>205</v>
      </c>
      <c r="B80" s="205" t="n">
        <v>19005</v>
      </c>
      <c r="C80" s="205" t="n">
        <v>969</v>
      </c>
      <c r="D80" s="205" t="n">
        <v>2</v>
      </c>
      <c r="E80" s="205" t="n">
        <v>241</v>
      </c>
      <c r="F80" s="205" t="n">
        <v>593</v>
      </c>
      <c r="G80" s="205" t="n">
        <v>133</v>
      </c>
      <c r="H80" s="205" t="n">
        <v>17779</v>
      </c>
      <c r="I80" s="205" t="n">
        <v>3367</v>
      </c>
      <c r="J80" s="205" t="n">
        <v>1085</v>
      </c>
      <c r="K80" s="205" t="n">
        <v>13326</v>
      </c>
      <c r="L80" s="205" t="n">
        <v>1305</v>
      </c>
      <c r="M80" s="205" t="n">
        <v>12021</v>
      </c>
      <c r="N80" s="277"/>
      <c r="O80" s="277"/>
      <c r="P80" s="277"/>
      <c r="Q80" s="277"/>
      <c r="R80" s="277"/>
      <c r="S80" s="277"/>
      <c r="T80" s="277"/>
      <c r="U80" s="277"/>
      <c r="V80" s="277"/>
      <c r="W80" s="277"/>
      <c r="X80" s="277"/>
      <c r="Y80" s="277"/>
      <c r="Z80" s="277"/>
      <c r="AA80" s="277"/>
      <c r="AB80" s="277"/>
      <c r="AC80" s="277"/>
      <c r="AD80" s="277"/>
      <c r="AE80" s="277"/>
      <c r="AF80" s="277"/>
      <c r="AG80" s="277"/>
      <c r="AH80" s="277"/>
      <c r="AI80" s="277"/>
      <c r="AJ80" s="277"/>
      <c r="AK80" s="277"/>
      <c r="AL80" s="277"/>
    </row>
    <row r="81" customFormat="false" ht="12.75" hidden="false" customHeight="false" outlineLevel="0" collapsed="false">
      <c r="A81" s="124" t="s">
        <v>206</v>
      </c>
      <c r="B81" s="205" t="n">
        <v>21039</v>
      </c>
      <c r="C81" s="205" t="n">
        <v>1201</v>
      </c>
      <c r="D81" s="205" t="n">
        <v>3</v>
      </c>
      <c r="E81" s="205" t="n">
        <v>268</v>
      </c>
      <c r="F81" s="205" t="n">
        <v>701</v>
      </c>
      <c r="G81" s="205" t="n">
        <v>228</v>
      </c>
      <c r="H81" s="205" t="n">
        <v>19523</v>
      </c>
      <c r="I81" s="205" t="n">
        <v>3708</v>
      </c>
      <c r="J81" s="205" t="n">
        <v>1064</v>
      </c>
      <c r="K81" s="205" t="n">
        <v>14751</v>
      </c>
      <c r="L81" s="205" t="n">
        <v>1316</v>
      </c>
      <c r="M81" s="205" t="n">
        <v>13435</v>
      </c>
      <c r="N81" s="277"/>
      <c r="O81" s="277"/>
      <c r="P81" s="277"/>
      <c r="Q81" s="277"/>
      <c r="R81" s="277"/>
      <c r="S81" s="277"/>
      <c r="T81" s="277"/>
      <c r="U81" s="277"/>
      <c r="V81" s="277"/>
      <c r="W81" s="277"/>
      <c r="X81" s="277"/>
      <c r="Y81" s="277"/>
      <c r="Z81" s="277"/>
      <c r="AA81" s="277"/>
      <c r="AB81" s="277"/>
      <c r="AC81" s="277"/>
      <c r="AD81" s="277"/>
      <c r="AE81" s="277"/>
      <c r="AF81" s="277"/>
      <c r="AG81" s="277"/>
      <c r="AH81" s="277"/>
      <c r="AI81" s="277"/>
      <c r="AJ81" s="277"/>
      <c r="AK81" s="277"/>
      <c r="AL81" s="277"/>
    </row>
    <row r="82" customFormat="false" ht="12.75" hidden="false" customHeight="false" outlineLevel="0" collapsed="false">
      <c r="A82" s="124" t="s">
        <v>207</v>
      </c>
      <c r="B82" s="205" t="n">
        <v>20360</v>
      </c>
      <c r="C82" s="205" t="n">
        <v>1166</v>
      </c>
      <c r="D82" s="205" t="n">
        <v>2</v>
      </c>
      <c r="E82" s="205" t="n">
        <v>256</v>
      </c>
      <c r="F82" s="205" t="n">
        <v>679</v>
      </c>
      <c r="G82" s="205" t="n">
        <v>228</v>
      </c>
      <c r="H82" s="205" t="n">
        <v>18909</v>
      </c>
      <c r="I82" s="205" t="n">
        <v>3610</v>
      </c>
      <c r="J82" s="205" t="n">
        <v>1164</v>
      </c>
      <c r="K82" s="205" t="n">
        <v>14136</v>
      </c>
      <c r="L82" s="205" t="n">
        <v>1292</v>
      </c>
      <c r="M82" s="205" t="n">
        <v>12843</v>
      </c>
      <c r="N82" s="277"/>
      <c r="O82" s="277"/>
      <c r="P82" s="277"/>
      <c r="Q82" s="277"/>
      <c r="R82" s="277"/>
      <c r="S82" s="277"/>
      <c r="T82" s="277"/>
      <c r="U82" s="277"/>
      <c r="V82" s="277"/>
      <c r="W82" s="277"/>
      <c r="X82" s="277"/>
      <c r="Y82" s="277"/>
      <c r="Z82" s="277"/>
      <c r="AA82" s="277"/>
      <c r="AB82" s="277"/>
      <c r="AC82" s="277"/>
      <c r="AD82" s="277"/>
      <c r="AE82" s="277"/>
      <c r="AF82" s="277"/>
      <c r="AG82" s="277"/>
      <c r="AH82" s="277"/>
      <c r="AI82" s="277"/>
      <c r="AJ82" s="277"/>
      <c r="AK82" s="277"/>
      <c r="AL82" s="277"/>
    </row>
    <row r="83" customFormat="false" ht="12.75" hidden="false" customHeight="false" outlineLevel="0" collapsed="false">
      <c r="A83" s="124" t="s">
        <v>208</v>
      </c>
      <c r="B83" s="205" t="n">
        <v>20903</v>
      </c>
      <c r="C83" s="205" t="n">
        <v>1099</v>
      </c>
      <c r="D83" s="205" t="n">
        <v>2</v>
      </c>
      <c r="E83" s="205" t="n">
        <v>242</v>
      </c>
      <c r="F83" s="205" t="n">
        <v>598</v>
      </c>
      <c r="G83" s="205" t="n">
        <v>257</v>
      </c>
      <c r="H83" s="205" t="n">
        <v>19552</v>
      </c>
      <c r="I83" s="205" t="n">
        <v>3598</v>
      </c>
      <c r="J83" s="205" t="n">
        <v>986</v>
      </c>
      <c r="K83" s="205" t="n">
        <v>14968</v>
      </c>
      <c r="L83" s="205" t="n">
        <v>1401</v>
      </c>
      <c r="M83" s="205" t="n">
        <v>13567</v>
      </c>
      <c r="N83" s="277"/>
      <c r="O83" s="277"/>
      <c r="P83" s="277"/>
      <c r="Q83" s="277"/>
      <c r="R83" s="277"/>
      <c r="S83" s="277"/>
      <c r="T83" s="277"/>
      <c r="U83" s="277"/>
      <c r="V83" s="277"/>
      <c r="W83" s="277"/>
      <c r="X83" s="277"/>
      <c r="Y83" s="277"/>
      <c r="Z83" s="277"/>
      <c r="AA83" s="277"/>
      <c r="AB83" s="277"/>
      <c r="AC83" s="277"/>
      <c r="AD83" s="277"/>
      <c r="AE83" s="277"/>
      <c r="AF83" s="277"/>
      <c r="AG83" s="277"/>
      <c r="AH83" s="277"/>
      <c r="AI83" s="277"/>
      <c r="AJ83" s="277"/>
      <c r="AK83" s="277"/>
      <c r="AL83" s="277"/>
    </row>
    <row r="84" customFormat="false" ht="12.75" hidden="false" customHeight="false" outlineLevel="0" collapsed="false">
      <c r="A84" s="124" t="s">
        <v>209</v>
      </c>
      <c r="B84" s="205" t="n">
        <v>19794</v>
      </c>
      <c r="C84" s="205" t="n">
        <v>1159</v>
      </c>
      <c r="D84" s="205" t="n">
        <v>2</v>
      </c>
      <c r="E84" s="205" t="n">
        <v>258</v>
      </c>
      <c r="F84" s="205" t="n">
        <v>633</v>
      </c>
      <c r="G84" s="205" t="n">
        <v>266</v>
      </c>
      <c r="H84" s="205" t="n">
        <v>18321</v>
      </c>
      <c r="I84" s="205" t="n">
        <v>2489</v>
      </c>
      <c r="J84" s="205" t="n">
        <v>1184</v>
      </c>
      <c r="K84" s="205" t="n">
        <v>14649</v>
      </c>
      <c r="L84" s="205" t="n">
        <v>1325</v>
      </c>
      <c r="M84" s="205" t="n">
        <v>13324</v>
      </c>
      <c r="N84" s="277"/>
      <c r="O84" s="277"/>
      <c r="P84" s="277"/>
      <c r="Q84" s="277"/>
      <c r="R84" s="277"/>
      <c r="S84" s="277"/>
      <c r="T84" s="277"/>
      <c r="U84" s="277"/>
      <c r="V84" s="277"/>
      <c r="W84" s="277"/>
      <c r="X84" s="277"/>
      <c r="Y84" s="277"/>
      <c r="Z84" s="277"/>
      <c r="AA84" s="277"/>
      <c r="AB84" s="277"/>
      <c r="AC84" s="277"/>
      <c r="AD84" s="277"/>
      <c r="AE84" s="277"/>
      <c r="AF84" s="277"/>
      <c r="AG84" s="277"/>
      <c r="AH84" s="277"/>
      <c r="AI84" s="277"/>
      <c r="AJ84" s="277"/>
      <c r="AK84" s="277"/>
      <c r="AL84" s="277"/>
    </row>
    <row r="85" customFormat="false" ht="12.75" hidden="false" customHeight="false" outlineLevel="0" collapsed="false">
      <c r="A85" s="124" t="s">
        <v>198</v>
      </c>
      <c r="B85" s="205" t="n">
        <v>23056</v>
      </c>
      <c r="C85" s="205" t="n">
        <v>1159</v>
      </c>
      <c r="D85" s="205" t="n">
        <v>1</v>
      </c>
      <c r="E85" s="205" t="n">
        <v>294</v>
      </c>
      <c r="F85" s="205" t="n">
        <v>665</v>
      </c>
      <c r="G85" s="205" t="n">
        <v>199</v>
      </c>
      <c r="H85" s="205" t="n">
        <v>21597</v>
      </c>
      <c r="I85" s="205" t="n">
        <v>5132</v>
      </c>
      <c r="J85" s="205" t="n">
        <v>1299</v>
      </c>
      <c r="K85" s="205" t="n">
        <v>15166</v>
      </c>
      <c r="L85" s="205" t="n">
        <v>1197</v>
      </c>
      <c r="M85" s="205" t="n">
        <v>13970</v>
      </c>
      <c r="N85" s="277"/>
      <c r="O85" s="277"/>
      <c r="P85" s="277"/>
      <c r="Q85" s="277"/>
      <c r="R85" s="277"/>
      <c r="S85" s="277"/>
      <c r="T85" s="277"/>
      <c r="U85" s="277"/>
      <c r="V85" s="277"/>
      <c r="W85" s="277"/>
      <c r="X85" s="277"/>
      <c r="Y85" s="277"/>
      <c r="Z85" s="277"/>
      <c r="AA85" s="277"/>
      <c r="AB85" s="277"/>
      <c r="AC85" s="277"/>
      <c r="AD85" s="277"/>
      <c r="AE85" s="277"/>
      <c r="AF85" s="277"/>
      <c r="AG85" s="277"/>
      <c r="AH85" s="277"/>
      <c r="AI85" s="277"/>
      <c r="AJ85" s="277"/>
      <c r="AK85" s="277"/>
      <c r="AL85" s="277"/>
    </row>
    <row r="86" customFormat="false" ht="12.75" hidden="false" customHeight="false" outlineLevel="0" collapsed="false">
      <c r="A86" s="139"/>
    </row>
    <row r="87" customFormat="false" ht="12.75" hidden="false" customHeight="false" outlineLevel="0" collapsed="false">
      <c r="A87" s="3" t="s">
        <v>690</v>
      </c>
    </row>
  </sheetData>
  <mergeCells count="23">
    <mergeCell ref="A1:M1"/>
    <mergeCell ref="A2:M2"/>
    <mergeCell ref="A3:M3"/>
    <mergeCell ref="A4:M4"/>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5</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236" customFormat="true" ht="20.25" hidden="false" customHeight="false" outlineLevel="0" collapsed="false">
      <c r="A1" s="63"/>
      <c r="B1" s="63"/>
      <c r="C1" s="63"/>
      <c r="D1" s="63"/>
      <c r="E1" s="63"/>
      <c r="F1" s="63"/>
      <c r="G1" s="63"/>
      <c r="H1" s="63"/>
      <c r="I1" s="63"/>
      <c r="J1" s="63"/>
      <c r="K1" s="63"/>
      <c r="L1" s="63"/>
      <c r="M1" s="63"/>
    </row>
    <row r="2" s="236" customFormat="true" ht="20.25" hidden="false" customHeight="false" outlineLevel="0" collapsed="false">
      <c r="A2" s="63" t="s">
        <v>667</v>
      </c>
      <c r="B2" s="63"/>
      <c r="C2" s="63"/>
      <c r="D2" s="63"/>
      <c r="E2" s="63"/>
      <c r="F2" s="63"/>
      <c r="G2" s="63"/>
      <c r="H2" s="63"/>
      <c r="I2" s="63"/>
      <c r="J2" s="63"/>
      <c r="K2" s="63"/>
      <c r="L2" s="63"/>
      <c r="M2" s="63"/>
    </row>
    <row r="3" s="236" customFormat="true" ht="20.25" hidden="false" customHeight="false" outlineLevel="0" collapsed="false">
      <c r="A3" s="63" t="s">
        <v>691</v>
      </c>
      <c r="B3" s="63"/>
      <c r="C3" s="63"/>
      <c r="D3" s="63"/>
      <c r="E3" s="63"/>
      <c r="F3" s="63"/>
      <c r="G3" s="63"/>
      <c r="H3" s="63"/>
      <c r="I3" s="63"/>
      <c r="J3" s="63"/>
      <c r="K3" s="63"/>
      <c r="L3" s="63"/>
      <c r="M3" s="63"/>
    </row>
    <row r="4" s="236" customFormat="true" ht="20.25" hidden="false" customHeight="false" outlineLevel="0" collapsed="false">
      <c r="A4" s="63"/>
      <c r="B4" s="63"/>
      <c r="C4" s="63"/>
      <c r="D4" s="63"/>
      <c r="E4" s="63"/>
      <c r="F4" s="63"/>
      <c r="G4" s="63"/>
      <c r="H4" s="63"/>
      <c r="I4" s="63"/>
      <c r="J4" s="63"/>
      <c r="K4" s="63"/>
      <c r="L4" s="63"/>
      <c r="M4" s="63"/>
    </row>
    <row r="6" customFormat="false" ht="12.75" hidden="false" customHeight="false" outlineLevel="0" collapsed="false">
      <c r="A6" s="161"/>
      <c r="B6" s="69" t="s">
        <v>669</v>
      </c>
      <c r="C6" s="271" t="s">
        <v>670</v>
      </c>
      <c r="D6" s="271"/>
      <c r="E6" s="271"/>
      <c r="F6" s="271"/>
      <c r="G6" s="271"/>
      <c r="H6" s="74" t="s">
        <v>671</v>
      </c>
      <c r="I6" s="74"/>
      <c r="J6" s="74"/>
      <c r="K6" s="74"/>
      <c r="L6" s="74"/>
      <c r="M6" s="74"/>
    </row>
    <row r="7" customFormat="false" ht="12.75" hidden="false" customHeight="true" outlineLevel="0" collapsed="false">
      <c r="A7" s="112" t="s">
        <v>692</v>
      </c>
      <c r="B7" s="69"/>
      <c r="C7" s="271" t="s">
        <v>672</v>
      </c>
      <c r="D7" s="272" t="s">
        <v>673</v>
      </c>
      <c r="E7" s="278" t="s">
        <v>674</v>
      </c>
      <c r="F7" s="278"/>
      <c r="G7" s="271" t="s">
        <v>675</v>
      </c>
      <c r="H7" s="69" t="s">
        <v>672</v>
      </c>
      <c r="I7" s="69" t="s">
        <v>676</v>
      </c>
      <c r="J7" s="69" t="s">
        <v>677</v>
      </c>
      <c r="K7" s="74" t="s">
        <v>678</v>
      </c>
      <c r="L7" s="74"/>
      <c r="M7" s="74"/>
    </row>
    <row r="8" customFormat="false" ht="12.75" hidden="false" customHeight="false" outlineLevel="0" collapsed="false">
      <c r="A8" s="112" t="s">
        <v>693</v>
      </c>
      <c r="B8" s="69"/>
      <c r="C8" s="271"/>
      <c r="D8" s="272"/>
      <c r="E8" s="75" t="s">
        <v>679</v>
      </c>
      <c r="F8" s="112" t="s">
        <v>680</v>
      </c>
      <c r="G8" s="271"/>
      <c r="H8" s="69"/>
      <c r="I8" s="69"/>
      <c r="J8" s="69"/>
      <c r="K8" s="69" t="s">
        <v>672</v>
      </c>
      <c r="L8" s="278" t="s">
        <v>681</v>
      </c>
      <c r="M8" s="81" t="s">
        <v>682</v>
      </c>
    </row>
    <row r="9" customFormat="false" ht="12.75" hidden="false" customHeight="false" outlineLevel="0" collapsed="false">
      <c r="A9" s="112"/>
      <c r="B9" s="69"/>
      <c r="C9" s="271"/>
      <c r="D9" s="272"/>
      <c r="E9" s="76" t="s">
        <v>683</v>
      </c>
      <c r="F9" s="76"/>
      <c r="G9" s="271"/>
      <c r="H9" s="69"/>
      <c r="I9" s="69"/>
      <c r="J9" s="69"/>
      <c r="K9" s="69"/>
      <c r="L9" s="168" t="s">
        <v>684</v>
      </c>
      <c r="M9" s="168"/>
    </row>
    <row r="10" customFormat="false" ht="12.75" hidden="false" customHeight="false" outlineLevel="0" collapsed="false">
      <c r="A10" s="113"/>
      <c r="B10" s="74" t="s">
        <v>685</v>
      </c>
      <c r="C10" s="74"/>
      <c r="D10" s="74"/>
      <c r="E10" s="74"/>
      <c r="F10" s="74"/>
      <c r="G10" s="74"/>
      <c r="H10" s="74"/>
      <c r="I10" s="74"/>
      <c r="J10" s="74"/>
      <c r="K10" s="74"/>
      <c r="L10" s="74"/>
      <c r="M10" s="167"/>
    </row>
    <row r="11" customFormat="false" ht="12.75" hidden="false" customHeight="false" outlineLevel="0" collapsed="false">
      <c r="A11" s="72"/>
      <c r="B11" s="72"/>
      <c r="C11" s="72"/>
      <c r="D11" s="72"/>
      <c r="E11" s="72"/>
      <c r="F11" s="72"/>
      <c r="G11" s="72"/>
      <c r="H11" s="72"/>
      <c r="I11" s="72"/>
      <c r="J11" s="72"/>
      <c r="K11" s="72"/>
      <c r="L11" s="72"/>
      <c r="M11" s="72"/>
    </row>
    <row r="12" customFormat="false" ht="15" hidden="false" customHeight="true" outlineLevel="0" collapsed="false">
      <c r="A12" s="279" t="s">
        <v>76</v>
      </c>
      <c r="B12" s="279"/>
      <c r="C12" s="279"/>
      <c r="D12" s="279"/>
      <c r="E12" s="279"/>
      <c r="F12" s="279"/>
      <c r="G12" s="279"/>
      <c r="H12" s="279"/>
      <c r="I12" s="279"/>
      <c r="J12" s="279"/>
      <c r="K12" s="279"/>
      <c r="L12" s="279"/>
      <c r="M12" s="279"/>
    </row>
    <row r="13" customFormat="false" ht="12.75" hidden="false" customHeight="false" outlineLevel="0" collapsed="false">
      <c r="A13" s="72"/>
      <c r="B13" s="72"/>
      <c r="C13" s="72"/>
      <c r="D13" s="72"/>
      <c r="E13" s="72"/>
      <c r="F13" s="72"/>
      <c r="G13" s="72"/>
      <c r="H13" s="72"/>
      <c r="I13" s="72"/>
      <c r="J13" s="72"/>
      <c r="K13" s="72"/>
      <c r="L13" s="72"/>
      <c r="M13" s="72"/>
    </row>
    <row r="14" customFormat="false" ht="12.75" hidden="false" customHeight="false" outlineLevel="0" collapsed="false">
      <c r="A14" s="124" t="s">
        <v>195</v>
      </c>
      <c r="B14" s="280" t="n">
        <v>664455</v>
      </c>
      <c r="C14" s="280" t="n">
        <v>32035</v>
      </c>
      <c r="D14" s="280" t="n">
        <v>655</v>
      </c>
      <c r="E14" s="280" t="n">
        <v>10794</v>
      </c>
      <c r="F14" s="280" t="n">
        <v>15609</v>
      </c>
      <c r="G14" s="280" t="n">
        <v>4977</v>
      </c>
      <c r="H14" s="280" t="n">
        <v>620155</v>
      </c>
      <c r="I14" s="280" t="n">
        <v>8026</v>
      </c>
      <c r="J14" s="280" t="n">
        <v>25707</v>
      </c>
      <c r="K14" s="280" t="n">
        <v>586422</v>
      </c>
      <c r="L14" s="280" t="n">
        <v>82086</v>
      </c>
      <c r="M14" s="280" t="n">
        <v>504337</v>
      </c>
    </row>
    <row r="15" customFormat="false" ht="12.75" hidden="false" customHeight="false" outlineLevel="0" collapsed="false">
      <c r="A15" s="124" t="s">
        <v>196</v>
      </c>
      <c r="B15" s="281" t="n">
        <v>733456</v>
      </c>
      <c r="C15" s="281" t="n">
        <v>31635</v>
      </c>
      <c r="D15" s="281" t="n">
        <v>635</v>
      </c>
      <c r="E15" s="281" t="n">
        <v>10765</v>
      </c>
      <c r="F15" s="281" t="n">
        <v>15253</v>
      </c>
      <c r="G15" s="281" t="n">
        <v>4982</v>
      </c>
      <c r="H15" s="281" t="n">
        <v>662800</v>
      </c>
      <c r="I15" s="281" t="n">
        <v>8728</v>
      </c>
      <c r="J15" s="281" t="n">
        <v>29822</v>
      </c>
      <c r="K15" s="281" t="n">
        <v>624250</v>
      </c>
      <c r="L15" s="281" t="n">
        <v>90408</v>
      </c>
      <c r="M15" s="281" t="n">
        <v>533843</v>
      </c>
    </row>
    <row r="16" customFormat="false" ht="12.75" hidden="false" customHeight="false" outlineLevel="0" collapsed="false">
      <c r="A16" s="276"/>
      <c r="B16" s="281"/>
      <c r="C16" s="281"/>
      <c r="D16" s="281"/>
      <c r="E16" s="281"/>
      <c r="F16" s="281"/>
      <c r="G16" s="281"/>
      <c r="H16" s="281"/>
      <c r="I16" s="281"/>
      <c r="J16" s="281"/>
      <c r="K16" s="281"/>
      <c r="L16" s="281"/>
      <c r="M16" s="281"/>
    </row>
    <row r="17" customFormat="false" ht="12.75" hidden="false" customHeight="false" outlineLevel="0" collapsed="false">
      <c r="A17" s="124" t="s">
        <v>686</v>
      </c>
      <c r="B17" s="281" t="n">
        <v>55371</v>
      </c>
      <c r="C17" s="281" t="n">
        <v>2670</v>
      </c>
      <c r="D17" s="281" t="n">
        <v>55</v>
      </c>
      <c r="E17" s="281" t="n">
        <v>899</v>
      </c>
      <c r="F17" s="281" t="n">
        <v>1301</v>
      </c>
      <c r="G17" s="281" t="n">
        <v>415</v>
      </c>
      <c r="H17" s="281" t="n">
        <v>51680</v>
      </c>
      <c r="I17" s="281" t="n">
        <v>669</v>
      </c>
      <c r="J17" s="281" t="n">
        <v>2142</v>
      </c>
      <c r="K17" s="281" t="n">
        <v>48869</v>
      </c>
      <c r="L17" s="281" t="n">
        <v>6840</v>
      </c>
      <c r="M17" s="281" t="n">
        <v>42028</v>
      </c>
    </row>
    <row r="18" customFormat="false" ht="12.75" hidden="false" customHeight="false" outlineLevel="0" collapsed="false">
      <c r="A18" s="124" t="s">
        <v>687</v>
      </c>
      <c r="B18" s="281" t="n">
        <v>61121</v>
      </c>
      <c r="C18" s="281" t="n">
        <v>2636</v>
      </c>
      <c r="D18" s="281" t="n">
        <v>53</v>
      </c>
      <c r="E18" s="281" t="n">
        <v>897</v>
      </c>
      <c r="F18" s="281" t="n">
        <v>1271</v>
      </c>
      <c r="G18" s="281" t="n">
        <v>415</v>
      </c>
      <c r="H18" s="281" t="n">
        <v>55233</v>
      </c>
      <c r="I18" s="281" t="n">
        <v>727</v>
      </c>
      <c r="J18" s="281" t="n">
        <v>2485</v>
      </c>
      <c r="K18" s="281" t="n">
        <v>52021</v>
      </c>
      <c r="L18" s="281" t="n">
        <v>7534</v>
      </c>
      <c r="M18" s="281" t="n">
        <v>44487</v>
      </c>
    </row>
    <row r="19" customFormat="false" ht="12.75" hidden="false" customHeight="false" outlineLevel="0" collapsed="false">
      <c r="A19" s="124"/>
      <c r="B19" s="281"/>
      <c r="C19" s="281"/>
      <c r="D19" s="281"/>
      <c r="E19" s="281"/>
      <c r="F19" s="281"/>
      <c r="G19" s="281"/>
      <c r="H19" s="281"/>
      <c r="I19" s="281"/>
      <c r="J19" s="281"/>
      <c r="K19" s="281"/>
      <c r="L19" s="281"/>
      <c r="M19" s="281"/>
    </row>
    <row r="20" customFormat="false" ht="12.75" hidden="false" customHeight="false" outlineLevel="0" collapsed="false">
      <c r="A20" s="276" t="n">
        <v>2004</v>
      </c>
      <c r="B20" s="281"/>
      <c r="C20" s="281"/>
      <c r="D20" s="281"/>
      <c r="E20" s="281"/>
      <c r="F20" s="281"/>
      <c r="G20" s="281"/>
      <c r="H20" s="281"/>
      <c r="I20" s="281"/>
      <c r="J20" s="281"/>
      <c r="K20" s="281"/>
      <c r="L20" s="281"/>
      <c r="M20" s="281"/>
    </row>
    <row r="21" customFormat="false" ht="12.75" hidden="false" customHeight="false" outlineLevel="0" collapsed="false">
      <c r="A21" s="124" t="s">
        <v>198</v>
      </c>
      <c r="B21" s="281" t="n">
        <v>56166</v>
      </c>
      <c r="C21" s="281" t="n">
        <v>2563</v>
      </c>
      <c r="D21" s="281" t="n">
        <v>54</v>
      </c>
      <c r="E21" s="281" t="n">
        <v>871</v>
      </c>
      <c r="F21" s="281" t="n">
        <v>1206</v>
      </c>
      <c r="G21" s="281" t="n">
        <v>433</v>
      </c>
      <c r="H21" s="281" t="n">
        <v>50547</v>
      </c>
      <c r="I21" s="281" t="n">
        <v>600</v>
      </c>
      <c r="J21" s="281" t="n">
        <v>2517</v>
      </c>
      <c r="K21" s="281" t="n">
        <v>47430</v>
      </c>
      <c r="L21" s="281" t="n">
        <v>7225</v>
      </c>
      <c r="M21" s="281" t="n">
        <v>40205</v>
      </c>
    </row>
    <row r="22" customFormat="false" ht="12.75" hidden="false" customHeight="false" outlineLevel="0" collapsed="false">
      <c r="A22" s="124" t="s">
        <v>199</v>
      </c>
      <c r="B22" s="281" t="n">
        <v>61792</v>
      </c>
      <c r="C22" s="281" t="n">
        <v>2702</v>
      </c>
      <c r="D22" s="281" t="n">
        <v>54</v>
      </c>
      <c r="E22" s="281" t="n">
        <v>917</v>
      </c>
      <c r="F22" s="281" t="n">
        <v>1317</v>
      </c>
      <c r="G22" s="281" t="n">
        <v>414</v>
      </c>
      <c r="H22" s="281" t="n">
        <v>55482</v>
      </c>
      <c r="I22" s="281" t="n">
        <v>562</v>
      </c>
      <c r="J22" s="281" t="n">
        <v>2563</v>
      </c>
      <c r="K22" s="281" t="n">
        <v>52357</v>
      </c>
      <c r="L22" s="281" t="n">
        <v>7434</v>
      </c>
      <c r="M22" s="281" t="n">
        <v>44923</v>
      </c>
    </row>
    <row r="23" customFormat="false" ht="12.75" hidden="false" customHeight="false" outlineLevel="0" collapsed="false">
      <c r="A23" s="124" t="s">
        <v>200</v>
      </c>
      <c r="B23" s="281" t="n">
        <v>64325</v>
      </c>
      <c r="C23" s="281" t="n">
        <v>2808</v>
      </c>
      <c r="D23" s="281" t="n">
        <v>57</v>
      </c>
      <c r="E23" s="281" t="n">
        <v>962</v>
      </c>
      <c r="F23" s="281" t="n">
        <v>1376</v>
      </c>
      <c r="G23" s="281" t="n">
        <v>412</v>
      </c>
      <c r="H23" s="281" t="n">
        <v>57901</v>
      </c>
      <c r="I23" s="281" t="n">
        <v>643</v>
      </c>
      <c r="J23" s="281" t="n">
        <v>2891</v>
      </c>
      <c r="K23" s="281" t="n">
        <v>54366</v>
      </c>
      <c r="L23" s="281" t="n">
        <v>7909</v>
      </c>
      <c r="M23" s="281" t="n">
        <v>46458</v>
      </c>
    </row>
    <row r="24" customFormat="false" ht="12.75" hidden="false" customHeight="false" outlineLevel="0" collapsed="false">
      <c r="A24" s="124" t="s">
        <v>201</v>
      </c>
      <c r="B24" s="281" t="n">
        <v>66488</v>
      </c>
      <c r="C24" s="281" t="n">
        <v>2996</v>
      </c>
      <c r="D24" s="281" t="n">
        <v>57</v>
      </c>
      <c r="E24" s="281" t="n">
        <v>1035</v>
      </c>
      <c r="F24" s="281" t="n">
        <v>1421</v>
      </c>
      <c r="G24" s="281" t="n">
        <v>483</v>
      </c>
      <c r="H24" s="281" t="n">
        <v>59705</v>
      </c>
      <c r="I24" s="281" t="n">
        <v>748</v>
      </c>
      <c r="J24" s="281" t="n">
        <v>2749</v>
      </c>
      <c r="K24" s="281" t="n">
        <v>56208</v>
      </c>
      <c r="L24" s="281" t="n">
        <v>8079</v>
      </c>
      <c r="M24" s="281" t="n">
        <v>48129</v>
      </c>
    </row>
    <row r="25" customFormat="false" ht="12.75" hidden="false" customHeight="false" outlineLevel="0" collapsed="false">
      <c r="A25" s="124" t="s">
        <v>202</v>
      </c>
      <c r="B25" s="281" t="n">
        <v>59706</v>
      </c>
      <c r="C25" s="281" t="n">
        <v>2543</v>
      </c>
      <c r="D25" s="281" t="n">
        <v>55</v>
      </c>
      <c r="E25" s="281" t="n">
        <v>854</v>
      </c>
      <c r="F25" s="281" t="n">
        <v>1245</v>
      </c>
      <c r="G25" s="281" t="n">
        <v>389</v>
      </c>
      <c r="H25" s="281" t="n">
        <v>53998</v>
      </c>
      <c r="I25" s="281" t="n">
        <v>881</v>
      </c>
      <c r="J25" s="281" t="n">
        <v>2570</v>
      </c>
      <c r="K25" s="281" t="n">
        <v>50546</v>
      </c>
      <c r="L25" s="281" t="n">
        <v>6984</v>
      </c>
      <c r="M25" s="281" t="n">
        <v>43562</v>
      </c>
    </row>
    <row r="26" customFormat="false" ht="12.75" hidden="false" customHeight="false" outlineLevel="0" collapsed="false">
      <c r="A26" s="124"/>
      <c r="B26" s="281"/>
      <c r="C26" s="281"/>
      <c r="D26" s="281"/>
      <c r="E26" s="281"/>
      <c r="F26" s="281"/>
      <c r="G26" s="281"/>
      <c r="H26" s="281"/>
      <c r="I26" s="281"/>
      <c r="J26" s="281"/>
      <c r="K26" s="281"/>
      <c r="L26" s="281"/>
      <c r="M26" s="281"/>
    </row>
    <row r="27" customFormat="false" ht="12.75" hidden="false" customHeight="false" outlineLevel="0" collapsed="false">
      <c r="A27" s="276" t="n">
        <v>2005</v>
      </c>
      <c r="B27" s="281"/>
      <c r="C27" s="281"/>
      <c r="D27" s="281"/>
      <c r="E27" s="281"/>
      <c r="F27" s="281"/>
      <c r="G27" s="281"/>
      <c r="H27" s="281"/>
      <c r="I27" s="281"/>
      <c r="J27" s="281"/>
      <c r="K27" s="281"/>
      <c r="L27" s="281"/>
      <c r="M27" s="281"/>
    </row>
    <row r="28" customFormat="false" ht="12.75" hidden="false" customHeight="false" outlineLevel="0" collapsed="false">
      <c r="A28" s="124" t="s">
        <v>203</v>
      </c>
      <c r="B28" s="280" t="n">
        <v>60557</v>
      </c>
      <c r="C28" s="280" t="n">
        <v>2700</v>
      </c>
      <c r="D28" s="280" t="n">
        <v>49</v>
      </c>
      <c r="E28" s="280" t="n">
        <v>916</v>
      </c>
      <c r="F28" s="280" t="n">
        <v>1277</v>
      </c>
      <c r="G28" s="280" t="n">
        <v>458</v>
      </c>
      <c r="H28" s="280" t="n">
        <v>54699</v>
      </c>
      <c r="I28" s="280" t="n">
        <v>775</v>
      </c>
      <c r="J28" s="280" t="n">
        <v>2570</v>
      </c>
      <c r="K28" s="280" t="n">
        <v>51354</v>
      </c>
      <c r="L28" s="280" t="n">
        <v>7719</v>
      </c>
      <c r="M28" s="280" t="n">
        <v>43636</v>
      </c>
      <c r="N28" s="280"/>
      <c r="O28" s="282"/>
      <c r="P28" s="282"/>
      <c r="Q28" s="282"/>
      <c r="R28" s="282"/>
      <c r="S28" s="282"/>
      <c r="T28" s="282"/>
      <c r="U28" s="282"/>
      <c r="V28" s="282"/>
      <c r="W28" s="282"/>
      <c r="X28" s="282"/>
      <c r="Y28" s="282"/>
      <c r="Z28" s="282"/>
      <c r="AA28" s="282"/>
      <c r="AB28" s="282"/>
      <c r="AC28" s="282"/>
      <c r="AD28" s="282"/>
      <c r="AE28" s="282"/>
      <c r="AF28" s="282"/>
      <c r="AG28" s="282"/>
    </row>
    <row r="29" customFormat="false" ht="12.75" hidden="false" customHeight="false" outlineLevel="0" collapsed="false">
      <c r="A29" s="124" t="s">
        <v>204</v>
      </c>
      <c r="B29" s="280" t="n">
        <v>59720</v>
      </c>
      <c r="C29" s="280" t="n">
        <v>2605</v>
      </c>
      <c r="D29" s="280" t="n">
        <v>47</v>
      </c>
      <c r="E29" s="280" t="n">
        <v>892</v>
      </c>
      <c r="F29" s="280" t="n">
        <v>1243</v>
      </c>
      <c r="G29" s="280" t="n">
        <v>424</v>
      </c>
      <c r="H29" s="280" t="n">
        <v>53927</v>
      </c>
      <c r="I29" s="280" t="n">
        <v>701</v>
      </c>
      <c r="J29" s="280" t="n">
        <v>2616</v>
      </c>
      <c r="K29" s="280" t="n">
        <v>50609</v>
      </c>
      <c r="L29" s="280" t="n">
        <v>7967</v>
      </c>
      <c r="M29" s="280" t="n">
        <v>42642</v>
      </c>
      <c r="N29" s="280"/>
      <c r="O29" s="282"/>
      <c r="P29" s="282"/>
      <c r="Q29" s="282"/>
      <c r="R29" s="282"/>
      <c r="S29" s="282"/>
      <c r="T29" s="282"/>
      <c r="U29" s="282"/>
      <c r="V29" s="282"/>
      <c r="W29" s="282"/>
      <c r="X29" s="282"/>
      <c r="Y29" s="282"/>
      <c r="Z29" s="282"/>
      <c r="AA29" s="282"/>
      <c r="AB29" s="282"/>
      <c r="AC29" s="282"/>
      <c r="AD29" s="282"/>
      <c r="AE29" s="282"/>
      <c r="AF29" s="282"/>
      <c r="AG29" s="282"/>
    </row>
    <row r="30" customFormat="false" ht="12.75" hidden="false" customHeight="false" outlineLevel="0" collapsed="false">
      <c r="A30" s="124" t="s">
        <v>205</v>
      </c>
      <c r="B30" s="280" t="n">
        <v>65206</v>
      </c>
      <c r="C30" s="280" t="n">
        <v>2714</v>
      </c>
      <c r="D30" s="280" t="n">
        <v>40</v>
      </c>
      <c r="E30" s="280" t="n">
        <v>908</v>
      </c>
      <c r="F30" s="280" t="n">
        <v>1266</v>
      </c>
      <c r="G30" s="280" t="n">
        <v>499</v>
      </c>
      <c r="H30" s="280" t="n">
        <v>59031</v>
      </c>
      <c r="I30" s="280" t="n">
        <v>768</v>
      </c>
      <c r="J30" s="280" t="n">
        <v>2923</v>
      </c>
      <c r="K30" s="280" t="n">
        <v>55340</v>
      </c>
      <c r="L30" s="280" t="n">
        <v>7986</v>
      </c>
      <c r="M30" s="280" t="n">
        <v>47354</v>
      </c>
      <c r="N30" s="280"/>
      <c r="O30" s="282"/>
      <c r="P30" s="282"/>
      <c r="Q30" s="282"/>
      <c r="R30" s="282"/>
      <c r="S30" s="282"/>
      <c r="T30" s="282"/>
      <c r="U30" s="282"/>
      <c r="V30" s="282"/>
      <c r="W30" s="282"/>
      <c r="X30" s="282"/>
      <c r="Y30" s="282"/>
      <c r="Z30" s="282"/>
      <c r="AA30" s="282"/>
      <c r="AB30" s="282"/>
      <c r="AC30" s="282"/>
      <c r="AD30" s="282"/>
      <c r="AE30" s="282"/>
      <c r="AF30" s="282"/>
      <c r="AG30" s="282"/>
    </row>
    <row r="31" customFormat="false" ht="12.75" hidden="false" customHeight="false" outlineLevel="0" collapsed="false">
      <c r="A31" s="124" t="s">
        <v>206</v>
      </c>
      <c r="B31" s="280" t="n">
        <v>64496</v>
      </c>
      <c r="C31" s="280" t="n">
        <v>2636</v>
      </c>
      <c r="D31" s="280" t="n">
        <v>50</v>
      </c>
      <c r="E31" s="280" t="n">
        <v>857</v>
      </c>
      <c r="F31" s="280" t="n">
        <v>1249</v>
      </c>
      <c r="G31" s="280" t="n">
        <v>480</v>
      </c>
      <c r="H31" s="280" t="n">
        <v>58389</v>
      </c>
      <c r="I31" s="280" t="n">
        <v>499</v>
      </c>
      <c r="J31" s="280" t="n">
        <v>2901</v>
      </c>
      <c r="K31" s="280" t="n">
        <v>54989</v>
      </c>
      <c r="L31" s="280" t="n">
        <v>8079</v>
      </c>
      <c r="M31" s="280" t="n">
        <v>46910</v>
      </c>
      <c r="N31" s="280"/>
    </row>
    <row r="32" customFormat="false" ht="12.75" hidden="false" customHeight="false" outlineLevel="0" collapsed="false">
      <c r="A32" s="124" t="s">
        <v>207</v>
      </c>
      <c r="B32" s="280" t="n">
        <v>63546</v>
      </c>
      <c r="C32" s="280" t="n">
        <v>3007</v>
      </c>
      <c r="D32" s="280" t="n">
        <v>55</v>
      </c>
      <c r="E32" s="280" t="n">
        <v>1058</v>
      </c>
      <c r="F32" s="280" t="n">
        <v>1302</v>
      </c>
      <c r="G32" s="280" t="n">
        <v>593</v>
      </c>
      <c r="H32" s="280" t="n">
        <v>57150</v>
      </c>
      <c r="I32" s="280" t="n">
        <v>788</v>
      </c>
      <c r="J32" s="280" t="n">
        <v>2919</v>
      </c>
      <c r="K32" s="280" t="n">
        <v>53443</v>
      </c>
      <c r="L32" s="280" t="n">
        <v>8370</v>
      </c>
      <c r="M32" s="280" t="n">
        <v>45073</v>
      </c>
      <c r="N32" s="280"/>
    </row>
    <row r="33" customFormat="false" ht="12.75" hidden="false" customHeight="false" outlineLevel="0" collapsed="false">
      <c r="A33" s="124" t="s">
        <v>208</v>
      </c>
      <c r="B33" s="280" t="n">
        <v>68743</v>
      </c>
      <c r="C33" s="280" t="n">
        <v>2754</v>
      </c>
      <c r="D33" s="280" t="n">
        <v>51</v>
      </c>
      <c r="E33" s="280" t="n">
        <v>889</v>
      </c>
      <c r="F33" s="280" t="n">
        <v>1238</v>
      </c>
      <c r="G33" s="280" t="n">
        <v>577</v>
      </c>
      <c r="H33" s="280" t="n">
        <v>62403</v>
      </c>
      <c r="I33" s="280" t="n">
        <v>557</v>
      </c>
      <c r="J33" s="280" t="n">
        <v>3191</v>
      </c>
      <c r="K33" s="280" t="n">
        <v>58656</v>
      </c>
      <c r="L33" s="280" t="n">
        <v>8593</v>
      </c>
      <c r="M33" s="280" t="n">
        <v>50063</v>
      </c>
      <c r="N33" s="280"/>
    </row>
    <row r="34" customFormat="false" ht="12.75" hidden="false" customHeight="false" outlineLevel="0" collapsed="false">
      <c r="A34" s="124" t="s">
        <v>209</v>
      </c>
      <c r="B34" s="280" t="n">
        <v>64498</v>
      </c>
      <c r="C34" s="280" t="n">
        <v>2785</v>
      </c>
      <c r="D34" s="280" t="n">
        <v>53</v>
      </c>
      <c r="E34" s="280" t="n">
        <v>899</v>
      </c>
      <c r="F34" s="280" t="n">
        <v>1258</v>
      </c>
      <c r="G34" s="280" t="n">
        <v>575</v>
      </c>
      <c r="H34" s="280" t="n">
        <v>58404</v>
      </c>
      <c r="I34" s="280" t="n">
        <v>614</v>
      </c>
      <c r="J34" s="280" t="n">
        <v>2968</v>
      </c>
      <c r="K34" s="280" t="n">
        <v>54822</v>
      </c>
      <c r="L34" s="280" t="n">
        <v>8116</v>
      </c>
      <c r="M34" s="280" t="n">
        <v>46706</v>
      </c>
      <c r="N34" s="280"/>
    </row>
    <row r="35" customFormat="false" ht="12.75" hidden="false" customHeight="false" outlineLevel="0" collapsed="false">
      <c r="A35" s="124" t="s">
        <v>198</v>
      </c>
      <c r="B35" s="280" t="n">
        <v>63327</v>
      </c>
      <c r="C35" s="280" t="n">
        <v>2867</v>
      </c>
      <c r="D35" s="280" t="n">
        <v>56</v>
      </c>
      <c r="E35" s="280" t="n">
        <v>920</v>
      </c>
      <c r="F35" s="280" t="n">
        <v>1363</v>
      </c>
      <c r="G35" s="280" t="n">
        <v>527</v>
      </c>
      <c r="H35" s="280" t="n">
        <v>57311</v>
      </c>
      <c r="I35" s="280" t="n">
        <v>573</v>
      </c>
      <c r="J35" s="280" t="n">
        <v>3023</v>
      </c>
      <c r="K35" s="280" t="n">
        <v>53716</v>
      </c>
      <c r="L35" s="280" t="n">
        <v>7781</v>
      </c>
      <c r="M35" s="280" t="n">
        <v>45934</v>
      </c>
      <c r="N35" s="280"/>
    </row>
    <row r="36" customFormat="false" ht="12.75" hidden="false" customHeight="false" outlineLevel="0" collapsed="false">
      <c r="A36" s="283"/>
      <c r="B36" s="280"/>
      <c r="C36" s="280"/>
      <c r="D36" s="280"/>
      <c r="E36" s="280"/>
      <c r="F36" s="280"/>
      <c r="G36" s="280"/>
      <c r="H36" s="280"/>
      <c r="I36" s="280"/>
      <c r="J36" s="280"/>
      <c r="K36" s="280"/>
      <c r="L36" s="280"/>
      <c r="M36" s="280"/>
      <c r="N36" s="280"/>
    </row>
    <row r="37" customFormat="false" ht="15" hidden="false" customHeight="true" outlineLevel="0" collapsed="false">
      <c r="A37" s="279" t="s">
        <v>688</v>
      </c>
      <c r="B37" s="279"/>
      <c r="C37" s="279"/>
      <c r="D37" s="279"/>
      <c r="E37" s="279"/>
      <c r="F37" s="279"/>
      <c r="G37" s="279"/>
      <c r="H37" s="279"/>
      <c r="I37" s="279"/>
      <c r="J37" s="279"/>
      <c r="K37" s="279"/>
      <c r="L37" s="279"/>
      <c r="M37" s="279"/>
    </row>
    <row r="38" customFormat="false" ht="12.75" hidden="false" customHeight="false" outlineLevel="0" collapsed="false">
      <c r="A38" s="72"/>
      <c r="B38" s="72"/>
      <c r="C38" s="72"/>
      <c r="D38" s="72"/>
      <c r="E38" s="72"/>
      <c r="F38" s="72"/>
      <c r="G38" s="72"/>
      <c r="H38" s="72"/>
      <c r="I38" s="72"/>
      <c r="J38" s="72"/>
      <c r="K38" s="72"/>
      <c r="L38" s="72"/>
      <c r="M38" s="72"/>
    </row>
    <row r="39" customFormat="false" ht="12.75" hidden="false" customHeight="false" outlineLevel="0" collapsed="false">
      <c r="A39" s="124" t="s">
        <v>195</v>
      </c>
      <c r="B39" s="280" t="n">
        <v>426342</v>
      </c>
      <c r="C39" s="280" t="n">
        <v>26187</v>
      </c>
      <c r="D39" s="280" t="n">
        <v>514</v>
      </c>
      <c r="E39" s="280" t="n">
        <v>9589</v>
      </c>
      <c r="F39" s="280" t="n">
        <v>12569</v>
      </c>
      <c r="G39" s="280" t="n">
        <v>3515</v>
      </c>
      <c r="H39" s="280" t="n">
        <v>389389</v>
      </c>
      <c r="I39" s="280" t="n">
        <v>6347</v>
      </c>
      <c r="J39" s="280" t="n">
        <v>19018</v>
      </c>
      <c r="K39" s="280" t="n">
        <v>364024</v>
      </c>
      <c r="L39" s="280" t="n">
        <v>53228</v>
      </c>
      <c r="M39" s="280" t="n">
        <v>310796</v>
      </c>
    </row>
    <row r="40" customFormat="false" ht="12.75" hidden="false" customHeight="false" outlineLevel="0" collapsed="false">
      <c r="A40" s="124" t="s">
        <v>196</v>
      </c>
      <c r="B40" s="281" t="n">
        <v>468644</v>
      </c>
      <c r="C40" s="281" t="n">
        <v>25709</v>
      </c>
      <c r="D40" s="281" t="n">
        <v>454</v>
      </c>
      <c r="E40" s="281" t="n">
        <v>9385</v>
      </c>
      <c r="F40" s="281" t="n">
        <v>12440</v>
      </c>
      <c r="G40" s="281" t="n">
        <v>3430</v>
      </c>
      <c r="H40" s="281" t="n">
        <v>405484</v>
      </c>
      <c r="I40" s="281" t="n">
        <v>7035</v>
      </c>
      <c r="J40" s="281" t="n">
        <v>21724</v>
      </c>
      <c r="K40" s="281" t="n">
        <v>376725</v>
      </c>
      <c r="L40" s="281" t="n">
        <v>56905</v>
      </c>
      <c r="M40" s="281" t="n">
        <v>319820</v>
      </c>
    </row>
    <row r="41" customFormat="false" ht="12.75" hidden="false" customHeight="false" outlineLevel="0" collapsed="false">
      <c r="A41" s="276"/>
      <c r="B41" s="281"/>
      <c r="C41" s="281"/>
      <c r="D41" s="281"/>
      <c r="E41" s="281"/>
      <c r="F41" s="281"/>
      <c r="G41" s="281"/>
      <c r="H41" s="281"/>
      <c r="I41" s="281"/>
      <c r="J41" s="281"/>
      <c r="K41" s="281"/>
      <c r="L41" s="281"/>
      <c r="M41" s="281"/>
    </row>
    <row r="42" customFormat="false" ht="12.75" hidden="false" customHeight="false" outlineLevel="0" collapsed="false">
      <c r="A42" s="124" t="s">
        <v>686</v>
      </c>
      <c r="B42" s="281" t="n">
        <v>35528</v>
      </c>
      <c r="C42" s="281" t="n">
        <v>2182</v>
      </c>
      <c r="D42" s="281" t="n">
        <v>43</v>
      </c>
      <c r="E42" s="281" t="n">
        <v>799</v>
      </c>
      <c r="F42" s="281" t="n">
        <v>1047</v>
      </c>
      <c r="G42" s="281" t="n">
        <v>293</v>
      </c>
      <c r="H42" s="281" t="n">
        <v>32449</v>
      </c>
      <c r="I42" s="281" t="n">
        <v>529</v>
      </c>
      <c r="J42" s="281" t="n">
        <v>1585</v>
      </c>
      <c r="K42" s="281" t="n">
        <v>30335</v>
      </c>
      <c r="L42" s="281" t="n">
        <v>4436</v>
      </c>
      <c r="M42" s="281" t="n">
        <v>25900</v>
      </c>
    </row>
    <row r="43" customFormat="false" ht="12.75" hidden="false" customHeight="false" outlineLevel="0" collapsed="false">
      <c r="A43" s="124" t="s">
        <v>687</v>
      </c>
      <c r="B43" s="281" t="n">
        <v>39054</v>
      </c>
      <c r="C43" s="281" t="n">
        <v>2142</v>
      </c>
      <c r="D43" s="281" t="n">
        <v>38</v>
      </c>
      <c r="E43" s="281" t="n">
        <v>782</v>
      </c>
      <c r="F43" s="281" t="n">
        <v>1037</v>
      </c>
      <c r="G43" s="281" t="n">
        <v>286</v>
      </c>
      <c r="H43" s="281" t="n">
        <v>33790</v>
      </c>
      <c r="I43" s="281" t="n">
        <v>586</v>
      </c>
      <c r="J43" s="281" t="n">
        <v>1810</v>
      </c>
      <c r="K43" s="281" t="n">
        <v>31394</v>
      </c>
      <c r="L43" s="281" t="n">
        <v>4742</v>
      </c>
      <c r="M43" s="281" t="n">
        <v>26652</v>
      </c>
    </row>
    <row r="44" customFormat="false" ht="12.75" hidden="false" customHeight="false" outlineLevel="0" collapsed="false">
      <c r="A44" s="124"/>
      <c r="B44" s="281"/>
      <c r="C44" s="281"/>
      <c r="D44" s="281"/>
      <c r="E44" s="281"/>
      <c r="F44" s="281"/>
      <c r="G44" s="281"/>
      <c r="H44" s="281"/>
      <c r="I44" s="281"/>
      <c r="J44" s="281"/>
      <c r="K44" s="281"/>
      <c r="L44" s="281"/>
      <c r="M44" s="281"/>
    </row>
    <row r="45" customFormat="false" ht="12.75" hidden="false" customHeight="false" outlineLevel="0" collapsed="false">
      <c r="A45" s="276" t="n">
        <v>2004</v>
      </c>
      <c r="B45" s="281"/>
      <c r="C45" s="281"/>
      <c r="D45" s="281"/>
      <c r="E45" s="281"/>
      <c r="F45" s="281"/>
      <c r="G45" s="281"/>
      <c r="H45" s="281"/>
      <c r="I45" s="281"/>
      <c r="J45" s="281"/>
      <c r="K45" s="281"/>
      <c r="L45" s="281"/>
      <c r="M45" s="281"/>
    </row>
    <row r="46" customFormat="false" ht="12.75" hidden="false" customHeight="false" outlineLevel="0" collapsed="false">
      <c r="A46" s="176" t="s">
        <v>198</v>
      </c>
      <c r="B46" s="281" t="n">
        <v>35351</v>
      </c>
      <c r="C46" s="281" t="n">
        <v>2146</v>
      </c>
      <c r="D46" s="281" t="n">
        <v>43</v>
      </c>
      <c r="E46" s="281" t="n">
        <v>781</v>
      </c>
      <c r="F46" s="281" t="n">
        <v>1018</v>
      </c>
      <c r="G46" s="281" t="n">
        <v>305</v>
      </c>
      <c r="H46" s="281" t="n">
        <v>30260</v>
      </c>
      <c r="I46" s="281" t="n">
        <v>488</v>
      </c>
      <c r="J46" s="281" t="n">
        <v>1808</v>
      </c>
      <c r="K46" s="281" t="n">
        <v>27965</v>
      </c>
      <c r="L46" s="281" t="n">
        <v>4502</v>
      </c>
      <c r="M46" s="281" t="n">
        <v>23463</v>
      </c>
      <c r="N46" s="282"/>
      <c r="O46" s="282"/>
      <c r="P46" s="282"/>
      <c r="Q46" s="282"/>
      <c r="R46" s="282"/>
      <c r="S46" s="282"/>
      <c r="T46" s="282"/>
      <c r="U46" s="282"/>
      <c r="V46" s="282"/>
      <c r="W46" s="282"/>
      <c r="X46" s="282"/>
      <c r="Y46" s="282"/>
      <c r="Z46" s="282"/>
      <c r="AA46" s="282"/>
      <c r="AB46" s="282"/>
      <c r="AC46" s="282"/>
      <c r="AD46" s="282"/>
      <c r="AE46" s="282"/>
      <c r="AF46" s="282"/>
      <c r="AG46" s="282"/>
      <c r="AH46" s="282"/>
      <c r="AI46" s="282"/>
      <c r="AJ46" s="282"/>
      <c r="AK46" s="282"/>
      <c r="AL46" s="282"/>
      <c r="AM46" s="282"/>
      <c r="AN46" s="282"/>
      <c r="AO46" s="282"/>
      <c r="AP46" s="282"/>
    </row>
    <row r="47" customFormat="false" ht="12.75" hidden="false" customHeight="false" outlineLevel="0" collapsed="false">
      <c r="A47" s="176" t="s">
        <v>199</v>
      </c>
      <c r="B47" s="281" t="n">
        <v>39834</v>
      </c>
      <c r="C47" s="281" t="n">
        <v>2185</v>
      </c>
      <c r="D47" s="281" t="n">
        <v>34</v>
      </c>
      <c r="E47" s="281" t="n">
        <v>789</v>
      </c>
      <c r="F47" s="281" t="n">
        <v>1082</v>
      </c>
      <c r="G47" s="281" t="n">
        <v>280</v>
      </c>
      <c r="H47" s="281" t="n">
        <v>34161</v>
      </c>
      <c r="I47" s="281" t="n">
        <v>426</v>
      </c>
      <c r="J47" s="281" t="n">
        <v>1883</v>
      </c>
      <c r="K47" s="281" t="n">
        <v>31852</v>
      </c>
      <c r="L47" s="281" t="n">
        <v>4783</v>
      </c>
      <c r="M47" s="281" t="n">
        <v>27069</v>
      </c>
      <c r="N47" s="282"/>
      <c r="O47" s="282"/>
      <c r="P47" s="282"/>
      <c r="Q47" s="282"/>
      <c r="R47" s="282"/>
      <c r="S47" s="282"/>
      <c r="T47" s="282"/>
      <c r="U47" s="282"/>
      <c r="V47" s="282"/>
      <c r="W47" s="282"/>
      <c r="X47" s="282"/>
      <c r="Y47" s="282"/>
      <c r="Z47" s="282"/>
      <c r="AA47" s="282"/>
      <c r="AB47" s="282"/>
      <c r="AC47" s="282"/>
      <c r="AD47" s="282"/>
      <c r="AE47" s="282"/>
      <c r="AF47" s="282"/>
      <c r="AG47" s="282"/>
      <c r="AH47" s="282"/>
      <c r="AI47" s="282"/>
      <c r="AJ47" s="282"/>
      <c r="AK47" s="282"/>
      <c r="AL47" s="282"/>
      <c r="AM47" s="282"/>
      <c r="AN47" s="282"/>
      <c r="AO47" s="282"/>
      <c r="AP47" s="282"/>
    </row>
    <row r="48" customFormat="false" ht="12.75" hidden="false" customHeight="false" outlineLevel="0" collapsed="false">
      <c r="A48" s="176" t="s">
        <v>200</v>
      </c>
      <c r="B48" s="281" t="n">
        <v>41968</v>
      </c>
      <c r="C48" s="281" t="n">
        <v>2281</v>
      </c>
      <c r="D48" s="281" t="n">
        <v>40</v>
      </c>
      <c r="E48" s="281" t="n">
        <v>848</v>
      </c>
      <c r="F48" s="281" t="n">
        <v>1106</v>
      </c>
      <c r="G48" s="281" t="n">
        <v>287</v>
      </c>
      <c r="H48" s="281" t="n">
        <v>36188</v>
      </c>
      <c r="I48" s="281" t="n">
        <v>533</v>
      </c>
      <c r="J48" s="281" t="n">
        <v>2147</v>
      </c>
      <c r="K48" s="281" t="n">
        <v>33508</v>
      </c>
      <c r="L48" s="281" t="n">
        <v>5162</v>
      </c>
      <c r="M48" s="281" t="n">
        <v>28345</v>
      </c>
      <c r="N48" s="282"/>
      <c r="O48" s="282"/>
      <c r="P48" s="282"/>
      <c r="Q48" s="282"/>
      <c r="R48" s="282"/>
      <c r="S48" s="282"/>
      <c r="T48" s="282"/>
      <c r="U48" s="282"/>
      <c r="V48" s="282"/>
      <c r="W48" s="282"/>
      <c r="X48" s="282"/>
      <c r="Y48" s="282"/>
      <c r="Z48" s="282"/>
      <c r="AA48" s="282"/>
      <c r="AB48" s="282"/>
      <c r="AC48" s="282"/>
      <c r="AD48" s="282"/>
      <c r="AE48" s="282"/>
      <c r="AF48" s="282"/>
      <c r="AG48" s="282"/>
      <c r="AH48" s="282"/>
      <c r="AI48" s="282"/>
      <c r="AJ48" s="282"/>
      <c r="AK48" s="282"/>
      <c r="AL48" s="282"/>
      <c r="AM48" s="282"/>
      <c r="AN48" s="282"/>
      <c r="AO48" s="282"/>
      <c r="AP48" s="282"/>
    </row>
    <row r="49" customFormat="false" ht="12.75" hidden="false" customHeight="false" outlineLevel="0" collapsed="false">
      <c r="A49" s="176" t="s">
        <v>201</v>
      </c>
      <c r="B49" s="281" t="n">
        <v>44081</v>
      </c>
      <c r="C49" s="281" t="n">
        <v>2463</v>
      </c>
      <c r="D49" s="281" t="n">
        <v>42</v>
      </c>
      <c r="E49" s="281" t="n">
        <v>915</v>
      </c>
      <c r="F49" s="281" t="n">
        <v>1161</v>
      </c>
      <c r="G49" s="281" t="n">
        <v>346</v>
      </c>
      <c r="H49" s="281" t="n">
        <v>37960</v>
      </c>
      <c r="I49" s="281" t="n">
        <v>638</v>
      </c>
      <c r="J49" s="281" t="n">
        <v>2104</v>
      </c>
      <c r="K49" s="281" t="n">
        <v>35218</v>
      </c>
      <c r="L49" s="281" t="n">
        <v>5395</v>
      </c>
      <c r="M49" s="281" t="n">
        <v>29823</v>
      </c>
      <c r="N49" s="282"/>
      <c r="O49" s="282"/>
      <c r="P49" s="282"/>
      <c r="Q49" s="282"/>
      <c r="R49" s="282"/>
      <c r="S49" s="282"/>
      <c r="T49" s="282"/>
      <c r="U49" s="282"/>
      <c r="V49" s="282"/>
      <c r="W49" s="282"/>
      <c r="X49" s="282"/>
      <c r="Y49" s="282"/>
      <c r="Z49" s="282"/>
      <c r="AA49" s="282"/>
      <c r="AB49" s="282"/>
      <c r="AC49" s="282"/>
      <c r="AD49" s="282"/>
      <c r="AE49" s="282"/>
      <c r="AF49" s="282"/>
      <c r="AG49" s="282"/>
      <c r="AH49" s="282"/>
      <c r="AI49" s="282"/>
      <c r="AJ49" s="282"/>
      <c r="AK49" s="282"/>
      <c r="AL49" s="282"/>
      <c r="AM49" s="282"/>
      <c r="AN49" s="282"/>
      <c r="AO49" s="282"/>
      <c r="AP49" s="282"/>
    </row>
    <row r="50" customFormat="false" ht="12.75" hidden="false" customHeight="false" outlineLevel="0" collapsed="false">
      <c r="A50" s="176" t="s">
        <v>202</v>
      </c>
      <c r="B50" s="281" t="n">
        <v>36283</v>
      </c>
      <c r="C50" s="281" t="n">
        <v>2026</v>
      </c>
      <c r="D50" s="281" t="n">
        <v>34</v>
      </c>
      <c r="E50" s="281" t="n">
        <v>727</v>
      </c>
      <c r="F50" s="281" t="n">
        <v>998</v>
      </c>
      <c r="G50" s="281" t="n">
        <v>267</v>
      </c>
      <c r="H50" s="281" t="n">
        <v>31221</v>
      </c>
      <c r="I50" s="281" t="n">
        <v>696</v>
      </c>
      <c r="J50" s="281" t="n">
        <v>1809</v>
      </c>
      <c r="K50" s="281" t="n">
        <v>28715</v>
      </c>
      <c r="L50" s="281" t="n">
        <v>4090</v>
      </c>
      <c r="M50" s="281" t="n">
        <v>24625</v>
      </c>
      <c r="N50" s="282"/>
      <c r="O50" s="282"/>
      <c r="P50" s="282"/>
      <c r="Q50" s="282"/>
      <c r="R50" s="282"/>
      <c r="S50" s="282"/>
      <c r="T50" s="282"/>
      <c r="U50" s="282"/>
      <c r="V50" s="282"/>
      <c r="W50" s="282"/>
      <c r="X50" s="282"/>
      <c r="Y50" s="282"/>
      <c r="Z50" s="282"/>
      <c r="AA50" s="282"/>
      <c r="AB50" s="282"/>
      <c r="AC50" s="282"/>
      <c r="AD50" s="282"/>
      <c r="AE50" s="282"/>
      <c r="AF50" s="282"/>
      <c r="AG50" s="282"/>
      <c r="AH50" s="282"/>
      <c r="AI50" s="282"/>
      <c r="AJ50" s="282"/>
      <c r="AK50" s="282"/>
      <c r="AL50" s="282"/>
      <c r="AM50" s="282"/>
      <c r="AN50" s="282"/>
      <c r="AO50" s="282"/>
      <c r="AP50" s="282"/>
    </row>
    <row r="51" customFormat="false" ht="12.75" hidden="false" customHeight="false" outlineLevel="0" collapsed="false">
      <c r="A51" s="176"/>
      <c r="B51" s="281"/>
      <c r="C51" s="281"/>
      <c r="D51" s="281"/>
      <c r="E51" s="281"/>
      <c r="F51" s="281"/>
      <c r="G51" s="281"/>
      <c r="H51" s="281"/>
      <c r="I51" s="281"/>
      <c r="J51" s="281"/>
      <c r="K51" s="281"/>
      <c r="L51" s="281"/>
      <c r="M51" s="281"/>
    </row>
    <row r="52" customFormat="false" ht="12.75" hidden="false" customHeight="false" outlineLevel="0" collapsed="false">
      <c r="A52" s="276" t="n">
        <v>2005</v>
      </c>
      <c r="B52" s="281"/>
      <c r="C52" s="281"/>
      <c r="D52" s="281"/>
      <c r="E52" s="281"/>
      <c r="F52" s="281"/>
      <c r="G52" s="281"/>
      <c r="H52" s="281"/>
      <c r="I52" s="281"/>
      <c r="J52" s="281"/>
      <c r="K52" s="281"/>
      <c r="L52" s="281"/>
      <c r="M52" s="281"/>
    </row>
    <row r="53" customFormat="false" ht="12.75" hidden="false" customHeight="false" outlineLevel="0" collapsed="false">
      <c r="A53" s="176" t="s">
        <v>203</v>
      </c>
      <c r="B53" s="280" t="n">
        <v>38477</v>
      </c>
      <c r="C53" s="280" t="n">
        <v>2175</v>
      </c>
      <c r="D53" s="280" t="n">
        <v>34</v>
      </c>
      <c r="E53" s="280" t="n">
        <v>794</v>
      </c>
      <c r="F53" s="280" t="n">
        <v>1043</v>
      </c>
      <c r="G53" s="280" t="n">
        <v>305</v>
      </c>
      <c r="H53" s="280" t="n">
        <v>33259</v>
      </c>
      <c r="I53" s="280" t="n">
        <v>648</v>
      </c>
      <c r="J53" s="280" t="n">
        <v>1917</v>
      </c>
      <c r="K53" s="280" t="n">
        <v>30694</v>
      </c>
      <c r="L53" s="280" t="n">
        <v>4841</v>
      </c>
      <c r="M53" s="280" t="n">
        <v>25853</v>
      </c>
    </row>
    <row r="54" customFormat="false" ht="12.75" hidden="false" customHeight="false" outlineLevel="0" collapsed="false">
      <c r="A54" s="176" t="s">
        <v>204</v>
      </c>
      <c r="B54" s="280" t="n">
        <v>38958</v>
      </c>
      <c r="C54" s="280" t="n">
        <v>2132</v>
      </c>
      <c r="D54" s="280" t="n">
        <v>36</v>
      </c>
      <c r="E54" s="280" t="n">
        <v>788</v>
      </c>
      <c r="F54" s="280" t="n">
        <v>1019</v>
      </c>
      <c r="G54" s="280" t="n">
        <v>289</v>
      </c>
      <c r="H54" s="280" t="n">
        <v>33745</v>
      </c>
      <c r="I54" s="280" t="n">
        <v>587</v>
      </c>
      <c r="J54" s="280" t="n">
        <v>1923</v>
      </c>
      <c r="K54" s="280" t="n">
        <v>31235</v>
      </c>
      <c r="L54" s="280" t="n">
        <v>4996</v>
      </c>
      <c r="M54" s="280" t="n">
        <v>26239</v>
      </c>
    </row>
    <row r="55" customFormat="false" ht="12.75" hidden="false" customHeight="false" outlineLevel="0" collapsed="false">
      <c r="A55" s="176" t="s">
        <v>205</v>
      </c>
      <c r="B55" s="280" t="n">
        <v>42183</v>
      </c>
      <c r="C55" s="280" t="n">
        <v>2209</v>
      </c>
      <c r="D55" s="280" t="n">
        <v>29</v>
      </c>
      <c r="E55" s="280" t="n">
        <v>802</v>
      </c>
      <c r="F55" s="280" t="n">
        <v>1034</v>
      </c>
      <c r="G55" s="280" t="n">
        <v>344</v>
      </c>
      <c r="H55" s="280" t="n">
        <v>36625</v>
      </c>
      <c r="I55" s="280" t="n">
        <v>517</v>
      </c>
      <c r="J55" s="280" t="n">
        <v>2092</v>
      </c>
      <c r="K55" s="280" t="n">
        <v>34015</v>
      </c>
      <c r="L55" s="280" t="n">
        <v>5146</v>
      </c>
      <c r="M55" s="280" t="n">
        <v>28870</v>
      </c>
    </row>
    <row r="56" customFormat="false" ht="12.75" hidden="false" customHeight="false" outlineLevel="0" collapsed="false">
      <c r="A56" s="176" t="s">
        <v>206</v>
      </c>
      <c r="B56" s="280" t="n">
        <v>41849</v>
      </c>
      <c r="C56" s="280" t="n">
        <v>2110</v>
      </c>
      <c r="D56" s="280" t="n">
        <v>37</v>
      </c>
      <c r="E56" s="280" t="n">
        <v>748</v>
      </c>
      <c r="F56" s="280" t="n">
        <v>1004</v>
      </c>
      <c r="G56" s="280" t="n">
        <v>321</v>
      </c>
      <c r="H56" s="280" t="n">
        <v>36382</v>
      </c>
      <c r="I56" s="280" t="n">
        <v>375</v>
      </c>
      <c r="J56" s="280" t="n">
        <v>2161</v>
      </c>
      <c r="K56" s="280" t="n">
        <v>33846</v>
      </c>
      <c r="L56" s="280" t="n">
        <v>5115</v>
      </c>
      <c r="M56" s="280" t="n">
        <v>28731</v>
      </c>
    </row>
    <row r="57" customFormat="false" ht="12.75" hidden="false" customHeight="false" outlineLevel="0" collapsed="false">
      <c r="A57" s="176" t="s">
        <v>207</v>
      </c>
      <c r="B57" s="280" t="n">
        <v>41007</v>
      </c>
      <c r="C57" s="280" t="n">
        <v>2446</v>
      </c>
      <c r="D57" s="280" t="n">
        <v>44</v>
      </c>
      <c r="E57" s="280" t="n">
        <v>940</v>
      </c>
      <c r="F57" s="280" t="n">
        <v>1043</v>
      </c>
      <c r="G57" s="280" t="n">
        <v>418</v>
      </c>
      <c r="H57" s="280" t="n">
        <v>35293</v>
      </c>
      <c r="I57" s="280" t="n">
        <v>633</v>
      </c>
      <c r="J57" s="280" t="n">
        <v>2210</v>
      </c>
      <c r="K57" s="280" t="n">
        <v>32451</v>
      </c>
      <c r="L57" s="280" t="n">
        <v>5264</v>
      </c>
      <c r="M57" s="280" t="n">
        <v>27187</v>
      </c>
    </row>
    <row r="58" customFormat="false" ht="12.75" hidden="false" customHeight="false" outlineLevel="0" collapsed="false">
      <c r="A58" s="176" t="s">
        <v>208</v>
      </c>
      <c r="B58" s="280" t="n">
        <v>43642</v>
      </c>
      <c r="C58" s="280" t="n">
        <v>2194</v>
      </c>
      <c r="D58" s="280" t="n">
        <v>37</v>
      </c>
      <c r="E58" s="280" t="n">
        <v>772</v>
      </c>
      <c r="F58" s="280" t="n">
        <v>973</v>
      </c>
      <c r="G58" s="280" t="n">
        <v>413</v>
      </c>
      <c r="H58" s="280" t="n">
        <v>37999</v>
      </c>
      <c r="I58" s="280" t="n">
        <v>407</v>
      </c>
      <c r="J58" s="280" t="n">
        <v>2216</v>
      </c>
      <c r="K58" s="280" t="n">
        <v>35375</v>
      </c>
      <c r="L58" s="280" t="n">
        <v>5420</v>
      </c>
      <c r="M58" s="280" t="n">
        <v>29955</v>
      </c>
    </row>
    <row r="59" customFormat="false" ht="12.75" hidden="false" customHeight="false" outlineLevel="0" collapsed="false">
      <c r="A59" s="176" t="s">
        <v>209</v>
      </c>
      <c r="B59" s="280" t="n">
        <v>39876</v>
      </c>
      <c r="C59" s="280" t="n">
        <v>2230</v>
      </c>
      <c r="D59" s="280" t="n">
        <v>43</v>
      </c>
      <c r="E59" s="280" t="n">
        <v>779</v>
      </c>
      <c r="F59" s="280" t="n">
        <v>1000</v>
      </c>
      <c r="G59" s="280" t="n">
        <v>408</v>
      </c>
      <c r="H59" s="280" t="n">
        <v>34470</v>
      </c>
      <c r="I59" s="280" t="n">
        <v>463</v>
      </c>
      <c r="J59" s="280" t="n">
        <v>2180</v>
      </c>
      <c r="K59" s="280" t="n">
        <v>31827</v>
      </c>
      <c r="L59" s="280" t="n">
        <v>4984</v>
      </c>
      <c r="M59" s="280" t="n">
        <v>26843</v>
      </c>
    </row>
    <row r="60" customFormat="false" ht="12.75" hidden="false" customHeight="false" outlineLevel="0" collapsed="false">
      <c r="A60" s="176" t="s">
        <v>198</v>
      </c>
      <c r="B60" s="280" t="n">
        <v>37977</v>
      </c>
      <c r="C60" s="280" t="n">
        <v>2239</v>
      </c>
      <c r="D60" s="280" t="n">
        <v>40</v>
      </c>
      <c r="E60" s="280" t="n">
        <v>801</v>
      </c>
      <c r="F60" s="280" t="n">
        <v>1066</v>
      </c>
      <c r="G60" s="280" t="n">
        <v>332</v>
      </c>
      <c r="H60" s="280" t="n">
        <v>32736</v>
      </c>
      <c r="I60" s="280" t="n">
        <v>430</v>
      </c>
      <c r="J60" s="280" t="n">
        <v>2150</v>
      </c>
      <c r="K60" s="280" t="n">
        <v>30156</v>
      </c>
      <c r="L60" s="280" t="n">
        <v>4435</v>
      </c>
      <c r="M60" s="280" t="n">
        <v>25722</v>
      </c>
    </row>
    <row r="61" customFormat="false" ht="12.75" hidden="false" customHeight="false" outlineLevel="0" collapsed="false">
      <c r="A61" s="283"/>
      <c r="B61" s="280"/>
      <c r="C61" s="280"/>
      <c r="D61" s="280"/>
      <c r="E61" s="280"/>
      <c r="F61" s="280"/>
      <c r="G61" s="280"/>
      <c r="H61" s="280"/>
      <c r="I61" s="280"/>
      <c r="J61" s="280"/>
      <c r="K61" s="280"/>
      <c r="L61" s="280"/>
      <c r="M61" s="280"/>
    </row>
    <row r="62" customFormat="false" ht="15" hidden="false" customHeight="true" outlineLevel="0" collapsed="false">
      <c r="A62" s="274" t="s">
        <v>80</v>
      </c>
      <c r="B62" s="274"/>
      <c r="C62" s="274"/>
      <c r="D62" s="274"/>
      <c r="E62" s="274"/>
      <c r="F62" s="274"/>
      <c r="G62" s="274"/>
      <c r="H62" s="274"/>
      <c r="I62" s="274"/>
      <c r="J62" s="274"/>
      <c r="K62" s="274"/>
      <c r="L62" s="274"/>
      <c r="M62" s="274"/>
    </row>
    <row r="63" customFormat="false" ht="12.75" hidden="false" customHeight="false" outlineLevel="0" collapsed="false">
      <c r="A63" s="72"/>
      <c r="B63" s="72"/>
      <c r="C63" s="72"/>
      <c r="D63" s="72"/>
      <c r="E63" s="72"/>
      <c r="F63" s="72"/>
      <c r="G63" s="72"/>
      <c r="H63" s="72"/>
      <c r="I63" s="72"/>
      <c r="J63" s="72"/>
      <c r="K63" s="72"/>
      <c r="L63" s="72"/>
      <c r="M63" s="72"/>
    </row>
    <row r="64" customFormat="false" ht="12.75" hidden="false" customHeight="false" outlineLevel="0" collapsed="false">
      <c r="A64" s="124" t="s">
        <v>195</v>
      </c>
      <c r="B64" s="280" t="n">
        <v>238113</v>
      </c>
      <c r="C64" s="280" t="n">
        <v>5847</v>
      </c>
      <c r="D64" s="280" t="n">
        <v>141</v>
      </c>
      <c r="E64" s="280" t="n">
        <v>1204</v>
      </c>
      <c r="F64" s="280" t="n">
        <v>3041</v>
      </c>
      <c r="G64" s="280" t="n">
        <v>1461</v>
      </c>
      <c r="H64" s="280" t="n">
        <v>230766</v>
      </c>
      <c r="I64" s="280" t="n">
        <v>1679</v>
      </c>
      <c r="J64" s="280" t="n">
        <v>6689</v>
      </c>
      <c r="K64" s="280" t="n">
        <v>222398</v>
      </c>
      <c r="L64" s="280" t="n">
        <v>28858</v>
      </c>
      <c r="M64" s="280" t="n">
        <v>193541</v>
      </c>
    </row>
    <row r="65" customFormat="false" ht="12.75" hidden="false" customHeight="false" outlineLevel="0" collapsed="false">
      <c r="A65" s="124" t="s">
        <v>196</v>
      </c>
      <c r="B65" s="281" t="n">
        <v>264813</v>
      </c>
      <c r="C65" s="281" t="n">
        <v>5926</v>
      </c>
      <c r="D65" s="281" t="n">
        <v>181</v>
      </c>
      <c r="E65" s="281" t="n">
        <v>1380</v>
      </c>
      <c r="F65" s="281" t="n">
        <v>2813</v>
      </c>
      <c r="G65" s="281" t="n">
        <v>1552</v>
      </c>
      <c r="H65" s="281" t="n">
        <v>257316</v>
      </c>
      <c r="I65" s="281" t="n">
        <v>1693</v>
      </c>
      <c r="J65" s="281" t="n">
        <v>8098</v>
      </c>
      <c r="K65" s="281" t="n">
        <v>247525</v>
      </c>
      <c r="L65" s="281" t="n">
        <v>33503</v>
      </c>
      <c r="M65" s="281" t="n">
        <v>214022</v>
      </c>
    </row>
    <row r="66" customFormat="false" ht="12.75" hidden="false" customHeight="false" outlineLevel="0" collapsed="false">
      <c r="A66" s="276"/>
      <c r="B66" s="281"/>
      <c r="C66" s="281"/>
      <c r="D66" s="281"/>
      <c r="E66" s="281"/>
      <c r="F66" s="281"/>
      <c r="G66" s="281"/>
      <c r="H66" s="281"/>
      <c r="I66" s="281"/>
      <c r="J66" s="281"/>
      <c r="K66" s="281"/>
      <c r="L66" s="281"/>
      <c r="M66" s="281"/>
    </row>
    <row r="67" customFormat="false" ht="12.75" hidden="false" customHeight="false" outlineLevel="0" collapsed="false">
      <c r="A67" s="124" t="s">
        <v>686</v>
      </c>
      <c r="B67" s="281" t="n">
        <v>19843</v>
      </c>
      <c r="C67" s="281" t="n">
        <v>487</v>
      </c>
      <c r="D67" s="281" t="n">
        <v>12</v>
      </c>
      <c r="E67" s="281" t="n">
        <v>100</v>
      </c>
      <c r="F67" s="281" t="n">
        <v>253</v>
      </c>
      <c r="G67" s="281" t="n">
        <v>122</v>
      </c>
      <c r="H67" s="281" t="n">
        <v>19231</v>
      </c>
      <c r="I67" s="281" t="n">
        <v>140</v>
      </c>
      <c r="J67" s="281" t="n">
        <v>557</v>
      </c>
      <c r="K67" s="281" t="n">
        <v>18533</v>
      </c>
      <c r="L67" s="281" t="n">
        <v>2405</v>
      </c>
      <c r="M67" s="281" t="n">
        <v>16128</v>
      </c>
    </row>
    <row r="68" customFormat="false" ht="12.75" hidden="false" customHeight="false" outlineLevel="0" collapsed="false">
      <c r="A68" s="124" t="s">
        <v>687</v>
      </c>
      <c r="B68" s="281" t="n">
        <v>22068</v>
      </c>
      <c r="C68" s="281" t="n">
        <v>494</v>
      </c>
      <c r="D68" s="281" t="n">
        <v>15</v>
      </c>
      <c r="E68" s="281" t="n">
        <v>115</v>
      </c>
      <c r="F68" s="281" t="n">
        <v>234</v>
      </c>
      <c r="G68" s="281" t="n">
        <v>129</v>
      </c>
      <c r="H68" s="281" t="n">
        <v>21443</v>
      </c>
      <c r="I68" s="281" t="n">
        <v>141</v>
      </c>
      <c r="J68" s="281" t="n">
        <v>675</v>
      </c>
      <c r="K68" s="281" t="n">
        <v>20627</v>
      </c>
      <c r="L68" s="281" t="n">
        <v>2792</v>
      </c>
      <c r="M68" s="281" t="n">
        <v>17835</v>
      </c>
    </row>
    <row r="69" customFormat="false" ht="12.75" hidden="false" customHeight="false" outlineLevel="0" collapsed="false">
      <c r="A69" s="124"/>
      <c r="B69" s="281"/>
      <c r="C69" s="281"/>
      <c r="D69" s="281"/>
      <c r="E69" s="281"/>
      <c r="F69" s="281"/>
      <c r="G69" s="281"/>
      <c r="H69" s="281"/>
      <c r="I69" s="281"/>
      <c r="J69" s="281"/>
      <c r="K69" s="281"/>
      <c r="L69" s="281"/>
      <c r="M69" s="281"/>
    </row>
    <row r="70" customFormat="false" ht="12.75" hidden="false" customHeight="false" outlineLevel="0" collapsed="false">
      <c r="A70" s="276" t="n">
        <v>2004</v>
      </c>
      <c r="B70" s="281"/>
      <c r="C70" s="281"/>
      <c r="D70" s="281"/>
      <c r="E70" s="281"/>
      <c r="F70" s="281"/>
      <c r="G70" s="281"/>
      <c r="H70" s="281"/>
      <c r="I70" s="281"/>
      <c r="J70" s="281"/>
      <c r="K70" s="281"/>
      <c r="L70" s="281"/>
      <c r="M70" s="281"/>
    </row>
    <row r="71" customFormat="false" ht="12.75" hidden="false" customHeight="false" outlineLevel="0" collapsed="false">
      <c r="A71" s="176" t="s">
        <v>198</v>
      </c>
      <c r="B71" s="281" t="n">
        <v>20815</v>
      </c>
      <c r="C71" s="281" t="n">
        <v>417</v>
      </c>
      <c r="D71" s="281" t="n">
        <v>11</v>
      </c>
      <c r="E71" s="281" t="n">
        <v>90</v>
      </c>
      <c r="F71" s="281" t="n">
        <v>189</v>
      </c>
      <c r="G71" s="281" t="n">
        <v>128</v>
      </c>
      <c r="H71" s="281" t="n">
        <v>20286</v>
      </c>
      <c r="I71" s="281" t="n">
        <v>112</v>
      </c>
      <c r="J71" s="281" t="n">
        <v>709</v>
      </c>
      <c r="K71" s="281" t="n">
        <v>19465</v>
      </c>
      <c r="L71" s="281" t="n">
        <v>2723</v>
      </c>
      <c r="M71" s="281" t="n">
        <v>16742</v>
      </c>
    </row>
    <row r="72" customFormat="false" ht="12.75" hidden="false" customHeight="false" outlineLevel="0" collapsed="false">
      <c r="A72" s="176" t="s">
        <v>199</v>
      </c>
      <c r="B72" s="281" t="n">
        <v>21957</v>
      </c>
      <c r="C72" s="281" t="n">
        <v>517</v>
      </c>
      <c r="D72" s="281" t="n">
        <v>20</v>
      </c>
      <c r="E72" s="281" t="n">
        <v>129</v>
      </c>
      <c r="F72" s="281" t="n">
        <v>235</v>
      </c>
      <c r="G72" s="281" t="n">
        <v>133</v>
      </c>
      <c r="H72" s="281" t="n">
        <v>21320</v>
      </c>
      <c r="I72" s="281" t="n">
        <v>135</v>
      </c>
      <c r="J72" s="281" t="n">
        <v>680</v>
      </c>
      <c r="K72" s="281" t="n">
        <v>20505</v>
      </c>
      <c r="L72" s="281" t="n">
        <v>2652</v>
      </c>
      <c r="M72" s="281" t="n">
        <v>17854</v>
      </c>
    </row>
    <row r="73" customFormat="false" ht="12.75" hidden="false" customHeight="false" outlineLevel="0" collapsed="false">
      <c r="A73" s="176" t="s">
        <v>200</v>
      </c>
      <c r="B73" s="281" t="n">
        <v>22357</v>
      </c>
      <c r="C73" s="281" t="n">
        <v>526</v>
      </c>
      <c r="D73" s="281" t="n">
        <v>17</v>
      </c>
      <c r="E73" s="281" t="n">
        <v>115</v>
      </c>
      <c r="F73" s="281" t="n">
        <v>270</v>
      </c>
      <c r="G73" s="281" t="n">
        <v>124</v>
      </c>
      <c r="H73" s="281" t="n">
        <v>21713</v>
      </c>
      <c r="I73" s="281" t="n">
        <v>110</v>
      </c>
      <c r="J73" s="281" t="n">
        <v>744</v>
      </c>
      <c r="K73" s="281" t="n">
        <v>20859</v>
      </c>
      <c r="L73" s="281" t="n">
        <v>2746</v>
      </c>
      <c r="M73" s="281" t="n">
        <v>18113</v>
      </c>
    </row>
    <row r="74" customFormat="false" ht="12.75" hidden="false" customHeight="false" outlineLevel="0" collapsed="false">
      <c r="A74" s="176" t="s">
        <v>201</v>
      </c>
      <c r="B74" s="281" t="n">
        <v>22407</v>
      </c>
      <c r="C74" s="281" t="n">
        <v>532</v>
      </c>
      <c r="D74" s="281" t="n">
        <v>15</v>
      </c>
      <c r="E74" s="281" t="n">
        <v>120</v>
      </c>
      <c r="F74" s="281" t="n">
        <v>260</v>
      </c>
      <c r="G74" s="281" t="n">
        <v>137</v>
      </c>
      <c r="H74" s="281" t="n">
        <v>21745</v>
      </c>
      <c r="I74" s="281" t="n">
        <v>110</v>
      </c>
      <c r="J74" s="281" t="n">
        <v>645</v>
      </c>
      <c r="K74" s="281" t="n">
        <v>20990</v>
      </c>
      <c r="L74" s="281" t="n">
        <v>2684</v>
      </c>
      <c r="M74" s="281" t="n">
        <v>18306</v>
      </c>
    </row>
    <row r="75" customFormat="false" ht="12.75" hidden="false" customHeight="false" outlineLevel="0" collapsed="false">
      <c r="A75" s="176" t="s">
        <v>202</v>
      </c>
      <c r="B75" s="281" t="n">
        <v>23423</v>
      </c>
      <c r="C75" s="281" t="n">
        <v>518</v>
      </c>
      <c r="D75" s="281" t="n">
        <v>21</v>
      </c>
      <c r="E75" s="281" t="n">
        <v>127</v>
      </c>
      <c r="F75" s="281" t="n">
        <v>247</v>
      </c>
      <c r="G75" s="281" t="n">
        <v>123</v>
      </c>
      <c r="H75" s="281" t="n">
        <v>22777</v>
      </c>
      <c r="I75" s="281" t="n">
        <v>185</v>
      </c>
      <c r="J75" s="281" t="n">
        <v>761</v>
      </c>
      <c r="K75" s="281" t="n">
        <v>21831</v>
      </c>
      <c r="L75" s="281" t="n">
        <v>2894</v>
      </c>
      <c r="M75" s="281" t="n">
        <v>18937</v>
      </c>
    </row>
    <row r="76" customFormat="false" ht="12.75" hidden="false" customHeight="false" outlineLevel="0" collapsed="false">
      <c r="A76" s="176"/>
      <c r="B76" s="281"/>
      <c r="C76" s="281"/>
      <c r="D76" s="281"/>
      <c r="E76" s="281"/>
      <c r="F76" s="281"/>
      <c r="G76" s="281"/>
      <c r="H76" s="281"/>
      <c r="I76" s="281"/>
      <c r="J76" s="281"/>
      <c r="K76" s="281"/>
      <c r="L76" s="281"/>
      <c r="M76" s="281"/>
    </row>
    <row r="77" customFormat="false" ht="12.75" hidden="false" customHeight="false" outlineLevel="0" collapsed="false">
      <c r="A77" s="276" t="n">
        <v>2005</v>
      </c>
      <c r="B77" s="281"/>
      <c r="C77" s="281"/>
      <c r="D77" s="281"/>
      <c r="E77" s="281"/>
      <c r="F77" s="281"/>
      <c r="G77" s="281"/>
      <c r="H77" s="281"/>
      <c r="I77" s="281"/>
      <c r="J77" s="281"/>
      <c r="K77" s="281"/>
      <c r="L77" s="281"/>
      <c r="M77" s="281"/>
    </row>
    <row r="78" customFormat="false" ht="12.75" hidden="false" customHeight="false" outlineLevel="0" collapsed="false">
      <c r="A78" s="176" t="s">
        <v>203</v>
      </c>
      <c r="B78" s="280" t="n">
        <v>22080</v>
      </c>
      <c r="C78" s="280" t="n">
        <v>525</v>
      </c>
      <c r="D78" s="280" t="n">
        <v>15</v>
      </c>
      <c r="E78" s="280" t="n">
        <v>122</v>
      </c>
      <c r="F78" s="280" t="n">
        <v>234</v>
      </c>
      <c r="G78" s="280" t="n">
        <v>153</v>
      </c>
      <c r="H78" s="280" t="n">
        <v>21440</v>
      </c>
      <c r="I78" s="280" t="n">
        <v>127</v>
      </c>
      <c r="J78" s="280" t="n">
        <v>653</v>
      </c>
      <c r="K78" s="280" t="n">
        <v>20660</v>
      </c>
      <c r="L78" s="280" t="n">
        <v>2877</v>
      </c>
      <c r="M78" s="280" t="n">
        <v>17783</v>
      </c>
      <c r="N78" s="282"/>
    </row>
    <row r="79" customFormat="false" ht="12.75" hidden="false" customHeight="false" outlineLevel="0" collapsed="false">
      <c r="A79" s="176" t="s">
        <v>204</v>
      </c>
      <c r="B79" s="280" t="n">
        <v>20762</v>
      </c>
      <c r="C79" s="280" t="n">
        <v>473</v>
      </c>
      <c r="D79" s="280" t="n">
        <v>11</v>
      </c>
      <c r="E79" s="280" t="n">
        <v>104</v>
      </c>
      <c r="F79" s="280" t="n">
        <v>224</v>
      </c>
      <c r="G79" s="280" t="n">
        <v>135</v>
      </c>
      <c r="H79" s="280" t="n">
        <v>20181</v>
      </c>
      <c r="I79" s="280" t="n">
        <v>115</v>
      </c>
      <c r="J79" s="280" t="n">
        <v>693</v>
      </c>
      <c r="K79" s="280" t="n">
        <v>19374</v>
      </c>
      <c r="L79" s="280" t="n">
        <v>2971</v>
      </c>
      <c r="M79" s="280" t="n">
        <v>16403</v>
      </c>
      <c r="N79" s="282"/>
    </row>
    <row r="80" customFormat="false" ht="12.75" hidden="false" customHeight="false" outlineLevel="0" collapsed="false">
      <c r="A80" s="176" t="s">
        <v>205</v>
      </c>
      <c r="B80" s="280" t="n">
        <v>23023</v>
      </c>
      <c r="C80" s="280" t="n">
        <v>505</v>
      </c>
      <c r="D80" s="280" t="n">
        <v>11</v>
      </c>
      <c r="E80" s="280" t="n">
        <v>106</v>
      </c>
      <c r="F80" s="280" t="n">
        <v>232</v>
      </c>
      <c r="G80" s="280" t="n">
        <v>155</v>
      </c>
      <c r="H80" s="280" t="n">
        <v>22406</v>
      </c>
      <c r="I80" s="280" t="n">
        <v>251</v>
      </c>
      <c r="J80" s="280" t="n">
        <v>831</v>
      </c>
      <c r="K80" s="280" t="n">
        <v>21324</v>
      </c>
      <c r="L80" s="280" t="n">
        <v>2840</v>
      </c>
      <c r="M80" s="280" t="n">
        <v>18484</v>
      </c>
      <c r="N80" s="282"/>
    </row>
    <row r="81" customFormat="false" ht="12.75" hidden="false" customHeight="false" outlineLevel="0" collapsed="false">
      <c r="A81" s="176" t="s">
        <v>206</v>
      </c>
      <c r="B81" s="280" t="n">
        <v>22647</v>
      </c>
      <c r="C81" s="280" t="n">
        <v>526</v>
      </c>
      <c r="D81" s="280" t="n">
        <v>13</v>
      </c>
      <c r="E81" s="280" t="n">
        <v>109</v>
      </c>
      <c r="F81" s="280" t="n">
        <v>245</v>
      </c>
      <c r="G81" s="280" t="n">
        <v>158</v>
      </c>
      <c r="H81" s="280" t="n">
        <v>22007</v>
      </c>
      <c r="I81" s="280" t="n">
        <v>124</v>
      </c>
      <c r="J81" s="280" t="n">
        <v>740</v>
      </c>
      <c r="K81" s="280" t="n">
        <v>21143</v>
      </c>
      <c r="L81" s="280" t="n">
        <v>2964</v>
      </c>
      <c r="M81" s="280" t="n">
        <v>18179</v>
      </c>
    </row>
    <row r="82" customFormat="false" ht="12.75" hidden="false" customHeight="false" outlineLevel="0" collapsed="false">
      <c r="A82" s="176" t="s">
        <v>207</v>
      </c>
      <c r="B82" s="280" t="n">
        <v>22539</v>
      </c>
      <c r="C82" s="280" t="n">
        <v>562</v>
      </c>
      <c r="D82" s="280" t="n">
        <v>11</v>
      </c>
      <c r="E82" s="280" t="n">
        <v>118</v>
      </c>
      <c r="F82" s="280" t="n">
        <v>258</v>
      </c>
      <c r="G82" s="280" t="n">
        <v>174</v>
      </c>
      <c r="H82" s="280" t="n">
        <v>21857</v>
      </c>
      <c r="I82" s="280" t="n">
        <v>156</v>
      </c>
      <c r="J82" s="280" t="n">
        <v>709</v>
      </c>
      <c r="K82" s="280" t="n">
        <v>20992</v>
      </c>
      <c r="L82" s="280" t="n">
        <v>3106</v>
      </c>
      <c r="M82" s="280" t="n">
        <v>17886</v>
      </c>
    </row>
    <row r="83" customFormat="false" ht="12.75" hidden="false" customHeight="false" outlineLevel="0" collapsed="false">
      <c r="A83" s="176" t="s">
        <v>208</v>
      </c>
      <c r="B83" s="280" t="n">
        <v>25101</v>
      </c>
      <c r="C83" s="280" t="n">
        <v>560</v>
      </c>
      <c r="D83" s="280" t="n">
        <v>14</v>
      </c>
      <c r="E83" s="280" t="n">
        <v>117</v>
      </c>
      <c r="F83" s="280" t="n">
        <v>264</v>
      </c>
      <c r="G83" s="280" t="n">
        <v>165</v>
      </c>
      <c r="H83" s="280" t="n">
        <v>24405</v>
      </c>
      <c r="I83" s="280" t="n">
        <v>150</v>
      </c>
      <c r="J83" s="280" t="n">
        <v>974</v>
      </c>
      <c r="K83" s="280" t="n">
        <v>23280</v>
      </c>
      <c r="L83" s="280" t="n">
        <v>3173</v>
      </c>
      <c r="M83" s="280" t="n">
        <v>20108</v>
      </c>
    </row>
    <row r="84" customFormat="false" ht="12.75" hidden="false" customHeight="false" outlineLevel="0" collapsed="false">
      <c r="A84" s="176" t="s">
        <v>209</v>
      </c>
      <c r="B84" s="280" t="n">
        <v>24621</v>
      </c>
      <c r="C84" s="280" t="n">
        <v>555</v>
      </c>
      <c r="D84" s="280" t="n">
        <v>10</v>
      </c>
      <c r="E84" s="280" t="n">
        <v>120</v>
      </c>
      <c r="F84" s="280" t="n">
        <v>257</v>
      </c>
      <c r="G84" s="280" t="n">
        <v>168</v>
      </c>
      <c r="H84" s="280" t="n">
        <v>23934</v>
      </c>
      <c r="I84" s="280" t="n">
        <v>150</v>
      </c>
      <c r="J84" s="280" t="n">
        <v>788</v>
      </c>
      <c r="K84" s="280" t="n">
        <v>22995</v>
      </c>
      <c r="L84" s="280" t="n">
        <v>3132</v>
      </c>
      <c r="M84" s="280" t="n">
        <v>19863</v>
      </c>
    </row>
    <row r="85" customFormat="false" ht="12.75" hidden="false" customHeight="false" outlineLevel="0" collapsed="false">
      <c r="A85" s="176" t="s">
        <v>198</v>
      </c>
      <c r="B85" s="280" t="n">
        <v>25350</v>
      </c>
      <c r="C85" s="280" t="n">
        <v>627</v>
      </c>
      <c r="D85" s="280" t="n">
        <v>16</v>
      </c>
      <c r="E85" s="280" t="n">
        <v>118</v>
      </c>
      <c r="F85" s="280" t="n">
        <v>297</v>
      </c>
      <c r="G85" s="280" t="n">
        <v>195</v>
      </c>
      <c r="H85" s="280" t="n">
        <v>24575</v>
      </c>
      <c r="I85" s="280" t="n">
        <v>143</v>
      </c>
      <c r="J85" s="280" t="n">
        <v>873</v>
      </c>
      <c r="K85" s="280" t="n">
        <v>23559</v>
      </c>
      <c r="L85" s="280" t="n">
        <v>3347</v>
      </c>
      <c r="M85" s="280" t="n">
        <v>20212</v>
      </c>
    </row>
    <row r="86" customFormat="false" ht="12.75" hidden="false" customHeight="false" outlineLevel="0" collapsed="false">
      <c r="A86" s="139"/>
    </row>
    <row r="87" customFormat="false" ht="12.75" hidden="false" customHeight="false" outlineLevel="0" collapsed="false">
      <c r="A87" s="3" t="s">
        <v>694</v>
      </c>
    </row>
  </sheetData>
  <mergeCells count="22">
    <mergeCell ref="A1:M1"/>
    <mergeCell ref="A2:M2"/>
    <mergeCell ref="A3:M3"/>
    <mergeCell ref="A4:M4"/>
    <mergeCell ref="B6:B9"/>
    <mergeCell ref="C6:G6"/>
    <mergeCell ref="H6:M6"/>
    <mergeCell ref="C7:C9"/>
    <mergeCell ref="D7:D9"/>
    <mergeCell ref="E7:F7"/>
    <mergeCell ref="G7:G9"/>
    <mergeCell ref="H7:H9"/>
    <mergeCell ref="I7:I9"/>
    <mergeCell ref="J7:J9"/>
    <mergeCell ref="K7:M7"/>
    <mergeCell ref="K8:K9"/>
    <mergeCell ref="E9:F9"/>
    <mergeCell ref="L9:M9"/>
    <mergeCell ref="B10:L10"/>
    <mergeCell ref="A12:M12"/>
    <mergeCell ref="A37:M37"/>
    <mergeCell ref="A62:M6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5</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11" min="7" style="3" width="11.13"/>
    <col collapsed="false" customWidth="false" hidden="false" outlineLevel="0" max="257" min="12" style="3" width="11.42"/>
  </cols>
  <sheetData>
    <row r="1" s="236" customFormat="true" ht="20.25" hidden="false" customHeight="false" outlineLevel="0" collapsed="false">
      <c r="A1" s="63"/>
      <c r="B1" s="63"/>
      <c r="C1" s="63"/>
      <c r="D1" s="63"/>
      <c r="E1" s="63"/>
      <c r="F1" s="63"/>
      <c r="G1" s="63"/>
      <c r="H1" s="63"/>
      <c r="I1" s="63"/>
      <c r="J1" s="63"/>
      <c r="K1" s="63"/>
    </row>
    <row r="2" s="236" customFormat="true" ht="20.25" hidden="false" customHeight="false" outlineLevel="0" collapsed="false">
      <c r="A2" s="63" t="s">
        <v>695</v>
      </c>
      <c r="B2" s="63"/>
      <c r="C2" s="63"/>
      <c r="D2" s="63"/>
      <c r="E2" s="63"/>
      <c r="F2" s="63"/>
      <c r="G2" s="63"/>
      <c r="H2" s="63"/>
      <c r="I2" s="63"/>
      <c r="J2" s="63"/>
      <c r="K2" s="63"/>
    </row>
    <row r="3" s="236" customFormat="true" ht="20.25" hidden="false" customHeight="false" outlineLevel="0" collapsed="false">
      <c r="A3" s="63" t="s">
        <v>696</v>
      </c>
      <c r="B3" s="63"/>
      <c r="C3" s="63"/>
      <c r="D3" s="63"/>
      <c r="E3" s="63"/>
      <c r="F3" s="63"/>
      <c r="G3" s="63"/>
      <c r="H3" s="63"/>
      <c r="I3" s="63"/>
      <c r="J3" s="63"/>
      <c r="K3" s="63"/>
    </row>
    <row r="4" s="236" customFormat="true" ht="20.25" hidden="false" customHeight="false" outlineLevel="0" collapsed="false">
      <c r="A4" s="284" t="s">
        <v>697</v>
      </c>
      <c r="B4" s="284"/>
      <c r="C4" s="284"/>
      <c r="D4" s="284"/>
      <c r="E4" s="284"/>
      <c r="F4" s="284"/>
      <c r="G4" s="284"/>
      <c r="H4" s="284"/>
      <c r="I4" s="284"/>
      <c r="J4" s="284"/>
      <c r="K4" s="284"/>
      <c r="L4" s="103"/>
    </row>
    <row r="5" customFormat="false" ht="14.25" hidden="false" customHeight="true" outlineLevel="0" collapsed="false"/>
    <row r="6" customFormat="false" ht="14.25" hidden="false" customHeight="true" outlineLevel="0" collapsed="false">
      <c r="A6" s="68" t="s">
        <v>698</v>
      </c>
      <c r="B6" s="271" t="s">
        <v>609</v>
      </c>
      <c r="C6" s="105" t="n">
        <v>2005</v>
      </c>
      <c r="D6" s="105"/>
      <c r="E6" s="105" t="n">
        <v>2004</v>
      </c>
      <c r="F6" s="105" t="n">
        <v>2005</v>
      </c>
      <c r="G6" s="105"/>
      <c r="H6" s="105" t="n">
        <v>2004</v>
      </c>
      <c r="I6" s="105" t="n">
        <v>2005</v>
      </c>
      <c r="J6" s="105"/>
      <c r="K6" s="106" t="n">
        <v>2004</v>
      </c>
    </row>
    <row r="7" customFormat="false" ht="14.25" hidden="false" customHeight="true" outlineLevel="0" collapsed="false">
      <c r="A7" s="68"/>
      <c r="B7" s="68"/>
      <c r="C7" s="105" t="s">
        <v>216</v>
      </c>
      <c r="D7" s="105" t="s">
        <v>258</v>
      </c>
      <c r="E7" s="105"/>
      <c r="F7" s="105" t="s">
        <v>216</v>
      </c>
      <c r="G7" s="105" t="s">
        <v>258</v>
      </c>
      <c r="H7" s="105"/>
      <c r="I7" s="105" t="s">
        <v>216</v>
      </c>
      <c r="J7" s="106" t="s">
        <v>258</v>
      </c>
      <c r="K7" s="106"/>
    </row>
    <row r="8" customFormat="false" ht="14.25" hidden="false" customHeight="true" outlineLevel="0" collapsed="false">
      <c r="A8" s="68"/>
      <c r="B8" s="68"/>
      <c r="C8" s="105" t="s">
        <v>699</v>
      </c>
      <c r="D8" s="105"/>
      <c r="E8" s="105"/>
      <c r="F8" s="105" t="s">
        <v>304</v>
      </c>
      <c r="G8" s="105"/>
      <c r="H8" s="105"/>
      <c r="I8" s="106" t="s">
        <v>700</v>
      </c>
      <c r="J8" s="106"/>
      <c r="K8" s="106"/>
    </row>
    <row r="9" customFormat="false" ht="14.25" hidden="false" customHeight="true" outlineLevel="0" collapsed="false">
      <c r="B9" s="285"/>
    </row>
    <row r="10" customFormat="false" ht="14.25" hidden="false" customHeight="true" outlineLevel="0" collapsed="false">
      <c r="A10" s="286"/>
      <c r="B10" s="287"/>
    </row>
    <row r="11" s="45" customFormat="true" ht="14.25" hidden="false" customHeight="true" outlineLevel="0" collapsed="false">
      <c r="A11" s="288" t="s">
        <v>701</v>
      </c>
      <c r="B11" s="170" t="s">
        <v>670</v>
      </c>
      <c r="C11" s="202" t="n">
        <v>4159229</v>
      </c>
      <c r="D11" s="202" t="n">
        <v>31579734</v>
      </c>
      <c r="E11" s="202" t="n">
        <v>31486346</v>
      </c>
      <c r="F11" s="202" t="n">
        <v>3660089</v>
      </c>
      <c r="G11" s="202" t="n">
        <v>28075031</v>
      </c>
      <c r="H11" s="202" t="n">
        <v>27689169</v>
      </c>
      <c r="I11" s="202" t="n">
        <v>4498779</v>
      </c>
      <c r="J11" s="202" t="n">
        <v>35594392</v>
      </c>
      <c r="K11" s="202" t="n">
        <v>33942962</v>
      </c>
    </row>
    <row r="12" customFormat="false" ht="14.25" hidden="false" customHeight="true" outlineLevel="0" collapsed="false">
      <c r="B12" s="116"/>
      <c r="C12" s="137" t="s">
        <v>179</v>
      </c>
      <c r="D12" s="137"/>
      <c r="E12" s="137"/>
      <c r="F12" s="137"/>
      <c r="G12" s="137"/>
      <c r="H12" s="137"/>
      <c r="I12" s="137"/>
      <c r="J12" s="137"/>
      <c r="K12" s="137"/>
    </row>
    <row r="13" customFormat="false" ht="14.25" hidden="false" customHeight="true" outlineLevel="0" collapsed="false">
      <c r="B13" s="176"/>
      <c r="C13" s="137" t="s">
        <v>179</v>
      </c>
      <c r="D13" s="137"/>
      <c r="E13" s="137"/>
      <c r="F13" s="137"/>
      <c r="G13" s="137"/>
      <c r="H13" s="137"/>
      <c r="I13" s="137"/>
      <c r="J13" s="137"/>
      <c r="K13" s="137"/>
    </row>
    <row r="14" s="45" customFormat="true" ht="14.25" hidden="false" customHeight="true" outlineLevel="0" collapsed="false">
      <c r="A14" s="289" t="n">
        <v>1</v>
      </c>
      <c r="B14" s="170" t="s">
        <v>702</v>
      </c>
      <c r="C14" s="202" t="n">
        <v>37436</v>
      </c>
      <c r="D14" s="202" t="n">
        <v>284130</v>
      </c>
      <c r="E14" s="202" t="n">
        <v>238033</v>
      </c>
      <c r="F14" s="202" t="n">
        <v>61154</v>
      </c>
      <c r="G14" s="202" t="n">
        <v>441672</v>
      </c>
      <c r="H14" s="202" t="n">
        <v>341156</v>
      </c>
      <c r="I14" s="202" t="n">
        <v>75180</v>
      </c>
      <c r="J14" s="202" t="n">
        <v>559709</v>
      </c>
      <c r="K14" s="202" t="n">
        <v>417691</v>
      </c>
    </row>
    <row r="15" customFormat="false" ht="14.25" hidden="false" customHeight="true" outlineLevel="0" collapsed="false">
      <c r="A15" s="290" t="n">
        <v>101</v>
      </c>
      <c r="B15" s="176" t="s">
        <v>703</v>
      </c>
      <c r="C15" s="205" t="n">
        <v>46</v>
      </c>
      <c r="D15" s="205" t="n">
        <v>612</v>
      </c>
      <c r="E15" s="205" t="n">
        <v>1022</v>
      </c>
      <c r="F15" s="205" t="n">
        <v>462</v>
      </c>
      <c r="G15" s="205" t="n">
        <v>8313</v>
      </c>
      <c r="H15" s="205" t="n">
        <v>10265</v>
      </c>
      <c r="I15" s="205" t="n">
        <v>569</v>
      </c>
      <c r="J15" s="205" t="n">
        <v>10584</v>
      </c>
      <c r="K15" s="205" t="n">
        <v>12595</v>
      </c>
    </row>
    <row r="16" customFormat="false" ht="14.25" hidden="false" customHeight="true" outlineLevel="0" collapsed="false">
      <c r="A16" s="290" t="n">
        <v>102</v>
      </c>
      <c r="B16" s="176" t="s">
        <v>704</v>
      </c>
      <c r="C16" s="205" t="n">
        <v>1849</v>
      </c>
      <c r="D16" s="205" t="n">
        <v>17176</v>
      </c>
      <c r="E16" s="205" t="n">
        <v>18634</v>
      </c>
      <c r="F16" s="205" t="n">
        <v>4060</v>
      </c>
      <c r="G16" s="205" t="n">
        <v>33241</v>
      </c>
      <c r="H16" s="205" t="n">
        <v>35163</v>
      </c>
      <c r="I16" s="205" t="n">
        <v>4989</v>
      </c>
      <c r="J16" s="205" t="n">
        <v>41887</v>
      </c>
      <c r="K16" s="205" t="n">
        <v>43066</v>
      </c>
    </row>
    <row r="17" customFormat="false" ht="14.25" hidden="false" customHeight="true" outlineLevel="0" collapsed="false">
      <c r="A17" s="290" t="n">
        <v>103</v>
      </c>
      <c r="B17" s="176" t="s">
        <v>705</v>
      </c>
      <c r="C17" s="205" t="n">
        <v>32349</v>
      </c>
      <c r="D17" s="205" t="n">
        <v>234936</v>
      </c>
      <c r="E17" s="205" t="n">
        <v>180896</v>
      </c>
      <c r="F17" s="205" t="n">
        <v>49274</v>
      </c>
      <c r="G17" s="205" t="n">
        <v>339739</v>
      </c>
      <c r="H17" s="205" t="n">
        <v>228287</v>
      </c>
      <c r="I17" s="205" t="n">
        <v>60566</v>
      </c>
      <c r="J17" s="205" t="n">
        <v>430647</v>
      </c>
      <c r="K17" s="205" t="n">
        <v>279358</v>
      </c>
    </row>
    <row r="18" customFormat="false" ht="14.25" hidden="false" customHeight="true" outlineLevel="0" collapsed="false">
      <c r="A18" s="290" t="n">
        <v>105</v>
      </c>
      <c r="B18" s="176" t="s">
        <v>706</v>
      </c>
      <c r="C18" s="205" t="n">
        <v>99</v>
      </c>
      <c r="D18" s="205" t="n">
        <v>515</v>
      </c>
      <c r="E18" s="205" t="n">
        <v>1584</v>
      </c>
      <c r="F18" s="205" t="n">
        <v>100</v>
      </c>
      <c r="G18" s="205" t="n">
        <v>833</v>
      </c>
      <c r="H18" s="205" t="n">
        <v>2980</v>
      </c>
      <c r="I18" s="205" t="n">
        <v>123</v>
      </c>
      <c r="J18" s="205" t="n">
        <v>1080</v>
      </c>
      <c r="K18" s="205" t="n">
        <v>3658</v>
      </c>
    </row>
    <row r="19" customFormat="false" ht="14.25" hidden="false" customHeight="true" outlineLevel="0" collapsed="false">
      <c r="A19" s="290" t="n">
        <v>107</v>
      </c>
      <c r="B19" s="176" t="s">
        <v>707</v>
      </c>
      <c r="C19" s="205" t="n">
        <v>2967</v>
      </c>
      <c r="D19" s="205" t="n">
        <v>30254</v>
      </c>
      <c r="E19" s="205" t="n">
        <v>35157</v>
      </c>
      <c r="F19" s="205" t="n">
        <v>5432</v>
      </c>
      <c r="G19" s="205" t="n">
        <v>47853</v>
      </c>
      <c r="H19" s="205" t="n">
        <v>53314</v>
      </c>
      <c r="I19" s="205" t="n">
        <v>6680</v>
      </c>
      <c r="J19" s="205" t="n">
        <v>60772</v>
      </c>
      <c r="K19" s="205" t="n">
        <v>65394</v>
      </c>
    </row>
    <row r="20" customFormat="false" ht="14.25" hidden="false" customHeight="true" outlineLevel="0" collapsed="false">
      <c r="A20" s="290" t="n">
        <v>109</v>
      </c>
      <c r="B20" s="176" t="s">
        <v>708</v>
      </c>
      <c r="C20" s="205" t="n">
        <v>127</v>
      </c>
      <c r="D20" s="205" t="n">
        <v>637</v>
      </c>
      <c r="E20" s="205" t="n">
        <v>741</v>
      </c>
      <c r="F20" s="205" t="n">
        <v>1826</v>
      </c>
      <c r="G20" s="205" t="n">
        <v>11693</v>
      </c>
      <c r="H20" s="205" t="n">
        <v>11147</v>
      </c>
      <c r="I20" s="205" t="n">
        <v>2253</v>
      </c>
      <c r="J20" s="205" t="n">
        <v>14739</v>
      </c>
      <c r="K20" s="205" t="n">
        <v>13620</v>
      </c>
    </row>
    <row r="21" customFormat="false" ht="14.25" hidden="false" customHeight="true" outlineLevel="0" collapsed="false">
      <c r="B21" s="176"/>
      <c r="C21" s="137" t="s">
        <v>179</v>
      </c>
      <c r="D21" s="137"/>
      <c r="E21" s="137"/>
      <c r="F21" s="137" t="s">
        <v>179</v>
      </c>
      <c r="G21" s="137"/>
      <c r="H21" s="137"/>
      <c r="I21" s="137" t="s">
        <v>179</v>
      </c>
      <c r="J21" s="137"/>
      <c r="K21" s="137"/>
    </row>
    <row r="22" s="45" customFormat="true" ht="14.25" hidden="false" customHeight="true" outlineLevel="0" collapsed="false">
      <c r="A22" s="289" t="n">
        <v>2</v>
      </c>
      <c r="B22" s="170" t="s">
        <v>709</v>
      </c>
      <c r="C22" s="202" t="n">
        <v>515138</v>
      </c>
      <c r="D22" s="202" t="n">
        <v>4057029</v>
      </c>
      <c r="E22" s="202" t="n">
        <v>4131951</v>
      </c>
      <c r="F22" s="202" t="n">
        <v>973699</v>
      </c>
      <c r="G22" s="202" t="n">
        <v>7319190</v>
      </c>
      <c r="H22" s="202" t="n">
        <v>7139416</v>
      </c>
      <c r="I22" s="202" t="n">
        <v>1196840</v>
      </c>
      <c r="J22" s="202" t="n">
        <v>9278863</v>
      </c>
      <c r="K22" s="202" t="n">
        <v>8755135</v>
      </c>
    </row>
    <row r="23" customFormat="false" ht="14.25" hidden="false" customHeight="true" outlineLevel="0" collapsed="false">
      <c r="A23" s="290" t="n">
        <v>201</v>
      </c>
      <c r="B23" s="176" t="s">
        <v>710</v>
      </c>
      <c r="C23" s="205" t="n">
        <v>165765</v>
      </c>
      <c r="D23" s="205" t="n">
        <v>1312525</v>
      </c>
      <c r="E23" s="205" t="n">
        <v>1427790</v>
      </c>
      <c r="F23" s="205" t="n">
        <v>133028</v>
      </c>
      <c r="G23" s="205" t="n">
        <v>962813</v>
      </c>
      <c r="H23" s="205" t="n">
        <v>967887</v>
      </c>
      <c r="I23" s="205" t="n">
        <v>163525</v>
      </c>
      <c r="J23" s="205" t="n">
        <v>1218698</v>
      </c>
      <c r="K23" s="205" t="n">
        <v>1187585</v>
      </c>
    </row>
    <row r="24" customFormat="false" ht="14.25" hidden="false" customHeight="true" outlineLevel="0" collapsed="false">
      <c r="A24" s="290" t="n">
        <v>202</v>
      </c>
      <c r="B24" s="176" t="s">
        <v>711</v>
      </c>
      <c r="C24" s="205" t="n">
        <v>11091</v>
      </c>
      <c r="D24" s="205" t="n">
        <v>74651</v>
      </c>
      <c r="E24" s="205" t="n">
        <v>75328</v>
      </c>
      <c r="F24" s="205" t="n">
        <v>33875</v>
      </c>
      <c r="G24" s="205" t="n">
        <v>231393</v>
      </c>
      <c r="H24" s="205" t="n">
        <v>234852</v>
      </c>
      <c r="I24" s="205" t="n">
        <v>41649</v>
      </c>
      <c r="J24" s="205" t="n">
        <v>292781</v>
      </c>
      <c r="K24" s="205" t="n">
        <v>286997</v>
      </c>
    </row>
    <row r="25" customFormat="false" ht="14.25" hidden="false" customHeight="true" outlineLevel="0" collapsed="false">
      <c r="A25" s="290" t="n">
        <v>203</v>
      </c>
      <c r="B25" s="176" t="s">
        <v>712</v>
      </c>
      <c r="C25" s="205" t="n">
        <v>37943</v>
      </c>
      <c r="D25" s="205" t="n">
        <v>288822</v>
      </c>
      <c r="E25" s="205" t="n">
        <v>338038</v>
      </c>
      <c r="F25" s="205" t="n">
        <v>152456</v>
      </c>
      <c r="G25" s="205" t="n">
        <v>1196886</v>
      </c>
      <c r="H25" s="205" t="n">
        <v>1342514</v>
      </c>
      <c r="I25" s="205" t="n">
        <v>187395</v>
      </c>
      <c r="J25" s="205" t="n">
        <v>1516315</v>
      </c>
      <c r="K25" s="205" t="n">
        <v>1644937</v>
      </c>
    </row>
    <row r="26" customFormat="false" ht="14.25" hidden="false" customHeight="true" outlineLevel="0" collapsed="false">
      <c r="A26" s="290" t="n">
        <v>204</v>
      </c>
      <c r="B26" s="176" t="s">
        <v>713</v>
      </c>
      <c r="C26" s="205" t="n">
        <v>149905</v>
      </c>
      <c r="D26" s="205" t="n">
        <v>1172736</v>
      </c>
      <c r="E26" s="205" t="n">
        <v>1126747</v>
      </c>
      <c r="F26" s="205" t="n">
        <v>337005</v>
      </c>
      <c r="G26" s="205" t="n">
        <v>2716649</v>
      </c>
      <c r="H26" s="205" t="n">
        <v>2497147</v>
      </c>
      <c r="I26" s="205" t="n">
        <v>414241</v>
      </c>
      <c r="J26" s="205" t="n">
        <v>3445791</v>
      </c>
      <c r="K26" s="205" t="n">
        <v>3062665</v>
      </c>
    </row>
    <row r="27" customFormat="false" ht="14.25" hidden="false" customHeight="true" outlineLevel="0" collapsed="false">
      <c r="A27" s="290" t="n">
        <v>206</v>
      </c>
      <c r="B27" s="116" t="s">
        <v>714</v>
      </c>
      <c r="C27" s="137"/>
      <c r="D27" s="137"/>
      <c r="E27" s="137"/>
      <c r="F27" s="137"/>
      <c r="G27" s="137"/>
      <c r="H27" s="137"/>
      <c r="I27" s="137"/>
      <c r="J27" s="137"/>
      <c r="K27" s="137"/>
    </row>
    <row r="28" customFormat="false" ht="14.25" hidden="false" customHeight="true" outlineLevel="0" collapsed="false">
      <c r="A28" s="290"/>
      <c r="B28" s="176" t="s">
        <v>715</v>
      </c>
      <c r="C28" s="205" t="n">
        <v>74980</v>
      </c>
      <c r="D28" s="205" t="n">
        <v>528481</v>
      </c>
      <c r="E28" s="205" t="n">
        <v>508837</v>
      </c>
      <c r="F28" s="205" t="n">
        <v>223447</v>
      </c>
      <c r="G28" s="205" t="n">
        <v>1512673</v>
      </c>
      <c r="H28" s="205" t="n">
        <v>1371713</v>
      </c>
      <c r="I28" s="205" t="n">
        <v>274620</v>
      </c>
      <c r="J28" s="205" t="n">
        <v>1918149</v>
      </c>
      <c r="K28" s="205" t="n">
        <v>1682600</v>
      </c>
    </row>
    <row r="29" customFormat="false" ht="14.25" hidden="false" customHeight="true" outlineLevel="0" collapsed="false">
      <c r="A29" s="290" t="n">
        <v>208</v>
      </c>
      <c r="B29" s="176" t="s">
        <v>716</v>
      </c>
      <c r="C29" s="205" t="n">
        <v>6193</v>
      </c>
      <c r="D29" s="205" t="n">
        <v>60710</v>
      </c>
      <c r="E29" s="205" t="n">
        <v>63076</v>
      </c>
      <c r="F29" s="205" t="n">
        <v>3262</v>
      </c>
      <c r="G29" s="205" t="n">
        <v>26322</v>
      </c>
      <c r="H29" s="205" t="n">
        <v>25217</v>
      </c>
      <c r="I29" s="205" t="n">
        <v>4014</v>
      </c>
      <c r="J29" s="205" t="n">
        <v>33427</v>
      </c>
      <c r="K29" s="205" t="n">
        <v>30915</v>
      </c>
    </row>
    <row r="30" customFormat="false" ht="14.25" hidden="false" customHeight="true" outlineLevel="0" collapsed="false">
      <c r="A30" s="290" t="n">
        <v>209</v>
      </c>
      <c r="B30" s="176" t="s">
        <v>717</v>
      </c>
      <c r="C30" s="205" t="n">
        <v>30287</v>
      </c>
      <c r="D30" s="205" t="n">
        <v>226777</v>
      </c>
      <c r="E30" s="205" t="n">
        <v>202207</v>
      </c>
      <c r="F30" s="205" t="n">
        <v>34913</v>
      </c>
      <c r="G30" s="205" t="n">
        <v>239681</v>
      </c>
      <c r="H30" s="205" t="n">
        <v>243327</v>
      </c>
      <c r="I30" s="205" t="n">
        <v>42914</v>
      </c>
      <c r="J30" s="205" t="n">
        <v>304076</v>
      </c>
      <c r="K30" s="205" t="n">
        <v>298710</v>
      </c>
    </row>
    <row r="31" customFormat="false" ht="14.25" hidden="false" customHeight="true" outlineLevel="0" collapsed="false">
      <c r="A31" s="290" t="n">
        <v>211</v>
      </c>
      <c r="B31" s="176" t="s">
        <v>718</v>
      </c>
      <c r="C31" s="205" t="n">
        <v>11494</v>
      </c>
      <c r="D31" s="205" t="n">
        <v>176923</v>
      </c>
      <c r="E31" s="205" t="n">
        <v>167464</v>
      </c>
      <c r="F31" s="205" t="n">
        <v>5813</v>
      </c>
      <c r="G31" s="205" t="n">
        <v>74868</v>
      </c>
      <c r="H31" s="205" t="n">
        <v>68565</v>
      </c>
      <c r="I31" s="205" t="n">
        <v>7146</v>
      </c>
      <c r="J31" s="205" t="n">
        <v>95529</v>
      </c>
      <c r="K31" s="205" t="n">
        <v>84208</v>
      </c>
    </row>
    <row r="32" customFormat="false" ht="14.25" hidden="false" customHeight="true" outlineLevel="0" collapsed="false">
      <c r="A32" s="290" t="n">
        <v>219</v>
      </c>
      <c r="B32" s="176" t="s">
        <v>719</v>
      </c>
      <c r="C32" s="205" t="n">
        <v>27480</v>
      </c>
      <c r="D32" s="205" t="n">
        <v>215404</v>
      </c>
      <c r="E32" s="205" t="n">
        <v>222463</v>
      </c>
      <c r="F32" s="205" t="n">
        <v>49900</v>
      </c>
      <c r="G32" s="205" t="n">
        <v>357905</v>
      </c>
      <c r="H32" s="205" t="n">
        <v>388194</v>
      </c>
      <c r="I32" s="205" t="n">
        <v>61336</v>
      </c>
      <c r="J32" s="205" t="n">
        <v>454097</v>
      </c>
      <c r="K32" s="205" t="n">
        <v>476518</v>
      </c>
    </row>
    <row r="33" customFormat="false" ht="14.25" hidden="false" customHeight="true" outlineLevel="0" collapsed="false">
      <c r="B33" s="176"/>
      <c r="C33" s="137"/>
      <c r="D33" s="137"/>
      <c r="E33" s="137"/>
      <c r="F33" s="137" t="s">
        <v>179</v>
      </c>
      <c r="G33" s="137"/>
      <c r="H33" s="137"/>
      <c r="I33" s="137" t="s">
        <v>179</v>
      </c>
      <c r="J33" s="137"/>
      <c r="K33" s="137"/>
    </row>
    <row r="34" s="45" customFormat="true" ht="14.25" hidden="false" customHeight="true" outlineLevel="0" collapsed="false">
      <c r="A34" s="289" t="n">
        <v>3</v>
      </c>
      <c r="B34" s="170" t="s">
        <v>720</v>
      </c>
      <c r="C34" s="202" t="n">
        <v>3330654</v>
      </c>
      <c r="D34" s="202" t="n">
        <v>24974456</v>
      </c>
      <c r="E34" s="202" t="n">
        <v>24875830</v>
      </c>
      <c r="F34" s="202" t="n">
        <v>2147327</v>
      </c>
      <c r="G34" s="202" t="n">
        <v>16436658</v>
      </c>
      <c r="H34" s="202" t="n">
        <v>16610991</v>
      </c>
      <c r="I34" s="202" t="n">
        <v>2639349</v>
      </c>
      <c r="J34" s="202" t="n">
        <v>20849044</v>
      </c>
      <c r="K34" s="202" t="n">
        <v>20362782</v>
      </c>
    </row>
    <row r="35" customFormat="false" ht="14.25" hidden="false" customHeight="true" outlineLevel="0" collapsed="false">
      <c r="A35" s="290" t="n">
        <v>301</v>
      </c>
      <c r="B35" s="176" t="s">
        <v>721</v>
      </c>
      <c r="C35" s="205" t="n">
        <v>137636</v>
      </c>
      <c r="D35" s="205" t="n">
        <v>841790</v>
      </c>
      <c r="E35" s="205" t="n">
        <v>612119</v>
      </c>
      <c r="F35" s="205" t="n">
        <v>15101</v>
      </c>
      <c r="G35" s="205" t="n">
        <v>104377</v>
      </c>
      <c r="H35" s="205" t="n">
        <v>101089</v>
      </c>
      <c r="I35" s="205" t="n">
        <v>18563</v>
      </c>
      <c r="J35" s="205" t="n">
        <v>132272</v>
      </c>
      <c r="K35" s="205" t="n">
        <v>123923</v>
      </c>
    </row>
    <row r="36" customFormat="false" ht="14.25" hidden="false" customHeight="true" outlineLevel="0" collapsed="false">
      <c r="A36" s="290" t="n">
        <v>302</v>
      </c>
      <c r="B36" s="176" t="s">
        <v>722</v>
      </c>
      <c r="C36" s="205" t="n">
        <v>8091</v>
      </c>
      <c r="D36" s="205" t="n">
        <v>47653</v>
      </c>
      <c r="E36" s="205" t="n">
        <v>9131</v>
      </c>
      <c r="F36" s="205" t="n">
        <v>2316</v>
      </c>
      <c r="G36" s="205" t="n">
        <v>5601</v>
      </c>
      <c r="H36" s="205" t="n">
        <v>1260</v>
      </c>
      <c r="I36" s="205" t="n">
        <v>2846</v>
      </c>
      <c r="J36" s="205" t="n">
        <v>6956</v>
      </c>
      <c r="K36" s="205" t="n">
        <v>1545</v>
      </c>
    </row>
    <row r="37" customFormat="false" ht="14.25" hidden="false" customHeight="true" outlineLevel="0" collapsed="false">
      <c r="A37" s="290" t="n">
        <v>303</v>
      </c>
      <c r="B37" s="176" t="s">
        <v>723</v>
      </c>
      <c r="C37" s="205" t="n">
        <v>82928</v>
      </c>
      <c r="D37" s="205" t="n">
        <v>411662</v>
      </c>
      <c r="E37" s="205" t="n">
        <v>554010</v>
      </c>
      <c r="F37" s="205" t="n">
        <v>10006</v>
      </c>
      <c r="G37" s="205" t="n">
        <v>52402</v>
      </c>
      <c r="H37" s="205" t="n">
        <v>82971</v>
      </c>
      <c r="I37" s="205" t="n">
        <v>12296</v>
      </c>
      <c r="J37" s="205" t="n">
        <v>66356</v>
      </c>
      <c r="K37" s="205" t="n">
        <v>101572</v>
      </c>
    </row>
    <row r="38" customFormat="false" ht="14.25" hidden="false" customHeight="true" outlineLevel="0" collapsed="false">
      <c r="A38" s="290" t="n">
        <v>304</v>
      </c>
      <c r="B38" s="176" t="s">
        <v>724</v>
      </c>
      <c r="C38" s="205" t="n">
        <v>8264</v>
      </c>
      <c r="D38" s="205" t="n">
        <v>53343</v>
      </c>
      <c r="E38" s="205" t="n">
        <v>56172</v>
      </c>
      <c r="F38" s="205" t="n">
        <v>984</v>
      </c>
      <c r="G38" s="205" t="n">
        <v>6332</v>
      </c>
      <c r="H38" s="205" t="n">
        <v>7344</v>
      </c>
      <c r="I38" s="205" t="n">
        <v>1211</v>
      </c>
      <c r="J38" s="205" t="n">
        <v>8025</v>
      </c>
      <c r="K38" s="205" t="n">
        <v>9078</v>
      </c>
    </row>
    <row r="39" customFormat="false" ht="14.25" hidden="false" customHeight="true" outlineLevel="0" collapsed="false">
      <c r="A39" s="290" t="n">
        <v>305</v>
      </c>
      <c r="B39" s="176" t="s">
        <v>725</v>
      </c>
      <c r="C39" s="205" t="n">
        <v>95597</v>
      </c>
      <c r="D39" s="205" t="n">
        <v>1034368</v>
      </c>
      <c r="E39" s="205" t="n">
        <v>907200</v>
      </c>
      <c r="F39" s="205" t="n">
        <v>14608</v>
      </c>
      <c r="G39" s="205" t="n">
        <v>210225</v>
      </c>
      <c r="H39" s="205" t="n">
        <v>226197</v>
      </c>
      <c r="I39" s="205" t="n">
        <v>17953</v>
      </c>
      <c r="J39" s="205" t="n">
        <v>269521</v>
      </c>
      <c r="K39" s="205" t="n">
        <v>278262</v>
      </c>
    </row>
    <row r="40" customFormat="false" ht="14.25" hidden="false" customHeight="true" outlineLevel="0" collapsed="false">
      <c r="A40" s="290" t="n">
        <v>308</v>
      </c>
      <c r="B40" s="176" t="s">
        <v>726</v>
      </c>
      <c r="C40" s="205" t="n">
        <v>4239</v>
      </c>
      <c r="D40" s="205" t="n">
        <v>44011</v>
      </c>
      <c r="E40" s="205" t="n">
        <v>24743</v>
      </c>
      <c r="F40" s="205" t="n">
        <v>1036</v>
      </c>
      <c r="G40" s="205" t="n">
        <v>9803</v>
      </c>
      <c r="H40" s="205" t="n">
        <v>8004</v>
      </c>
      <c r="I40" s="205" t="n">
        <v>1277</v>
      </c>
      <c r="J40" s="205" t="n">
        <v>12409</v>
      </c>
      <c r="K40" s="205" t="n">
        <v>9825</v>
      </c>
    </row>
    <row r="41" customFormat="false" ht="14.25" hidden="false" customHeight="true" outlineLevel="0" collapsed="false">
      <c r="A41" s="290" t="n">
        <v>309</v>
      </c>
      <c r="B41" s="176" t="s">
        <v>727</v>
      </c>
      <c r="C41" s="205" t="n">
        <v>26431</v>
      </c>
      <c r="D41" s="205" t="n">
        <v>205724</v>
      </c>
      <c r="E41" s="205" t="n">
        <v>194582</v>
      </c>
      <c r="F41" s="205" t="n">
        <v>13956</v>
      </c>
      <c r="G41" s="205" t="n">
        <v>97696</v>
      </c>
      <c r="H41" s="205" t="n">
        <v>107409</v>
      </c>
      <c r="I41" s="205" t="n">
        <v>17153</v>
      </c>
      <c r="J41" s="205" t="n">
        <v>124170</v>
      </c>
      <c r="K41" s="205" t="n">
        <v>131954</v>
      </c>
    </row>
    <row r="42" customFormat="false" ht="14.25" hidden="false" customHeight="true" outlineLevel="0" collapsed="false">
      <c r="A42" s="290" t="n">
        <v>310</v>
      </c>
      <c r="B42" s="176" t="s">
        <v>728</v>
      </c>
      <c r="C42" s="205" t="n">
        <v>36562</v>
      </c>
      <c r="D42" s="205" t="n">
        <v>263393</v>
      </c>
      <c r="E42" s="205" t="n">
        <v>238345</v>
      </c>
      <c r="F42" s="205" t="n">
        <v>10810</v>
      </c>
      <c r="G42" s="205" t="n">
        <v>80781</v>
      </c>
      <c r="H42" s="205" t="n">
        <v>81968</v>
      </c>
      <c r="I42" s="205" t="n">
        <v>13289</v>
      </c>
      <c r="J42" s="205" t="n">
        <v>102649</v>
      </c>
      <c r="K42" s="205" t="n">
        <v>100427</v>
      </c>
    </row>
    <row r="43" customFormat="false" ht="14.25" hidden="false" customHeight="true" outlineLevel="0" collapsed="false">
      <c r="A43" s="290" t="n">
        <v>315</v>
      </c>
      <c r="B43" s="176" t="s">
        <v>729</v>
      </c>
      <c r="C43" s="205" t="n">
        <v>109464</v>
      </c>
      <c r="D43" s="205" t="n">
        <v>717824</v>
      </c>
      <c r="E43" s="205" t="n">
        <v>700851</v>
      </c>
      <c r="F43" s="205" t="n">
        <v>165343</v>
      </c>
      <c r="G43" s="205" t="n">
        <v>1097724</v>
      </c>
      <c r="H43" s="205" t="n">
        <v>1100432</v>
      </c>
      <c r="I43" s="205" t="n">
        <v>203227</v>
      </c>
      <c r="J43" s="205" t="n">
        <v>1392896</v>
      </c>
      <c r="K43" s="205" t="n">
        <v>1348486</v>
      </c>
    </row>
    <row r="44" customFormat="false" ht="14.25" hidden="false" customHeight="true" outlineLevel="0" collapsed="false">
      <c r="A44" s="290" t="n">
        <v>316</v>
      </c>
      <c r="B44" s="176" t="s">
        <v>730</v>
      </c>
      <c r="C44" s="205" t="n">
        <v>38438</v>
      </c>
      <c r="D44" s="205" t="n">
        <v>160787</v>
      </c>
      <c r="E44" s="205" t="n">
        <v>165033</v>
      </c>
      <c r="F44" s="205" t="n">
        <v>10536</v>
      </c>
      <c r="G44" s="205" t="n">
        <v>43566</v>
      </c>
      <c r="H44" s="205" t="n">
        <v>45787</v>
      </c>
      <c r="I44" s="205" t="n">
        <v>12953</v>
      </c>
      <c r="J44" s="205" t="n">
        <v>55159</v>
      </c>
      <c r="K44" s="205" t="n">
        <v>56144</v>
      </c>
    </row>
    <row r="45" customFormat="false" ht="14.25" hidden="false" customHeight="true" outlineLevel="0" collapsed="false">
      <c r="A45" s="290" t="n">
        <v>320</v>
      </c>
      <c r="B45" s="116" t="s">
        <v>731</v>
      </c>
      <c r="C45" s="137"/>
      <c r="D45" s="137"/>
      <c r="E45" s="137"/>
      <c r="F45" s="137"/>
      <c r="G45" s="137"/>
      <c r="H45" s="137"/>
      <c r="I45" s="137"/>
      <c r="J45" s="137"/>
      <c r="K45" s="137"/>
    </row>
    <row r="46" customFormat="false" ht="14.25" hidden="false" customHeight="true" outlineLevel="0" collapsed="false">
      <c r="A46" s="290"/>
      <c r="B46" s="176" t="s">
        <v>732</v>
      </c>
      <c r="C46" s="205" t="n">
        <v>4853</v>
      </c>
      <c r="D46" s="205" t="n">
        <v>52531</v>
      </c>
      <c r="E46" s="205" t="n">
        <v>55408</v>
      </c>
      <c r="F46" s="205" t="n">
        <v>9709</v>
      </c>
      <c r="G46" s="205" t="n">
        <v>114295</v>
      </c>
      <c r="H46" s="205" t="n">
        <v>113006</v>
      </c>
      <c r="I46" s="205" t="n">
        <v>11929</v>
      </c>
      <c r="J46" s="205" t="n">
        <v>146681</v>
      </c>
      <c r="K46" s="205" t="n">
        <v>138819</v>
      </c>
    </row>
    <row r="47" customFormat="false" ht="14.25" hidden="false" customHeight="true" outlineLevel="0" collapsed="false">
      <c r="A47" s="290" t="n">
        <v>325</v>
      </c>
      <c r="B47" s="176" t="s">
        <v>733</v>
      </c>
      <c r="C47" s="205" t="n">
        <v>4126</v>
      </c>
      <c r="D47" s="205" t="n">
        <v>39644</v>
      </c>
      <c r="E47" s="205" t="n">
        <v>108309</v>
      </c>
      <c r="F47" s="205" t="n">
        <v>2001</v>
      </c>
      <c r="G47" s="205" t="n">
        <v>20577</v>
      </c>
      <c r="H47" s="205" t="n">
        <v>32038</v>
      </c>
      <c r="I47" s="205" t="n">
        <v>2459</v>
      </c>
      <c r="J47" s="205" t="n">
        <v>26242</v>
      </c>
      <c r="K47" s="205" t="n">
        <v>39409</v>
      </c>
    </row>
    <row r="48" customFormat="false" ht="14.25" hidden="false" customHeight="true" outlineLevel="0" collapsed="false">
      <c r="A48" s="290" t="n">
        <v>335</v>
      </c>
      <c r="B48" s="176" t="s">
        <v>734</v>
      </c>
      <c r="C48" s="205" t="n">
        <v>4824</v>
      </c>
      <c r="D48" s="205" t="n">
        <v>41902</v>
      </c>
      <c r="E48" s="205" t="n">
        <v>62509</v>
      </c>
      <c r="F48" s="205" t="n">
        <v>812</v>
      </c>
      <c r="G48" s="205" t="n">
        <v>6555</v>
      </c>
      <c r="H48" s="205" t="n">
        <v>9351</v>
      </c>
      <c r="I48" s="205" t="n">
        <v>1000</v>
      </c>
      <c r="J48" s="205" t="n">
        <v>8332</v>
      </c>
      <c r="K48" s="205" t="n">
        <v>11527</v>
      </c>
    </row>
    <row r="49" customFormat="false" ht="14.25" hidden="false" customHeight="true" outlineLevel="0" collapsed="false">
      <c r="A49" s="290" t="n">
        <v>340</v>
      </c>
      <c r="B49" s="176" t="s">
        <v>735</v>
      </c>
      <c r="C49" s="205" t="n">
        <v>83899</v>
      </c>
      <c r="D49" s="205" t="n">
        <v>657704</v>
      </c>
      <c r="E49" s="205" t="n">
        <v>730753</v>
      </c>
      <c r="F49" s="205" t="n">
        <v>35963</v>
      </c>
      <c r="G49" s="205" t="n">
        <v>243482</v>
      </c>
      <c r="H49" s="205" t="n">
        <v>318650</v>
      </c>
      <c r="I49" s="205" t="n">
        <v>44197</v>
      </c>
      <c r="J49" s="205" t="n">
        <v>308094</v>
      </c>
      <c r="K49" s="205" t="n">
        <v>389766</v>
      </c>
    </row>
    <row r="50" customFormat="false" ht="14.25" hidden="false" customHeight="true" outlineLevel="0" collapsed="false">
      <c r="A50" s="290" t="n">
        <v>345</v>
      </c>
      <c r="B50" s="176" t="s">
        <v>736</v>
      </c>
      <c r="C50" s="205" t="n">
        <v>188233</v>
      </c>
      <c r="D50" s="205" t="n">
        <v>1781964</v>
      </c>
      <c r="E50" s="205" t="n">
        <v>1920742</v>
      </c>
      <c r="F50" s="205" t="n">
        <v>164439</v>
      </c>
      <c r="G50" s="205" t="n">
        <v>1891247</v>
      </c>
      <c r="H50" s="205" t="n">
        <v>1738705</v>
      </c>
      <c r="I50" s="205" t="n">
        <v>202108</v>
      </c>
      <c r="J50" s="205" t="n">
        <v>2407587</v>
      </c>
      <c r="K50" s="205" t="n">
        <v>2131759</v>
      </c>
    </row>
    <row r="51" customFormat="false" ht="14.25" hidden="false" customHeight="true" outlineLevel="0" collapsed="false">
      <c r="A51" s="290" t="n">
        <v>350</v>
      </c>
      <c r="B51" s="176" t="s">
        <v>737</v>
      </c>
      <c r="C51" s="205" t="n">
        <v>298105</v>
      </c>
      <c r="D51" s="205" t="n">
        <v>1316661</v>
      </c>
      <c r="E51" s="205" t="n">
        <v>1358888</v>
      </c>
      <c r="F51" s="205" t="n">
        <v>219780</v>
      </c>
      <c r="G51" s="205" t="n">
        <v>1139725</v>
      </c>
      <c r="H51" s="205" t="n">
        <v>1213455</v>
      </c>
      <c r="I51" s="205" t="n">
        <v>270151</v>
      </c>
      <c r="J51" s="205" t="n">
        <v>1430030</v>
      </c>
      <c r="K51" s="205" t="n">
        <v>1482783</v>
      </c>
    </row>
    <row r="52" customFormat="false" ht="14.25" hidden="false" customHeight="true" outlineLevel="0" collapsed="false">
      <c r="A52" s="290" t="n">
        <v>355</v>
      </c>
      <c r="B52" s="176" t="s">
        <v>738</v>
      </c>
      <c r="C52" s="205" t="n">
        <v>153228</v>
      </c>
      <c r="D52" s="205" t="n">
        <v>1737557</v>
      </c>
      <c r="E52" s="205" t="n">
        <v>1699388</v>
      </c>
      <c r="F52" s="205" t="n">
        <v>104157</v>
      </c>
      <c r="G52" s="205" t="n">
        <v>1135935</v>
      </c>
      <c r="H52" s="205" t="n">
        <v>1117860</v>
      </c>
      <c r="I52" s="205" t="n">
        <v>128034</v>
      </c>
      <c r="J52" s="205" t="n">
        <v>1449163</v>
      </c>
      <c r="K52" s="205" t="n">
        <v>1376526</v>
      </c>
    </row>
    <row r="53" customFormat="false" ht="14.25" hidden="false" customHeight="true" outlineLevel="0" collapsed="false">
      <c r="A53" s="290" t="n">
        <v>360</v>
      </c>
      <c r="B53" s="176" t="s">
        <v>739</v>
      </c>
      <c r="C53" s="205" t="n">
        <v>33256</v>
      </c>
      <c r="D53" s="205" t="n">
        <v>248026</v>
      </c>
      <c r="E53" s="205" t="n">
        <v>257689</v>
      </c>
      <c r="F53" s="205" t="n">
        <v>129843</v>
      </c>
      <c r="G53" s="205" t="n">
        <v>894932</v>
      </c>
      <c r="H53" s="205" t="n">
        <v>680808</v>
      </c>
      <c r="I53" s="205" t="n">
        <v>159611</v>
      </c>
      <c r="J53" s="205" t="n">
        <v>1134282</v>
      </c>
      <c r="K53" s="205" t="n">
        <v>835418</v>
      </c>
    </row>
    <row r="54" customFormat="false" ht="14.25" hidden="false" customHeight="true" outlineLevel="0" collapsed="false">
      <c r="A54" s="290" t="n">
        <v>370</v>
      </c>
      <c r="B54" s="176" t="s">
        <v>740</v>
      </c>
      <c r="C54" s="205" t="n">
        <v>122857</v>
      </c>
      <c r="D54" s="205" t="n">
        <v>1060537</v>
      </c>
      <c r="E54" s="205" t="n">
        <v>1050679</v>
      </c>
      <c r="F54" s="205" t="n">
        <v>110910</v>
      </c>
      <c r="G54" s="205" t="n">
        <v>916010</v>
      </c>
      <c r="H54" s="205" t="n">
        <v>913425</v>
      </c>
      <c r="I54" s="205" t="n">
        <v>136320</v>
      </c>
      <c r="J54" s="205" t="n">
        <v>1160813</v>
      </c>
      <c r="K54" s="205" t="n">
        <v>1120589</v>
      </c>
    </row>
    <row r="55" customFormat="false" ht="14.25" hidden="false" customHeight="true" outlineLevel="0" collapsed="false">
      <c r="A55" s="290" t="n">
        <v>372</v>
      </c>
      <c r="B55" s="176" t="s">
        <v>741</v>
      </c>
      <c r="C55" s="205" t="n">
        <v>82638</v>
      </c>
      <c r="D55" s="205" t="n">
        <v>632293</v>
      </c>
      <c r="E55" s="205" t="n">
        <v>609805</v>
      </c>
      <c r="F55" s="205" t="n">
        <v>75491</v>
      </c>
      <c r="G55" s="205" t="n">
        <v>540481</v>
      </c>
      <c r="H55" s="205" t="n">
        <v>593067</v>
      </c>
      <c r="I55" s="205" t="n">
        <v>92769</v>
      </c>
      <c r="J55" s="205" t="n">
        <v>685299</v>
      </c>
      <c r="K55" s="205" t="n">
        <v>727077</v>
      </c>
    </row>
    <row r="56" customFormat="false" ht="14.25" hidden="false" customHeight="true" outlineLevel="0" collapsed="false">
      <c r="A56" s="290" t="n">
        <v>375</v>
      </c>
      <c r="B56" s="176" t="s">
        <v>742</v>
      </c>
      <c r="C56" s="205" t="n">
        <v>130409</v>
      </c>
      <c r="D56" s="205" t="n">
        <v>845073</v>
      </c>
      <c r="E56" s="205" t="n">
        <v>798897</v>
      </c>
      <c r="F56" s="205" t="n">
        <v>89636</v>
      </c>
      <c r="G56" s="205" t="n">
        <v>530025</v>
      </c>
      <c r="H56" s="205" t="n">
        <v>566316</v>
      </c>
      <c r="I56" s="205" t="n">
        <v>110151</v>
      </c>
      <c r="J56" s="205" t="n">
        <v>670333</v>
      </c>
      <c r="K56" s="205" t="n">
        <v>694278</v>
      </c>
    </row>
    <row r="57" customFormat="false" ht="14.25" hidden="false" customHeight="true" outlineLevel="0" collapsed="false">
      <c r="A57" s="290" t="n">
        <v>377</v>
      </c>
      <c r="B57" s="176" t="s">
        <v>743</v>
      </c>
      <c r="C57" s="205" t="n">
        <v>59890</v>
      </c>
      <c r="D57" s="205" t="n">
        <v>391613</v>
      </c>
      <c r="E57" s="205" t="n">
        <v>405847</v>
      </c>
      <c r="F57" s="205" t="n">
        <v>133991</v>
      </c>
      <c r="G57" s="205" t="n">
        <v>919586</v>
      </c>
      <c r="H57" s="205" t="n">
        <v>986247</v>
      </c>
      <c r="I57" s="205" t="n">
        <v>164701</v>
      </c>
      <c r="J57" s="205" t="n">
        <v>1166365</v>
      </c>
      <c r="K57" s="205" t="n">
        <v>1211071</v>
      </c>
    </row>
    <row r="58" customFormat="false" ht="14.25" hidden="false" customHeight="true" outlineLevel="0" collapsed="false">
      <c r="A58" s="290" t="n">
        <v>379</v>
      </c>
      <c r="B58" s="176" t="s">
        <v>744</v>
      </c>
      <c r="C58" s="205" t="n">
        <v>6520</v>
      </c>
      <c r="D58" s="205" t="n">
        <v>48272</v>
      </c>
      <c r="E58" s="205" t="n">
        <v>47508</v>
      </c>
      <c r="F58" s="205" t="n">
        <v>14020</v>
      </c>
      <c r="G58" s="205" t="n">
        <v>102013</v>
      </c>
      <c r="H58" s="205" t="n">
        <v>114574</v>
      </c>
      <c r="I58" s="205" t="n">
        <v>17228</v>
      </c>
      <c r="J58" s="205" t="n">
        <v>129236</v>
      </c>
      <c r="K58" s="205" t="n">
        <v>140664</v>
      </c>
    </row>
    <row r="59" customFormat="false" ht="14.25" hidden="false" customHeight="true" outlineLevel="0" collapsed="false">
      <c r="A59" s="290" t="n">
        <v>381</v>
      </c>
      <c r="B59" s="176" t="s">
        <v>745</v>
      </c>
      <c r="C59" s="205" t="n">
        <v>121864</v>
      </c>
      <c r="D59" s="205" t="n">
        <v>899375</v>
      </c>
      <c r="E59" s="205" t="n">
        <v>928005</v>
      </c>
      <c r="F59" s="205" t="n">
        <v>92925</v>
      </c>
      <c r="G59" s="205" t="n">
        <v>673870</v>
      </c>
      <c r="H59" s="205" t="n">
        <v>687029</v>
      </c>
      <c r="I59" s="205" t="n">
        <v>114212</v>
      </c>
      <c r="J59" s="205" t="n">
        <v>852565</v>
      </c>
      <c r="K59" s="205" t="n">
        <v>841856</v>
      </c>
    </row>
    <row r="60" customFormat="false" ht="14.25" hidden="false" customHeight="true" outlineLevel="0" collapsed="false">
      <c r="A60" s="290" t="n">
        <v>383</v>
      </c>
      <c r="B60" s="176" t="s">
        <v>746</v>
      </c>
      <c r="C60" s="205" t="n">
        <v>419091</v>
      </c>
      <c r="D60" s="205" t="n">
        <v>3508383</v>
      </c>
      <c r="E60" s="205" t="n">
        <v>3745801</v>
      </c>
      <c r="F60" s="205" t="n">
        <v>108721</v>
      </c>
      <c r="G60" s="205" t="n">
        <v>848643</v>
      </c>
      <c r="H60" s="205" t="n">
        <v>1076511</v>
      </c>
      <c r="I60" s="205" t="n">
        <v>133642</v>
      </c>
      <c r="J60" s="205" t="n">
        <v>1075781</v>
      </c>
      <c r="K60" s="205" t="n">
        <v>1317807</v>
      </c>
    </row>
    <row r="61" customFormat="false" ht="14.25" hidden="false" customHeight="true" outlineLevel="0" collapsed="false">
      <c r="A61" s="290" t="n">
        <v>385</v>
      </c>
      <c r="B61" s="176" t="s">
        <v>747</v>
      </c>
      <c r="C61" s="205" t="n">
        <v>219208</v>
      </c>
      <c r="D61" s="205" t="n">
        <v>1709927</v>
      </c>
      <c r="E61" s="205" t="n">
        <v>1426881</v>
      </c>
      <c r="F61" s="205" t="n">
        <v>140474</v>
      </c>
      <c r="G61" s="205" t="n">
        <v>1014091</v>
      </c>
      <c r="H61" s="205" t="n">
        <v>879703</v>
      </c>
      <c r="I61" s="205" t="n">
        <v>172646</v>
      </c>
      <c r="J61" s="205" t="n">
        <v>1285054</v>
      </c>
      <c r="K61" s="205" t="n">
        <v>1078171</v>
      </c>
    </row>
    <row r="62" customFormat="false" ht="14.25" hidden="false" customHeight="true" outlineLevel="0" collapsed="false">
      <c r="A62" s="290" t="n">
        <v>389</v>
      </c>
      <c r="B62" s="176" t="s">
        <v>748</v>
      </c>
      <c r="C62" s="205" t="n">
        <v>315063</v>
      </c>
      <c r="D62" s="205" t="n">
        <v>2360612</v>
      </c>
      <c r="E62" s="205" t="n">
        <v>2342213</v>
      </c>
      <c r="F62" s="205" t="n">
        <v>51713</v>
      </c>
      <c r="G62" s="205" t="n">
        <v>368383</v>
      </c>
      <c r="H62" s="205" t="n">
        <v>472502</v>
      </c>
      <c r="I62" s="205" t="n">
        <v>63565</v>
      </c>
      <c r="J62" s="205" t="n">
        <v>467996</v>
      </c>
      <c r="K62" s="205" t="n">
        <v>579714</v>
      </c>
    </row>
    <row r="63" customFormat="false" ht="14.25" hidden="false" customHeight="true" outlineLevel="0" collapsed="false">
      <c r="A63" s="290" t="n">
        <v>393</v>
      </c>
      <c r="B63" s="176" t="s">
        <v>749</v>
      </c>
      <c r="C63" s="205" t="n">
        <v>205884</v>
      </c>
      <c r="D63" s="205" t="n">
        <v>1475116</v>
      </c>
      <c r="E63" s="205" t="n">
        <v>1855584</v>
      </c>
      <c r="F63" s="205" t="n">
        <v>94573</v>
      </c>
      <c r="G63" s="205" t="n">
        <v>619584</v>
      </c>
      <c r="H63" s="205" t="n">
        <v>640109</v>
      </c>
      <c r="I63" s="205" t="n">
        <v>116246</v>
      </c>
      <c r="J63" s="205" t="n">
        <v>785860</v>
      </c>
      <c r="K63" s="205" t="n">
        <v>784686</v>
      </c>
    </row>
    <row r="64" customFormat="false" ht="14.25" hidden="false" customHeight="true" outlineLevel="0" collapsed="false">
      <c r="A64" s="290" t="n">
        <v>395</v>
      </c>
      <c r="B64" s="176" t="s">
        <v>750</v>
      </c>
      <c r="C64" s="205" t="n">
        <v>277722</v>
      </c>
      <c r="D64" s="205" t="n">
        <v>1833534</v>
      </c>
      <c r="E64" s="205" t="n">
        <v>1459366</v>
      </c>
      <c r="F64" s="205" t="n">
        <v>205927</v>
      </c>
      <c r="G64" s="205" t="n">
        <v>1502806</v>
      </c>
      <c r="H64" s="205" t="n">
        <v>1396961</v>
      </c>
      <c r="I64" s="205" t="n">
        <v>253126</v>
      </c>
      <c r="J64" s="205" t="n">
        <v>1903016</v>
      </c>
      <c r="K64" s="205" t="n">
        <v>1711872</v>
      </c>
    </row>
    <row r="65" customFormat="false" ht="14.25" hidden="false" customHeight="true" outlineLevel="0" collapsed="false">
      <c r="A65" s="290" t="n">
        <v>396</v>
      </c>
      <c r="B65" s="176" t="s">
        <v>751</v>
      </c>
      <c r="C65" s="205" t="n">
        <v>51333</v>
      </c>
      <c r="D65" s="205" t="n">
        <v>553177</v>
      </c>
      <c r="E65" s="205" t="n">
        <v>549375</v>
      </c>
      <c r="F65" s="205" t="n">
        <v>117546</v>
      </c>
      <c r="G65" s="205" t="n">
        <v>1245911</v>
      </c>
      <c r="H65" s="205" t="n">
        <v>1298213</v>
      </c>
      <c r="I65" s="205" t="n">
        <v>144486</v>
      </c>
      <c r="J65" s="205" t="n">
        <v>1585902</v>
      </c>
      <c r="K65" s="205" t="n">
        <v>1587774</v>
      </c>
    </row>
    <row r="66" customFormat="false" ht="14.25" hidden="false" customHeight="true" outlineLevel="0" collapsed="false">
      <c r="B66" s="176"/>
      <c r="C66" s="137" t="s">
        <v>179</v>
      </c>
      <c r="D66" s="137"/>
      <c r="E66" s="137"/>
      <c r="F66" s="137" t="s">
        <v>179</v>
      </c>
      <c r="G66" s="137"/>
      <c r="H66" s="137"/>
      <c r="I66" s="137"/>
      <c r="J66" s="137"/>
      <c r="K66" s="137"/>
    </row>
    <row r="67" s="45" customFormat="true" ht="14.25" hidden="false" customHeight="true" outlineLevel="0" collapsed="false">
      <c r="A67" s="289" t="n">
        <v>4</v>
      </c>
      <c r="B67" s="170" t="s">
        <v>675</v>
      </c>
      <c r="C67" s="202" t="n">
        <v>276001</v>
      </c>
      <c r="D67" s="202" t="n">
        <v>2264119</v>
      </c>
      <c r="E67" s="202" t="n">
        <v>2240532</v>
      </c>
      <c r="F67" s="202" t="n">
        <v>477909</v>
      </c>
      <c r="G67" s="202" t="n">
        <v>3877511</v>
      </c>
      <c r="H67" s="202" t="n">
        <v>3597606</v>
      </c>
      <c r="I67" s="202" t="n">
        <v>587410</v>
      </c>
      <c r="J67" s="202" t="n">
        <v>4906776</v>
      </c>
      <c r="K67" s="202" t="n">
        <v>4407354</v>
      </c>
    </row>
    <row r="68" customFormat="false" ht="14.25" hidden="false" customHeight="true" outlineLevel="0" collapsed="false">
      <c r="A68" s="290" t="n">
        <v>401</v>
      </c>
      <c r="B68" s="176" t="s">
        <v>752</v>
      </c>
      <c r="C68" s="205" t="n">
        <v>23</v>
      </c>
      <c r="D68" s="205" t="n">
        <v>1845</v>
      </c>
      <c r="E68" s="205" t="n">
        <v>1544</v>
      </c>
      <c r="F68" s="205" t="n">
        <v>282</v>
      </c>
      <c r="G68" s="205" t="n">
        <v>8388</v>
      </c>
      <c r="H68" s="205" t="n">
        <v>9364</v>
      </c>
      <c r="I68" s="205" t="n">
        <v>346</v>
      </c>
      <c r="J68" s="205" t="n">
        <v>10878</v>
      </c>
      <c r="K68" s="205" t="n">
        <v>11592</v>
      </c>
    </row>
    <row r="69" customFormat="false" ht="14.25" hidden="false" customHeight="true" outlineLevel="0" collapsed="false">
      <c r="A69" s="290" t="n">
        <v>402</v>
      </c>
      <c r="B69" s="176" t="s">
        <v>753</v>
      </c>
      <c r="C69" s="205" t="n">
        <v>38944</v>
      </c>
      <c r="D69" s="205" t="n">
        <v>643533</v>
      </c>
      <c r="E69" s="205" t="n">
        <v>645967</v>
      </c>
      <c r="F69" s="205" t="n">
        <v>85519</v>
      </c>
      <c r="G69" s="205" t="n">
        <v>1092385</v>
      </c>
      <c r="H69" s="205" t="n">
        <v>793953</v>
      </c>
      <c r="I69" s="205" t="n">
        <v>105121</v>
      </c>
      <c r="J69" s="205" t="n">
        <v>1378649</v>
      </c>
      <c r="K69" s="205" t="n">
        <v>972407</v>
      </c>
    </row>
    <row r="70" customFormat="false" ht="14.25" hidden="false" customHeight="true" outlineLevel="0" collapsed="false">
      <c r="A70" s="290" t="n">
        <v>403</v>
      </c>
      <c r="B70" s="176" t="s">
        <v>754</v>
      </c>
      <c r="C70" s="205" t="n">
        <v>8806</v>
      </c>
      <c r="D70" s="205" t="n">
        <v>64970</v>
      </c>
      <c r="E70" s="205" t="n">
        <v>69386</v>
      </c>
      <c r="F70" s="205" t="n">
        <v>11381</v>
      </c>
      <c r="G70" s="205" t="n">
        <v>80900</v>
      </c>
      <c r="H70" s="205" t="n">
        <v>80829</v>
      </c>
      <c r="I70" s="205" t="n">
        <v>13983</v>
      </c>
      <c r="J70" s="205" t="n">
        <v>102253</v>
      </c>
      <c r="K70" s="205" t="n">
        <v>99022</v>
      </c>
    </row>
    <row r="71" customFormat="false" ht="14.25" hidden="false" customHeight="true" outlineLevel="0" collapsed="false">
      <c r="A71" s="290" t="n">
        <v>411</v>
      </c>
      <c r="B71" s="176" t="s">
        <v>755</v>
      </c>
      <c r="C71" s="205" t="n">
        <v>22111</v>
      </c>
      <c r="D71" s="205" t="n">
        <v>173097</v>
      </c>
      <c r="E71" s="205" t="n">
        <v>186647</v>
      </c>
      <c r="F71" s="205" t="n">
        <v>111523</v>
      </c>
      <c r="G71" s="205" t="n">
        <v>888012</v>
      </c>
      <c r="H71" s="205" t="n">
        <v>940928</v>
      </c>
      <c r="I71" s="205" t="n">
        <v>137065</v>
      </c>
      <c r="J71" s="205" t="n">
        <v>1125633</v>
      </c>
      <c r="K71" s="205" t="n">
        <v>1152200</v>
      </c>
    </row>
    <row r="72" customFormat="false" ht="14.25" hidden="false" customHeight="true" outlineLevel="0" collapsed="false">
      <c r="A72" s="290" t="n">
        <v>421</v>
      </c>
      <c r="B72" s="176" t="s">
        <v>756</v>
      </c>
      <c r="C72" s="205" t="n">
        <v>62565</v>
      </c>
      <c r="D72" s="205" t="n">
        <v>241710</v>
      </c>
      <c r="E72" s="205" t="n">
        <v>207144</v>
      </c>
      <c r="F72" s="205" t="n">
        <v>26037</v>
      </c>
      <c r="G72" s="205" t="n">
        <v>110494</v>
      </c>
      <c r="H72" s="205" t="n">
        <v>102965</v>
      </c>
      <c r="I72" s="205" t="n">
        <v>32009</v>
      </c>
      <c r="J72" s="205" t="n">
        <v>138779</v>
      </c>
      <c r="K72" s="205" t="n">
        <v>126140</v>
      </c>
    </row>
    <row r="73" customFormat="false" ht="14.25" hidden="false" customHeight="true" outlineLevel="0" collapsed="false">
      <c r="A73" s="290" t="n">
        <v>423</v>
      </c>
      <c r="B73" s="176" t="s">
        <v>757</v>
      </c>
      <c r="C73" s="205" t="n">
        <v>41474</v>
      </c>
      <c r="D73" s="205" t="n">
        <v>255597</v>
      </c>
      <c r="E73" s="205" t="n">
        <v>230032</v>
      </c>
      <c r="F73" s="205" t="n">
        <v>97245</v>
      </c>
      <c r="G73" s="205" t="n">
        <v>544027</v>
      </c>
      <c r="H73" s="205" t="n">
        <v>482289</v>
      </c>
      <c r="I73" s="205" t="n">
        <v>119529</v>
      </c>
      <c r="J73" s="205" t="n">
        <v>687037</v>
      </c>
      <c r="K73" s="205" t="n">
        <v>590622</v>
      </c>
    </row>
    <row r="74" customFormat="false" ht="14.25" hidden="false" customHeight="true" outlineLevel="0" collapsed="false">
      <c r="A74" s="290" t="n">
        <v>425</v>
      </c>
      <c r="B74" s="176" t="s">
        <v>758</v>
      </c>
      <c r="C74" s="205" t="n">
        <v>102078</v>
      </c>
      <c r="D74" s="205" t="n">
        <v>883367</v>
      </c>
      <c r="E74" s="205" t="n">
        <v>899813</v>
      </c>
      <c r="F74" s="205" t="n">
        <v>145922</v>
      </c>
      <c r="G74" s="205" t="n">
        <v>1153305</v>
      </c>
      <c r="H74" s="205" t="n">
        <v>1187278</v>
      </c>
      <c r="I74" s="205" t="n">
        <v>179357</v>
      </c>
      <c r="J74" s="205" t="n">
        <v>1463547</v>
      </c>
      <c r="K74" s="205" t="n">
        <v>1455371</v>
      </c>
    </row>
    <row r="75" customFormat="false" ht="14.25" hidden="false" customHeight="true" outlineLevel="0" collapsed="false">
      <c r="B75" s="176"/>
      <c r="C75" s="137" t="s">
        <v>179</v>
      </c>
      <c r="D75" s="137"/>
      <c r="E75" s="137"/>
      <c r="F75" s="137" t="s">
        <v>179</v>
      </c>
      <c r="G75" s="137"/>
      <c r="H75" s="137"/>
      <c r="I75" s="137"/>
      <c r="J75" s="137"/>
      <c r="K75" s="137"/>
    </row>
    <row r="76" s="45" customFormat="true" ht="14.25" hidden="false" customHeight="true" outlineLevel="0" collapsed="false">
      <c r="A76" s="289" t="s">
        <v>759</v>
      </c>
      <c r="B76" s="170" t="s">
        <v>671</v>
      </c>
      <c r="C76" s="202" t="n">
        <v>41596986</v>
      </c>
      <c r="D76" s="202" t="n">
        <v>307745105</v>
      </c>
      <c r="E76" s="202" t="n">
        <v>317821980</v>
      </c>
      <c r="F76" s="202" t="n">
        <v>43980333</v>
      </c>
      <c r="G76" s="202" t="n">
        <v>337271762</v>
      </c>
      <c r="H76" s="202" t="n">
        <v>312887939</v>
      </c>
      <c r="I76" s="202" t="n">
        <v>54057722</v>
      </c>
      <c r="J76" s="202" t="n">
        <v>427317467</v>
      </c>
      <c r="K76" s="202" t="n">
        <v>383442814</v>
      </c>
    </row>
    <row r="77" customFormat="false" ht="14.25" hidden="false" customHeight="true" outlineLevel="0" collapsed="false">
      <c r="B77" s="176"/>
      <c r="C77" s="137"/>
      <c r="D77" s="137"/>
      <c r="E77" s="137"/>
      <c r="F77" s="137"/>
      <c r="G77" s="137"/>
      <c r="H77" s="137"/>
      <c r="I77" s="137"/>
      <c r="J77" s="137"/>
      <c r="K77" s="137"/>
    </row>
    <row r="78" s="45" customFormat="true" ht="14.25" hidden="false" customHeight="true" outlineLevel="0" collapsed="false">
      <c r="A78" s="289" t="n">
        <v>5</v>
      </c>
      <c r="B78" s="170" t="s">
        <v>676</v>
      </c>
      <c r="C78" s="202" t="n">
        <v>26915616</v>
      </c>
      <c r="D78" s="202" t="n">
        <v>193798066</v>
      </c>
      <c r="E78" s="202" t="n">
        <v>204666593</v>
      </c>
      <c r="F78" s="202" t="n">
        <v>6239519</v>
      </c>
      <c r="G78" s="202" t="n">
        <v>37932486</v>
      </c>
      <c r="H78" s="202" t="n">
        <v>30014583</v>
      </c>
      <c r="I78" s="202" t="n">
        <v>7669611</v>
      </c>
      <c r="J78" s="202" t="n">
        <v>48074927</v>
      </c>
      <c r="K78" s="202" t="n">
        <v>36803518</v>
      </c>
    </row>
    <row r="79" customFormat="false" ht="14.25" hidden="false" customHeight="true" outlineLevel="0" collapsed="false">
      <c r="B79" s="176"/>
      <c r="C79" s="137" t="s">
        <v>179</v>
      </c>
      <c r="D79" s="137"/>
      <c r="E79" s="137"/>
      <c r="F79" s="137" t="s">
        <v>179</v>
      </c>
      <c r="G79" s="137"/>
      <c r="H79" s="137"/>
      <c r="I79" s="137" t="s">
        <v>179</v>
      </c>
      <c r="J79" s="137"/>
      <c r="K79" s="137"/>
    </row>
    <row r="80" customFormat="false" ht="14.25" hidden="false" customHeight="true" outlineLevel="0" collapsed="false">
      <c r="A80" s="290" t="n">
        <v>502</v>
      </c>
      <c r="B80" s="116" t="s">
        <v>760</v>
      </c>
      <c r="C80" s="137" t="s">
        <v>179</v>
      </c>
      <c r="D80" s="137"/>
      <c r="E80" s="137"/>
      <c r="F80" s="137" t="s">
        <v>179</v>
      </c>
      <c r="G80" s="137"/>
      <c r="H80" s="137"/>
      <c r="I80" s="137" t="s">
        <v>179</v>
      </c>
      <c r="J80" s="137"/>
      <c r="K80" s="137"/>
    </row>
    <row r="81" customFormat="false" ht="14.25" hidden="false" customHeight="true" outlineLevel="0" collapsed="false">
      <c r="A81" s="290"/>
      <c r="B81" s="176" t="s">
        <v>761</v>
      </c>
      <c r="C81" s="205" t="n">
        <v>21473</v>
      </c>
      <c r="D81" s="205" t="n">
        <v>206568</v>
      </c>
      <c r="E81" s="205" t="n">
        <v>197079</v>
      </c>
      <c r="F81" s="205" t="n">
        <v>33764</v>
      </c>
      <c r="G81" s="205" t="n">
        <v>335320</v>
      </c>
      <c r="H81" s="205" t="n">
        <v>303841</v>
      </c>
      <c r="I81" s="205" t="n">
        <v>41495</v>
      </c>
      <c r="J81" s="205" t="n">
        <v>426175</v>
      </c>
      <c r="K81" s="205" t="n">
        <v>372393</v>
      </c>
    </row>
    <row r="82" customFormat="false" ht="14.25" hidden="false" customHeight="true" outlineLevel="0" collapsed="false">
      <c r="A82" s="290" t="n">
        <v>503</v>
      </c>
      <c r="B82" s="176" t="s">
        <v>762</v>
      </c>
      <c r="C82" s="205" t="n">
        <v>6012</v>
      </c>
      <c r="D82" s="205" t="n">
        <v>49623</v>
      </c>
      <c r="E82" s="205" t="n">
        <v>46932</v>
      </c>
      <c r="F82" s="205" t="n">
        <v>19054</v>
      </c>
      <c r="G82" s="205" t="n">
        <v>163315</v>
      </c>
      <c r="H82" s="205" t="n">
        <v>176140</v>
      </c>
      <c r="I82" s="205" t="n">
        <v>23413</v>
      </c>
      <c r="J82" s="205" t="n">
        <v>207200</v>
      </c>
      <c r="K82" s="205" t="n">
        <v>215632</v>
      </c>
    </row>
    <row r="83" customFormat="false" ht="14.25" hidden="false" customHeight="true" outlineLevel="0" collapsed="false">
      <c r="A83" s="290" t="n">
        <v>504</v>
      </c>
      <c r="B83" s="176" t="s">
        <v>763</v>
      </c>
      <c r="C83" s="205" t="n">
        <v>10917</v>
      </c>
      <c r="D83" s="205" t="n">
        <v>108866</v>
      </c>
      <c r="E83" s="205" t="n">
        <v>110047</v>
      </c>
      <c r="F83" s="205" t="n">
        <v>9182</v>
      </c>
      <c r="G83" s="205" t="n">
        <v>77434</v>
      </c>
      <c r="H83" s="205" t="n">
        <v>102217</v>
      </c>
      <c r="I83" s="205" t="n">
        <v>11287</v>
      </c>
      <c r="J83" s="205" t="n">
        <v>98362</v>
      </c>
      <c r="K83" s="205" t="n">
        <v>125205</v>
      </c>
    </row>
    <row r="84" customFormat="false" ht="14.25" hidden="false" customHeight="true" outlineLevel="0" collapsed="false">
      <c r="A84" s="290" t="n">
        <v>505</v>
      </c>
      <c r="B84" s="176" t="s">
        <v>764</v>
      </c>
      <c r="C84" s="205" t="n">
        <v>1475</v>
      </c>
      <c r="D84" s="205" t="n">
        <v>13522</v>
      </c>
      <c r="E84" s="205" t="n">
        <v>13814</v>
      </c>
      <c r="F84" s="205" t="n">
        <v>956</v>
      </c>
      <c r="G84" s="205" t="n">
        <v>7773</v>
      </c>
      <c r="H84" s="205" t="n">
        <v>8185</v>
      </c>
      <c r="I84" s="205" t="n">
        <v>1176</v>
      </c>
      <c r="J84" s="205" t="n">
        <v>9854</v>
      </c>
      <c r="K84" s="205" t="n">
        <v>10019</v>
      </c>
    </row>
    <row r="85" customFormat="false" ht="14.25" hidden="false" customHeight="true" outlineLevel="0" collapsed="false">
      <c r="A85" s="290" t="n">
        <v>506</v>
      </c>
      <c r="B85" s="176" t="s">
        <v>765</v>
      </c>
      <c r="C85" s="205" t="n">
        <v>5144</v>
      </c>
      <c r="D85" s="205" t="n">
        <v>38150</v>
      </c>
      <c r="E85" s="205" t="n">
        <v>32486</v>
      </c>
      <c r="F85" s="205" t="n">
        <v>3166</v>
      </c>
      <c r="G85" s="205" t="n">
        <v>21508</v>
      </c>
      <c r="H85" s="205" t="n">
        <v>24450</v>
      </c>
      <c r="I85" s="205" t="n">
        <v>3893</v>
      </c>
      <c r="J85" s="205" t="n">
        <v>27109</v>
      </c>
      <c r="K85" s="205" t="n">
        <v>29949</v>
      </c>
    </row>
    <row r="86" customFormat="false" ht="14.25" hidden="false" customHeight="true" outlineLevel="0" collapsed="false">
      <c r="A86" s="290" t="n">
        <v>507</v>
      </c>
      <c r="B86" s="176" t="s">
        <v>766</v>
      </c>
      <c r="C86" s="205" t="n">
        <v>27</v>
      </c>
      <c r="D86" s="205" t="n">
        <v>262</v>
      </c>
      <c r="E86" s="205" t="n">
        <v>224</v>
      </c>
      <c r="F86" s="205" t="n">
        <v>648</v>
      </c>
      <c r="G86" s="205" t="n">
        <v>13143</v>
      </c>
      <c r="H86" s="205" t="n">
        <v>14057</v>
      </c>
      <c r="I86" s="205" t="n">
        <v>799</v>
      </c>
      <c r="J86" s="205" t="n">
        <v>16798</v>
      </c>
      <c r="K86" s="205" t="n">
        <v>17254</v>
      </c>
    </row>
    <row r="87" customFormat="false" ht="14.25" hidden="false" customHeight="true" outlineLevel="0" collapsed="false">
      <c r="A87" s="290" t="n">
        <v>508</v>
      </c>
      <c r="B87" s="176" t="s">
        <v>767</v>
      </c>
      <c r="C87" s="205" t="n">
        <v>5099</v>
      </c>
      <c r="D87" s="205" t="n">
        <v>41665</v>
      </c>
      <c r="E87" s="205" t="n">
        <v>56628</v>
      </c>
      <c r="F87" s="205" t="n">
        <v>6102</v>
      </c>
      <c r="G87" s="205" t="n">
        <v>55245</v>
      </c>
      <c r="H87" s="205" t="n">
        <v>73861</v>
      </c>
      <c r="I87" s="205" t="n">
        <v>7500</v>
      </c>
      <c r="J87" s="205" t="n">
        <v>70288</v>
      </c>
      <c r="K87" s="205" t="n">
        <v>90564</v>
      </c>
    </row>
    <row r="88" customFormat="false" ht="14.25" hidden="false" customHeight="true" outlineLevel="0" collapsed="false">
      <c r="A88" s="290" t="n">
        <v>511</v>
      </c>
      <c r="B88" s="176" t="s">
        <v>768</v>
      </c>
      <c r="C88" s="205" t="n">
        <v>186399</v>
      </c>
      <c r="D88" s="205" t="n">
        <v>1416228</v>
      </c>
      <c r="E88" s="205" t="n">
        <v>1041409</v>
      </c>
      <c r="F88" s="205" t="n">
        <v>21522</v>
      </c>
      <c r="G88" s="205" t="n">
        <v>163677</v>
      </c>
      <c r="H88" s="205" t="n">
        <v>131081</v>
      </c>
      <c r="I88" s="205" t="n">
        <v>26462</v>
      </c>
      <c r="J88" s="205" t="n">
        <v>207377</v>
      </c>
      <c r="K88" s="205" t="n">
        <v>160426</v>
      </c>
    </row>
    <row r="89" customFormat="false" ht="14.25" hidden="false" customHeight="true" outlineLevel="0" collapsed="false">
      <c r="A89" s="290" t="n">
        <v>513</v>
      </c>
      <c r="B89" s="176" t="s">
        <v>769</v>
      </c>
      <c r="C89" s="205" t="n">
        <v>66992</v>
      </c>
      <c r="D89" s="205" t="n">
        <v>606360</v>
      </c>
      <c r="E89" s="205" t="n">
        <v>516553</v>
      </c>
      <c r="F89" s="205" t="n">
        <v>87716</v>
      </c>
      <c r="G89" s="205" t="n">
        <v>732606</v>
      </c>
      <c r="H89" s="205" t="n">
        <v>589336</v>
      </c>
      <c r="I89" s="205" t="n">
        <v>107823</v>
      </c>
      <c r="J89" s="205" t="n">
        <v>927687</v>
      </c>
      <c r="K89" s="205" t="n">
        <v>722704</v>
      </c>
    </row>
    <row r="90" customFormat="false" ht="14.1" hidden="false" customHeight="true" outlineLevel="0" collapsed="false">
      <c r="A90" s="290" t="n">
        <v>516</v>
      </c>
      <c r="B90" s="176" t="s">
        <v>770</v>
      </c>
      <c r="C90" s="205" t="n">
        <v>1899700</v>
      </c>
      <c r="D90" s="205" t="n">
        <v>18963509</v>
      </c>
      <c r="E90" s="205" t="n">
        <v>20954206</v>
      </c>
      <c r="F90" s="205" t="n">
        <v>130942</v>
      </c>
      <c r="G90" s="205" t="n">
        <v>1196414</v>
      </c>
      <c r="H90" s="205" t="n">
        <v>1008871</v>
      </c>
      <c r="I90" s="205" t="n">
        <v>160958</v>
      </c>
      <c r="J90" s="205" t="n">
        <v>1515127</v>
      </c>
      <c r="K90" s="205" t="n">
        <v>1236044</v>
      </c>
    </row>
    <row r="91" customFormat="false" ht="14.1" hidden="false" customHeight="true" outlineLevel="0" collapsed="false">
      <c r="A91" s="290" t="n">
        <v>517</v>
      </c>
      <c r="B91" s="176" t="s">
        <v>771</v>
      </c>
      <c r="C91" s="205" t="n">
        <v>11229</v>
      </c>
      <c r="D91" s="205" t="n">
        <v>65851</v>
      </c>
      <c r="E91" s="205" t="n">
        <v>50953</v>
      </c>
      <c r="F91" s="205" t="n">
        <v>539</v>
      </c>
      <c r="G91" s="205" t="n">
        <v>3350</v>
      </c>
      <c r="H91" s="205" t="n">
        <v>2445</v>
      </c>
      <c r="I91" s="205" t="n">
        <v>662</v>
      </c>
      <c r="J91" s="205" t="n">
        <v>4258</v>
      </c>
      <c r="K91" s="205" t="n">
        <v>3016</v>
      </c>
    </row>
    <row r="92" customFormat="false" ht="14.1" hidden="false" customHeight="true" outlineLevel="0" collapsed="false">
      <c r="A92" s="290" t="n">
        <v>518</v>
      </c>
      <c r="B92" s="176" t="s">
        <v>630</v>
      </c>
      <c r="C92" s="205" t="n">
        <v>18521862</v>
      </c>
      <c r="D92" s="205" t="n">
        <v>126051023</v>
      </c>
      <c r="E92" s="205" t="n">
        <v>129892198</v>
      </c>
      <c r="F92" s="205" t="n">
        <v>5422876</v>
      </c>
      <c r="G92" s="205" t="n">
        <v>31586840</v>
      </c>
      <c r="H92" s="205" t="n">
        <v>24353423</v>
      </c>
      <c r="I92" s="205" t="n">
        <v>6665799</v>
      </c>
      <c r="J92" s="205" t="n">
        <v>40046184</v>
      </c>
      <c r="K92" s="205" t="n">
        <v>29862263</v>
      </c>
    </row>
    <row r="93" customFormat="false" ht="14.1" hidden="false" customHeight="true" outlineLevel="0" collapsed="false">
      <c r="A93" s="290" t="n">
        <v>519</v>
      </c>
      <c r="B93" s="176" t="s">
        <v>772</v>
      </c>
      <c r="C93" s="205" t="n">
        <v>3236997</v>
      </c>
      <c r="D93" s="205" t="n">
        <v>24325645</v>
      </c>
      <c r="E93" s="205" t="n">
        <v>29558484</v>
      </c>
      <c r="F93" s="205" t="n">
        <v>164610</v>
      </c>
      <c r="G93" s="205" t="n">
        <v>1026007</v>
      </c>
      <c r="H93" s="205" t="n">
        <v>910137</v>
      </c>
      <c r="I93" s="205" t="n">
        <v>202341</v>
      </c>
      <c r="J93" s="205" t="n">
        <v>1291918</v>
      </c>
      <c r="K93" s="205" t="n">
        <v>1115831</v>
      </c>
    </row>
    <row r="94" customFormat="false" ht="14.1" hidden="false" customHeight="true" outlineLevel="0" collapsed="false">
      <c r="A94" s="290" t="n">
        <v>520</v>
      </c>
      <c r="B94" s="176" t="s">
        <v>773</v>
      </c>
      <c r="C94" s="205" t="n">
        <v>28134</v>
      </c>
      <c r="D94" s="205" t="n">
        <v>252417</v>
      </c>
      <c r="E94" s="205" t="n">
        <v>380190</v>
      </c>
      <c r="F94" s="205" t="n">
        <v>347</v>
      </c>
      <c r="G94" s="205" t="n">
        <v>6313</v>
      </c>
      <c r="H94" s="205" t="n">
        <v>7137</v>
      </c>
      <c r="I94" s="205" t="n">
        <v>425</v>
      </c>
      <c r="J94" s="205" t="n">
        <v>8019</v>
      </c>
      <c r="K94" s="205" t="n">
        <v>8733</v>
      </c>
    </row>
    <row r="95" customFormat="false" ht="14.1" hidden="false" customHeight="true" outlineLevel="0" collapsed="false">
      <c r="A95" s="290" t="n">
        <v>522</v>
      </c>
      <c r="B95" s="176" t="s">
        <v>774</v>
      </c>
      <c r="C95" s="205" t="n">
        <v>111426</v>
      </c>
      <c r="D95" s="205" t="n">
        <v>827199</v>
      </c>
      <c r="E95" s="205" t="n">
        <v>796270</v>
      </c>
      <c r="F95" s="205" t="n">
        <v>75379</v>
      </c>
      <c r="G95" s="205" t="n">
        <v>546945</v>
      </c>
      <c r="H95" s="205" t="n">
        <v>566667</v>
      </c>
      <c r="I95" s="205" t="n">
        <v>92657</v>
      </c>
      <c r="J95" s="205" t="n">
        <v>693122</v>
      </c>
      <c r="K95" s="205" t="n">
        <v>697161</v>
      </c>
    </row>
    <row r="96" customFormat="false" ht="14.1" hidden="false" customHeight="true" outlineLevel="0" collapsed="false">
      <c r="A96" s="290" t="n">
        <v>523</v>
      </c>
      <c r="B96" s="176" t="s">
        <v>775</v>
      </c>
      <c r="C96" s="205" t="n">
        <v>11100</v>
      </c>
      <c r="D96" s="205" t="n">
        <v>100130</v>
      </c>
      <c r="E96" s="205" t="n">
        <v>137365</v>
      </c>
      <c r="F96" s="205" t="n">
        <v>3805</v>
      </c>
      <c r="G96" s="205" t="n">
        <v>49995</v>
      </c>
      <c r="H96" s="205" t="n">
        <v>58718</v>
      </c>
      <c r="I96" s="205" t="n">
        <v>4677</v>
      </c>
      <c r="J96" s="205" t="n">
        <v>63109</v>
      </c>
      <c r="K96" s="205" t="n">
        <v>72049</v>
      </c>
    </row>
    <row r="97" customFormat="false" ht="14.1" hidden="false" customHeight="true" outlineLevel="0" collapsed="false">
      <c r="A97" s="290" t="n">
        <v>524</v>
      </c>
      <c r="B97" s="176" t="s">
        <v>776</v>
      </c>
      <c r="C97" s="205" t="n">
        <v>44997</v>
      </c>
      <c r="D97" s="205" t="n">
        <v>272727</v>
      </c>
      <c r="E97" s="205" t="n">
        <v>305637</v>
      </c>
      <c r="F97" s="205" t="n">
        <v>13746</v>
      </c>
      <c r="G97" s="205" t="n">
        <v>78266</v>
      </c>
      <c r="H97" s="205" t="n">
        <v>68383</v>
      </c>
      <c r="I97" s="205" t="n">
        <v>16894</v>
      </c>
      <c r="J97" s="205" t="n">
        <v>98386</v>
      </c>
      <c r="K97" s="205" t="n">
        <v>84198</v>
      </c>
    </row>
    <row r="98" customFormat="false" ht="14.1" hidden="false" customHeight="true" outlineLevel="0" collapsed="false">
      <c r="A98" s="290" t="n">
        <v>526</v>
      </c>
      <c r="B98" s="176" t="s">
        <v>777</v>
      </c>
      <c r="C98" s="205" t="s">
        <v>101</v>
      </c>
      <c r="D98" s="205" t="n">
        <v>18</v>
      </c>
      <c r="E98" s="205" t="s">
        <v>101</v>
      </c>
      <c r="F98" s="205" t="s">
        <v>101</v>
      </c>
      <c r="G98" s="205" t="n">
        <v>41</v>
      </c>
      <c r="H98" s="205" t="s">
        <v>101</v>
      </c>
      <c r="I98" s="205" t="s">
        <v>101</v>
      </c>
      <c r="J98" s="205" t="n">
        <v>51</v>
      </c>
      <c r="K98" s="205" t="s">
        <v>101</v>
      </c>
    </row>
    <row r="99" customFormat="false" ht="14.1" hidden="false" customHeight="true" outlineLevel="0" collapsed="false">
      <c r="A99" s="290" t="n">
        <v>528</v>
      </c>
      <c r="B99" s="176" t="s">
        <v>778</v>
      </c>
      <c r="C99" s="205" t="n">
        <v>76118</v>
      </c>
      <c r="D99" s="205" t="n">
        <v>804484</v>
      </c>
      <c r="E99" s="205" t="n">
        <v>773769</v>
      </c>
      <c r="F99" s="205" t="n">
        <v>77631</v>
      </c>
      <c r="G99" s="205" t="n">
        <v>578450</v>
      </c>
      <c r="H99" s="205" t="n">
        <v>430249</v>
      </c>
      <c r="I99" s="205" t="n">
        <v>95416</v>
      </c>
      <c r="J99" s="205" t="n">
        <v>731901</v>
      </c>
      <c r="K99" s="205" t="n">
        <v>527129</v>
      </c>
    </row>
    <row r="100" customFormat="false" ht="14.1" hidden="false" customHeight="true" outlineLevel="0" collapsed="false">
      <c r="A100" s="290" t="n">
        <v>529</v>
      </c>
      <c r="B100" s="176" t="s">
        <v>779</v>
      </c>
      <c r="C100" s="205" t="n">
        <v>78196</v>
      </c>
      <c r="D100" s="205" t="n">
        <v>1628079</v>
      </c>
      <c r="E100" s="205" t="n">
        <v>1528948</v>
      </c>
      <c r="F100" s="205" t="n">
        <v>4490</v>
      </c>
      <c r="G100" s="205" t="n">
        <v>69823</v>
      </c>
      <c r="H100" s="205" t="n">
        <v>58162</v>
      </c>
      <c r="I100" s="205" t="n">
        <v>5519</v>
      </c>
      <c r="J100" s="205" t="n">
        <v>88143</v>
      </c>
      <c r="K100" s="205" t="n">
        <v>71141</v>
      </c>
    </row>
    <row r="101" customFormat="false" ht="14.1" hidden="false" customHeight="true" outlineLevel="0" collapsed="false">
      <c r="A101" s="290" t="n">
        <v>530</v>
      </c>
      <c r="B101" s="176" t="s">
        <v>780</v>
      </c>
      <c r="C101" s="205" t="n">
        <v>227741</v>
      </c>
      <c r="D101" s="205" t="n">
        <v>1692334</v>
      </c>
      <c r="E101" s="205" t="n">
        <v>1658420</v>
      </c>
      <c r="F101" s="205" t="n">
        <v>8597</v>
      </c>
      <c r="G101" s="205" t="n">
        <v>66964</v>
      </c>
      <c r="H101" s="205" t="n">
        <v>61987</v>
      </c>
      <c r="I101" s="205" t="n">
        <v>10565</v>
      </c>
      <c r="J101" s="205" t="n">
        <v>84771</v>
      </c>
      <c r="K101" s="205" t="n">
        <v>76269</v>
      </c>
    </row>
    <row r="102" customFormat="false" ht="14.1" hidden="false" customHeight="true" outlineLevel="0" collapsed="false">
      <c r="A102" s="290" t="n">
        <v>532</v>
      </c>
      <c r="B102" s="176" t="s">
        <v>781</v>
      </c>
      <c r="C102" s="205" t="n">
        <v>2032103</v>
      </c>
      <c r="D102" s="205" t="n">
        <v>13163067</v>
      </c>
      <c r="E102" s="205" t="n">
        <v>13665626</v>
      </c>
      <c r="F102" s="205" t="n">
        <v>92281</v>
      </c>
      <c r="G102" s="205" t="n">
        <v>645100</v>
      </c>
      <c r="H102" s="205" t="n">
        <v>579257</v>
      </c>
      <c r="I102" s="205" t="n">
        <v>113428</v>
      </c>
      <c r="J102" s="205" t="n">
        <v>815253</v>
      </c>
      <c r="K102" s="205" t="n">
        <v>709779</v>
      </c>
    </row>
    <row r="103" customFormat="false" ht="14.1" hidden="false" customHeight="true" outlineLevel="0" collapsed="false">
      <c r="A103" s="290" t="n">
        <v>534</v>
      </c>
      <c r="B103" s="176" t="s">
        <v>782</v>
      </c>
      <c r="C103" s="205" t="n">
        <v>54751</v>
      </c>
      <c r="D103" s="205" t="n">
        <v>701618</v>
      </c>
      <c r="E103" s="205" t="n">
        <v>526973</v>
      </c>
      <c r="F103" s="205" t="n">
        <v>17198</v>
      </c>
      <c r="G103" s="205" t="n">
        <v>163036</v>
      </c>
      <c r="H103" s="205" t="n">
        <v>132026</v>
      </c>
      <c r="I103" s="205" t="n">
        <v>21147</v>
      </c>
      <c r="J103" s="205" t="n">
        <v>207211</v>
      </c>
      <c r="K103" s="205" t="n">
        <v>161846</v>
      </c>
    </row>
    <row r="104" customFormat="false" ht="14.1" hidden="false" customHeight="true" outlineLevel="0" collapsed="false">
      <c r="A104" s="290" t="n">
        <v>537</v>
      </c>
      <c r="B104" s="176" t="s">
        <v>783</v>
      </c>
      <c r="C104" s="205" t="n">
        <v>71</v>
      </c>
      <c r="D104" s="205" t="n">
        <v>909</v>
      </c>
      <c r="E104" s="205" t="n">
        <v>1286</v>
      </c>
      <c r="F104" s="205" t="n">
        <v>2859</v>
      </c>
      <c r="G104" s="205" t="n">
        <v>30054</v>
      </c>
      <c r="H104" s="205" t="n">
        <v>58344</v>
      </c>
      <c r="I104" s="205" t="n">
        <v>3507</v>
      </c>
      <c r="J104" s="205" t="n">
        <v>38034</v>
      </c>
      <c r="K104" s="205" t="n">
        <v>71417</v>
      </c>
    </row>
    <row r="105" customFormat="false" ht="14.1" hidden="false" customHeight="true" outlineLevel="0" collapsed="false">
      <c r="A105" s="290" t="n">
        <v>590</v>
      </c>
      <c r="B105" s="176" t="s">
        <v>784</v>
      </c>
      <c r="C105" s="205" t="n">
        <v>277654</v>
      </c>
      <c r="D105" s="205" t="n">
        <v>2467813</v>
      </c>
      <c r="E105" s="205" t="n">
        <v>2421097</v>
      </c>
      <c r="F105" s="205" t="n">
        <v>42109</v>
      </c>
      <c r="G105" s="205" t="n">
        <v>314867</v>
      </c>
      <c r="H105" s="205" t="n">
        <v>295609</v>
      </c>
      <c r="I105" s="205" t="n">
        <v>51768</v>
      </c>
      <c r="J105" s="205" t="n">
        <v>398590</v>
      </c>
      <c r="K105" s="205" t="n">
        <v>362496</v>
      </c>
    </row>
    <row r="106" customFormat="false" ht="14.1" hidden="false" customHeight="true" outlineLevel="0" collapsed="false">
      <c r="B106" s="176"/>
      <c r="C106" s="137"/>
      <c r="D106" s="137"/>
      <c r="E106" s="137"/>
      <c r="F106" s="137" t="s">
        <v>179</v>
      </c>
      <c r="G106" s="137"/>
      <c r="H106" s="137"/>
      <c r="I106" s="137"/>
      <c r="J106" s="137"/>
      <c r="K106" s="137"/>
    </row>
    <row r="107" s="45" customFormat="true" ht="14.1" hidden="false" customHeight="true" outlineLevel="0" collapsed="false">
      <c r="A107" s="289" t="n">
        <v>6</v>
      </c>
      <c r="B107" s="170" t="s">
        <v>677</v>
      </c>
      <c r="C107" s="202" t="n">
        <v>7275963</v>
      </c>
      <c r="D107" s="202" t="n">
        <v>54092465</v>
      </c>
      <c r="E107" s="202" t="n">
        <v>53094750</v>
      </c>
      <c r="F107" s="202" t="n">
        <v>4073979</v>
      </c>
      <c r="G107" s="202" t="n">
        <v>28946412</v>
      </c>
      <c r="H107" s="202" t="n">
        <v>23350544</v>
      </c>
      <c r="I107" s="202" t="n">
        <v>5007626</v>
      </c>
      <c r="J107" s="202" t="n">
        <v>36662937</v>
      </c>
      <c r="K107" s="202" t="n">
        <v>28600547</v>
      </c>
    </row>
    <row r="108" customFormat="false" ht="14.1" hidden="false" customHeight="true" outlineLevel="0" collapsed="false">
      <c r="A108" s="290" t="n">
        <v>602</v>
      </c>
      <c r="B108" s="116" t="s">
        <v>785</v>
      </c>
      <c r="C108" s="137" t="s">
        <v>179</v>
      </c>
      <c r="D108" s="137"/>
      <c r="E108" s="137"/>
      <c r="F108" s="137" t="s">
        <v>179</v>
      </c>
      <c r="G108" s="137"/>
      <c r="H108" s="137"/>
      <c r="I108" s="137" t="s">
        <v>179</v>
      </c>
      <c r="J108" s="137"/>
      <c r="K108" s="137"/>
    </row>
    <row r="109" customFormat="false" ht="14.1" hidden="false" customHeight="true" outlineLevel="0" collapsed="false">
      <c r="A109" s="290"/>
      <c r="B109" s="176" t="s">
        <v>786</v>
      </c>
      <c r="C109" s="205" t="n">
        <v>15563</v>
      </c>
      <c r="D109" s="205" t="n">
        <v>134093</v>
      </c>
      <c r="E109" s="205" t="n">
        <v>130799</v>
      </c>
      <c r="F109" s="205" t="n">
        <v>61652</v>
      </c>
      <c r="G109" s="205" t="n">
        <v>553877</v>
      </c>
      <c r="H109" s="205" t="n">
        <v>532473</v>
      </c>
      <c r="I109" s="205" t="n">
        <v>75772</v>
      </c>
      <c r="J109" s="205" t="n">
        <v>702303</v>
      </c>
      <c r="K109" s="205" t="n">
        <v>653139</v>
      </c>
    </row>
    <row r="110" customFormat="false" ht="14.1" hidden="false" customHeight="true" outlineLevel="0" collapsed="false">
      <c r="A110" s="290" t="n">
        <v>603</v>
      </c>
      <c r="B110" s="176" t="s">
        <v>787</v>
      </c>
      <c r="C110" s="205" t="n">
        <v>4047</v>
      </c>
      <c r="D110" s="205" t="n">
        <v>36044</v>
      </c>
      <c r="E110" s="205" t="n">
        <v>40276</v>
      </c>
      <c r="F110" s="205" t="n">
        <v>17887</v>
      </c>
      <c r="G110" s="205" t="n">
        <v>163058</v>
      </c>
      <c r="H110" s="205" t="n">
        <v>179913</v>
      </c>
      <c r="I110" s="205" t="n">
        <v>21976</v>
      </c>
      <c r="J110" s="205" t="n">
        <v>206890</v>
      </c>
      <c r="K110" s="205" t="n">
        <v>220628</v>
      </c>
    </row>
    <row r="111" customFormat="false" ht="14.1" hidden="false" customHeight="true" outlineLevel="0" collapsed="false">
      <c r="A111" s="290" t="n">
        <v>604</v>
      </c>
      <c r="B111" s="176" t="s">
        <v>788</v>
      </c>
      <c r="C111" s="205" t="n">
        <v>1462</v>
      </c>
      <c r="D111" s="205" t="n">
        <v>13443</v>
      </c>
      <c r="E111" s="205" t="n">
        <v>13524</v>
      </c>
      <c r="F111" s="205" t="n">
        <v>14976</v>
      </c>
      <c r="G111" s="205" t="n">
        <v>134081</v>
      </c>
      <c r="H111" s="205" t="n">
        <v>142527</v>
      </c>
      <c r="I111" s="205" t="n">
        <v>18413</v>
      </c>
      <c r="J111" s="205" t="n">
        <v>169438</v>
      </c>
      <c r="K111" s="205" t="n">
        <v>174569</v>
      </c>
    </row>
    <row r="112" customFormat="false" ht="14.1" hidden="false" customHeight="true" outlineLevel="0" collapsed="false">
      <c r="A112" s="290" t="n">
        <v>605</v>
      </c>
      <c r="B112" s="176" t="s">
        <v>789</v>
      </c>
      <c r="C112" s="205" t="n">
        <v>5930</v>
      </c>
      <c r="D112" s="205" t="n">
        <v>48670</v>
      </c>
      <c r="E112" s="205" t="n">
        <v>52439</v>
      </c>
      <c r="F112" s="205" t="n">
        <v>14859</v>
      </c>
      <c r="G112" s="205" t="n">
        <v>129183</v>
      </c>
      <c r="H112" s="205" t="n">
        <v>151142</v>
      </c>
      <c r="I112" s="205" t="n">
        <v>18260</v>
      </c>
      <c r="J112" s="205" t="n">
        <v>164479</v>
      </c>
      <c r="K112" s="205" t="n">
        <v>185558</v>
      </c>
    </row>
    <row r="113" customFormat="false" ht="14.1" hidden="false" customHeight="true" outlineLevel="0" collapsed="false">
      <c r="A113" s="290" t="n">
        <v>606</v>
      </c>
      <c r="B113" s="176" t="s">
        <v>790</v>
      </c>
      <c r="C113" s="205" t="n">
        <v>909</v>
      </c>
      <c r="D113" s="205" t="n">
        <v>5022</v>
      </c>
      <c r="E113" s="205" t="n">
        <v>7267</v>
      </c>
      <c r="F113" s="205" t="n">
        <v>1046</v>
      </c>
      <c r="G113" s="205" t="n">
        <v>7344</v>
      </c>
      <c r="H113" s="205" t="n">
        <v>9459</v>
      </c>
      <c r="I113" s="205" t="n">
        <v>1283</v>
      </c>
      <c r="J113" s="205" t="n">
        <v>9305</v>
      </c>
      <c r="K113" s="205" t="n">
        <v>11609</v>
      </c>
    </row>
    <row r="114" customFormat="false" ht="14.1" hidden="false" customHeight="true" outlineLevel="0" collapsed="false">
      <c r="A114" s="290" t="n">
        <v>607</v>
      </c>
      <c r="B114" s="176" t="s">
        <v>791</v>
      </c>
      <c r="C114" s="205" t="n">
        <v>230849</v>
      </c>
      <c r="D114" s="205" t="n">
        <v>1693258</v>
      </c>
      <c r="E114" s="205" t="n">
        <v>1961548</v>
      </c>
      <c r="F114" s="205" t="n">
        <v>92723</v>
      </c>
      <c r="G114" s="205" t="n">
        <v>667128</v>
      </c>
      <c r="H114" s="205" t="n">
        <v>681804</v>
      </c>
      <c r="I114" s="205" t="n">
        <v>113957</v>
      </c>
      <c r="J114" s="205" t="n">
        <v>844073</v>
      </c>
      <c r="K114" s="205" t="n">
        <v>835175</v>
      </c>
    </row>
    <row r="115" customFormat="false" ht="14.1" hidden="false" customHeight="true" outlineLevel="0" collapsed="false">
      <c r="A115" s="290" t="n">
        <v>608</v>
      </c>
      <c r="B115" s="176" t="s">
        <v>792</v>
      </c>
      <c r="C115" s="205" t="n">
        <v>555968</v>
      </c>
      <c r="D115" s="205" t="n">
        <v>3394639</v>
      </c>
      <c r="E115" s="205" t="n">
        <v>3249433</v>
      </c>
      <c r="F115" s="205" t="n">
        <v>248925</v>
      </c>
      <c r="G115" s="205" t="n">
        <v>1491859</v>
      </c>
      <c r="H115" s="205" t="n">
        <v>1439268</v>
      </c>
      <c r="I115" s="205" t="n">
        <v>305993</v>
      </c>
      <c r="J115" s="205" t="n">
        <v>1890012</v>
      </c>
      <c r="K115" s="205" t="n">
        <v>1763275</v>
      </c>
    </row>
    <row r="116" customFormat="false" ht="14.1" hidden="false" customHeight="true" outlineLevel="0" collapsed="false">
      <c r="A116" s="290" t="n">
        <v>609</v>
      </c>
      <c r="B116" s="176" t="s">
        <v>793</v>
      </c>
      <c r="C116" s="205" t="n">
        <v>18668</v>
      </c>
      <c r="D116" s="205" t="n">
        <v>158580</v>
      </c>
      <c r="E116" s="205" t="n">
        <v>147957</v>
      </c>
      <c r="F116" s="205" t="n">
        <v>44793</v>
      </c>
      <c r="G116" s="205" t="n">
        <v>346309</v>
      </c>
      <c r="H116" s="205" t="n">
        <v>325821</v>
      </c>
      <c r="I116" s="205" t="n">
        <v>55052</v>
      </c>
      <c r="J116" s="205" t="n">
        <v>438708</v>
      </c>
      <c r="K116" s="205" t="n">
        <v>399489</v>
      </c>
    </row>
    <row r="117" customFormat="false" ht="14.1" hidden="false" customHeight="true" outlineLevel="0" collapsed="false">
      <c r="A117" s="290" t="n">
        <v>611</v>
      </c>
      <c r="B117" s="176" t="s">
        <v>794</v>
      </c>
      <c r="C117" s="205" t="n">
        <v>115767</v>
      </c>
      <c r="D117" s="205" t="n">
        <v>1061222</v>
      </c>
      <c r="E117" s="205" t="n">
        <v>1153767</v>
      </c>
      <c r="F117" s="205" t="n">
        <v>11958</v>
      </c>
      <c r="G117" s="205" t="n">
        <v>72719</v>
      </c>
      <c r="H117" s="205" t="n">
        <v>71733</v>
      </c>
      <c r="I117" s="205" t="n">
        <v>14693</v>
      </c>
      <c r="J117" s="205" t="n">
        <v>91768</v>
      </c>
      <c r="K117" s="205" t="n">
        <v>87741</v>
      </c>
    </row>
    <row r="118" customFormat="false" ht="14.1" hidden="false" customHeight="true" outlineLevel="0" collapsed="false">
      <c r="A118" s="290" t="n">
        <v>612</v>
      </c>
      <c r="B118" s="176" t="s">
        <v>795</v>
      </c>
      <c r="C118" s="205" t="n">
        <v>439653</v>
      </c>
      <c r="D118" s="205" t="n">
        <v>2371674</v>
      </c>
      <c r="E118" s="205" t="n">
        <v>2474238</v>
      </c>
      <c r="F118" s="205" t="n">
        <v>116396</v>
      </c>
      <c r="G118" s="205" t="n">
        <v>772283</v>
      </c>
      <c r="H118" s="205" t="n">
        <v>811053</v>
      </c>
      <c r="I118" s="205" t="n">
        <v>143063</v>
      </c>
      <c r="J118" s="205" t="n">
        <v>975834</v>
      </c>
      <c r="K118" s="205" t="n">
        <v>993400</v>
      </c>
    </row>
    <row r="119" customFormat="false" ht="14.1" hidden="false" customHeight="true" outlineLevel="0" collapsed="false">
      <c r="A119" s="290" t="n">
        <v>641</v>
      </c>
      <c r="B119" s="176" t="s">
        <v>796</v>
      </c>
      <c r="C119" s="205" t="n">
        <v>14131</v>
      </c>
      <c r="D119" s="205" t="n">
        <v>248854</v>
      </c>
      <c r="E119" s="205" t="n">
        <v>207405</v>
      </c>
      <c r="F119" s="205" t="n">
        <v>3781</v>
      </c>
      <c r="G119" s="205" t="n">
        <v>70666</v>
      </c>
      <c r="H119" s="205" t="n">
        <v>46101</v>
      </c>
      <c r="I119" s="205" t="n">
        <v>4650</v>
      </c>
      <c r="J119" s="205" t="n">
        <v>90170</v>
      </c>
      <c r="K119" s="205" t="n">
        <v>56398</v>
      </c>
    </row>
    <row r="120" customFormat="false" ht="14.1" hidden="false" customHeight="true" outlineLevel="0" collapsed="false">
      <c r="A120" s="290" t="n">
        <v>642</v>
      </c>
      <c r="B120" s="176" t="s">
        <v>797</v>
      </c>
      <c r="C120" s="205" t="n">
        <v>368027</v>
      </c>
      <c r="D120" s="205" t="n">
        <v>3313626</v>
      </c>
      <c r="E120" s="205" t="n">
        <v>3327480</v>
      </c>
      <c r="F120" s="205" t="n">
        <v>88452</v>
      </c>
      <c r="G120" s="205" t="n">
        <v>784183</v>
      </c>
      <c r="H120" s="205" t="n">
        <v>713986</v>
      </c>
      <c r="I120" s="205" t="n">
        <v>108733</v>
      </c>
      <c r="J120" s="205" t="n">
        <v>995820</v>
      </c>
      <c r="K120" s="205" t="n">
        <v>872822</v>
      </c>
    </row>
    <row r="121" customFormat="false" ht="14.1" hidden="false" customHeight="true" outlineLevel="0" collapsed="false">
      <c r="A121" s="290" t="n">
        <v>643</v>
      </c>
      <c r="B121" s="176" t="s">
        <v>798</v>
      </c>
      <c r="C121" s="205" t="n">
        <v>100575</v>
      </c>
      <c r="D121" s="205" t="n">
        <v>822619</v>
      </c>
      <c r="E121" s="205" t="n">
        <v>782370</v>
      </c>
      <c r="F121" s="205" t="n">
        <v>177243</v>
      </c>
      <c r="G121" s="205" t="n">
        <v>1385053</v>
      </c>
      <c r="H121" s="205" t="n">
        <v>814352</v>
      </c>
      <c r="I121" s="205" t="n">
        <v>217877</v>
      </c>
      <c r="J121" s="205" t="n">
        <v>1751029</v>
      </c>
      <c r="K121" s="205" t="n">
        <v>995218</v>
      </c>
    </row>
    <row r="122" customFormat="false" ht="14.1" hidden="false" customHeight="true" outlineLevel="0" collapsed="false">
      <c r="A122" s="290" t="n">
        <v>644</v>
      </c>
      <c r="B122" s="176" t="s">
        <v>799</v>
      </c>
      <c r="C122" s="205" t="n">
        <v>201348</v>
      </c>
      <c r="D122" s="205" t="n">
        <v>1731462</v>
      </c>
      <c r="E122" s="205" t="n">
        <v>1179476</v>
      </c>
      <c r="F122" s="205" t="n">
        <v>119249</v>
      </c>
      <c r="G122" s="205" t="n">
        <v>1007871</v>
      </c>
      <c r="H122" s="205" t="n">
        <v>651573</v>
      </c>
      <c r="I122" s="205" t="n">
        <v>146566</v>
      </c>
      <c r="J122" s="205" t="n">
        <v>1283005</v>
      </c>
      <c r="K122" s="205" t="n">
        <v>797114</v>
      </c>
    </row>
    <row r="123" customFormat="false" ht="14.1" hidden="false" customHeight="true" outlineLevel="0" collapsed="false">
      <c r="A123" s="290" t="n">
        <v>645</v>
      </c>
      <c r="B123" s="116" t="s">
        <v>800</v>
      </c>
      <c r="C123" s="137"/>
      <c r="D123" s="137"/>
      <c r="E123" s="137"/>
      <c r="F123" s="137"/>
      <c r="G123" s="137"/>
      <c r="H123" s="137"/>
      <c r="I123" s="137"/>
      <c r="J123" s="137"/>
      <c r="K123" s="137"/>
    </row>
    <row r="124" customFormat="false" ht="14.1" hidden="false" customHeight="true" outlineLevel="0" collapsed="false">
      <c r="A124" s="290"/>
      <c r="B124" s="176" t="s">
        <v>801</v>
      </c>
      <c r="C124" s="205" t="n">
        <v>172241</v>
      </c>
      <c r="D124" s="205" t="n">
        <v>1457963</v>
      </c>
      <c r="E124" s="205" t="n">
        <v>1481638</v>
      </c>
      <c r="F124" s="205" t="n">
        <v>265560</v>
      </c>
      <c r="G124" s="205" t="n">
        <v>2170277</v>
      </c>
      <c r="H124" s="205" t="n">
        <v>2087629</v>
      </c>
      <c r="I124" s="205" t="n">
        <v>326416</v>
      </c>
      <c r="J124" s="205" t="n">
        <v>2750530</v>
      </c>
      <c r="K124" s="205" t="n">
        <v>2557310</v>
      </c>
    </row>
    <row r="125" customFormat="false" ht="14.1" hidden="false" customHeight="true" outlineLevel="0" collapsed="false">
      <c r="A125" s="290" t="n">
        <v>646</v>
      </c>
      <c r="B125" s="176" t="s">
        <v>802</v>
      </c>
      <c r="C125" s="205" t="n">
        <v>100511</v>
      </c>
      <c r="D125" s="205" t="n">
        <v>705551</v>
      </c>
      <c r="E125" s="205" t="n">
        <v>704188</v>
      </c>
      <c r="F125" s="205" t="n">
        <v>226551</v>
      </c>
      <c r="G125" s="205" t="n">
        <v>1593776</v>
      </c>
      <c r="H125" s="205" t="n">
        <v>1379823</v>
      </c>
      <c r="I125" s="205" t="n">
        <v>278473</v>
      </c>
      <c r="J125" s="205" t="n">
        <v>2012971</v>
      </c>
      <c r="K125" s="205" t="n">
        <v>1693025</v>
      </c>
    </row>
    <row r="126" customFormat="false" ht="14.1" hidden="false" customHeight="true" outlineLevel="0" collapsed="false">
      <c r="A126" s="290" t="n">
        <v>647</v>
      </c>
      <c r="B126" s="176" t="s">
        <v>803</v>
      </c>
      <c r="C126" s="205" t="n">
        <v>10862</v>
      </c>
      <c r="D126" s="205" t="n">
        <v>73806</v>
      </c>
      <c r="E126" s="205" t="n">
        <v>65368</v>
      </c>
      <c r="F126" s="205" t="n">
        <v>127634</v>
      </c>
      <c r="G126" s="205" t="n">
        <v>793827</v>
      </c>
      <c r="H126" s="205" t="n">
        <v>686095</v>
      </c>
      <c r="I126" s="205" t="n">
        <v>156886</v>
      </c>
      <c r="J126" s="205" t="n">
        <v>1004149</v>
      </c>
      <c r="K126" s="205" t="n">
        <v>841195</v>
      </c>
    </row>
    <row r="127" customFormat="false" ht="14.1" hidden="false" customHeight="true" outlineLevel="0" collapsed="false">
      <c r="A127" s="290" t="n">
        <v>648</v>
      </c>
      <c r="B127" s="176" t="s">
        <v>804</v>
      </c>
      <c r="C127" s="205" t="n">
        <v>9529</v>
      </c>
      <c r="D127" s="205" t="n">
        <v>78470</v>
      </c>
      <c r="E127" s="205" t="n">
        <v>83395</v>
      </c>
      <c r="F127" s="205" t="n">
        <v>7270</v>
      </c>
      <c r="G127" s="205" t="n">
        <v>62742</v>
      </c>
      <c r="H127" s="205" t="n">
        <v>58995</v>
      </c>
      <c r="I127" s="205" t="n">
        <v>8941</v>
      </c>
      <c r="J127" s="205" t="n">
        <v>78871</v>
      </c>
      <c r="K127" s="205" t="n">
        <v>72381</v>
      </c>
    </row>
    <row r="128" customFormat="false" ht="14.1" hidden="false" customHeight="true" outlineLevel="0" collapsed="false">
      <c r="A128" s="290" t="n">
        <v>649</v>
      </c>
      <c r="B128" s="176" t="s">
        <v>805</v>
      </c>
      <c r="C128" s="205" t="n">
        <v>1803</v>
      </c>
      <c r="D128" s="205" t="n">
        <v>14603</v>
      </c>
      <c r="E128" s="205" t="n">
        <v>14772</v>
      </c>
      <c r="F128" s="205" t="n">
        <v>11571</v>
      </c>
      <c r="G128" s="205" t="n">
        <v>95876</v>
      </c>
      <c r="H128" s="205" t="n">
        <v>92884</v>
      </c>
      <c r="I128" s="205" t="n">
        <v>14223</v>
      </c>
      <c r="J128" s="205" t="n">
        <v>121417</v>
      </c>
      <c r="K128" s="205" t="n">
        <v>113689</v>
      </c>
    </row>
    <row r="129" customFormat="false" ht="14.1" hidden="false" customHeight="true" outlineLevel="0" collapsed="false">
      <c r="A129" s="290" t="n">
        <v>650</v>
      </c>
      <c r="B129" s="176" t="s">
        <v>806</v>
      </c>
      <c r="C129" s="205" t="n">
        <v>25136</v>
      </c>
      <c r="D129" s="205" t="n">
        <v>225142</v>
      </c>
      <c r="E129" s="205" t="n">
        <v>234607</v>
      </c>
      <c r="F129" s="205" t="n">
        <v>27584</v>
      </c>
      <c r="G129" s="205" t="n">
        <v>238716</v>
      </c>
      <c r="H129" s="205" t="n">
        <v>214290</v>
      </c>
      <c r="I129" s="205" t="n">
        <v>33909</v>
      </c>
      <c r="J129" s="205" t="n">
        <v>303082</v>
      </c>
      <c r="K129" s="205" t="n">
        <v>262355</v>
      </c>
    </row>
    <row r="130" customFormat="false" ht="14.1" hidden="false" customHeight="true" outlineLevel="0" collapsed="false">
      <c r="A130" s="290" t="n">
        <v>656</v>
      </c>
      <c r="B130" s="176" t="s">
        <v>807</v>
      </c>
      <c r="C130" s="205" t="n">
        <v>24</v>
      </c>
      <c r="D130" s="205" t="n">
        <v>2207</v>
      </c>
      <c r="E130" s="205" t="n">
        <v>1556</v>
      </c>
      <c r="F130" s="205" t="n">
        <v>28663</v>
      </c>
      <c r="G130" s="205" t="n">
        <v>305809</v>
      </c>
      <c r="H130" s="205" t="n">
        <v>240226</v>
      </c>
      <c r="I130" s="205" t="n">
        <v>35231</v>
      </c>
      <c r="J130" s="205" t="n">
        <v>388809</v>
      </c>
      <c r="K130" s="205" t="n">
        <v>295628</v>
      </c>
    </row>
    <row r="131" customFormat="false" ht="14.1" hidden="false" customHeight="true" outlineLevel="0" collapsed="false">
      <c r="A131" s="290" t="n">
        <v>659</v>
      </c>
      <c r="B131" s="176" t="s">
        <v>808</v>
      </c>
      <c r="C131" s="205" t="n">
        <v>10371</v>
      </c>
      <c r="D131" s="205" t="n">
        <v>80853</v>
      </c>
      <c r="E131" s="205" t="n">
        <v>75926</v>
      </c>
      <c r="F131" s="205" t="n">
        <v>59105</v>
      </c>
      <c r="G131" s="205" t="n">
        <v>386937</v>
      </c>
      <c r="H131" s="205" t="n">
        <v>299961</v>
      </c>
      <c r="I131" s="205" t="n">
        <v>72652</v>
      </c>
      <c r="J131" s="205" t="n">
        <v>489286</v>
      </c>
      <c r="K131" s="205" t="n">
        <v>367059</v>
      </c>
    </row>
    <row r="132" customFormat="false" ht="14.1" hidden="false" customHeight="true" outlineLevel="0" collapsed="false">
      <c r="A132" s="290" t="n">
        <v>661</v>
      </c>
      <c r="B132" s="176" t="s">
        <v>809</v>
      </c>
      <c r="C132" s="205" t="n">
        <v>69700</v>
      </c>
      <c r="D132" s="205" t="n">
        <v>535776</v>
      </c>
      <c r="E132" s="205" t="n">
        <v>529563</v>
      </c>
      <c r="F132" s="205" t="n">
        <v>42399</v>
      </c>
      <c r="G132" s="205" t="n">
        <v>316993</v>
      </c>
      <c r="H132" s="205" t="n">
        <v>285241</v>
      </c>
      <c r="I132" s="205" t="n">
        <v>52104</v>
      </c>
      <c r="J132" s="205" t="n">
        <v>401886</v>
      </c>
      <c r="K132" s="205" t="n">
        <v>349433</v>
      </c>
    </row>
    <row r="133" customFormat="false" ht="14.1" hidden="false" customHeight="true" outlineLevel="0" collapsed="false">
      <c r="A133" s="290" t="n">
        <v>665</v>
      </c>
      <c r="B133" s="176" t="s">
        <v>810</v>
      </c>
      <c r="C133" s="205" t="n">
        <v>280928</v>
      </c>
      <c r="D133" s="205" t="n">
        <v>3498469</v>
      </c>
      <c r="E133" s="205" t="n">
        <v>5041073</v>
      </c>
      <c r="F133" s="205" t="n">
        <v>51903</v>
      </c>
      <c r="G133" s="205" t="n">
        <v>649548</v>
      </c>
      <c r="H133" s="205" t="n">
        <v>763875</v>
      </c>
      <c r="I133" s="205" t="n">
        <v>63798</v>
      </c>
      <c r="J133" s="205" t="n">
        <v>828830</v>
      </c>
      <c r="K133" s="205" t="n">
        <v>933531</v>
      </c>
    </row>
    <row r="134" customFormat="false" ht="14.1" hidden="false" customHeight="true" outlineLevel="0" collapsed="false">
      <c r="A134" s="290" t="n">
        <v>667</v>
      </c>
      <c r="B134" s="176" t="s">
        <v>811</v>
      </c>
      <c r="C134" s="205" t="n">
        <v>181286</v>
      </c>
      <c r="D134" s="205" t="n">
        <v>1180837</v>
      </c>
      <c r="E134" s="205" t="n">
        <v>1100816</v>
      </c>
      <c r="F134" s="205" t="n">
        <v>22447</v>
      </c>
      <c r="G134" s="205" t="n">
        <v>153602</v>
      </c>
      <c r="H134" s="205" t="n">
        <v>127309</v>
      </c>
      <c r="I134" s="205" t="n">
        <v>27596</v>
      </c>
      <c r="J134" s="205" t="n">
        <v>194500</v>
      </c>
      <c r="K134" s="205" t="n">
        <v>155829</v>
      </c>
    </row>
    <row r="135" customFormat="false" ht="14.1" hidden="false" customHeight="true" outlineLevel="0" collapsed="false">
      <c r="A135" s="290" t="n">
        <v>669</v>
      </c>
      <c r="B135" s="176" t="s">
        <v>812</v>
      </c>
      <c r="C135" s="205" t="n">
        <v>2998883</v>
      </c>
      <c r="D135" s="205" t="n">
        <v>21580491</v>
      </c>
      <c r="E135" s="205" t="n">
        <v>19173351</v>
      </c>
      <c r="F135" s="205" t="n">
        <v>1352960</v>
      </c>
      <c r="G135" s="205" t="n">
        <v>8084430</v>
      </c>
      <c r="H135" s="205" t="n">
        <v>5380317</v>
      </c>
      <c r="I135" s="205" t="n">
        <v>1663042</v>
      </c>
      <c r="J135" s="205" t="n">
        <v>10222568</v>
      </c>
      <c r="K135" s="205" t="n">
        <v>6588140</v>
      </c>
    </row>
    <row r="136" customFormat="false" ht="14.1" hidden="false" customHeight="true" outlineLevel="0" collapsed="false">
      <c r="A136" s="290" t="n">
        <v>671</v>
      </c>
      <c r="B136" s="176" t="s">
        <v>813</v>
      </c>
      <c r="C136" s="205" t="n">
        <v>207455</v>
      </c>
      <c r="D136" s="205" t="n">
        <v>1465204</v>
      </c>
      <c r="E136" s="205" t="n">
        <v>1565383</v>
      </c>
      <c r="F136" s="205" t="n">
        <v>89158</v>
      </c>
      <c r="G136" s="205" t="n">
        <v>671917</v>
      </c>
      <c r="H136" s="205" t="n">
        <v>596763</v>
      </c>
      <c r="I136" s="205" t="n">
        <v>109592</v>
      </c>
      <c r="J136" s="205" t="n">
        <v>853548</v>
      </c>
      <c r="K136" s="205" t="n">
        <v>731782</v>
      </c>
    </row>
    <row r="137" customFormat="false" ht="14.1" hidden="false" customHeight="true" outlineLevel="0" collapsed="false">
      <c r="A137" s="290" t="n">
        <v>673</v>
      </c>
      <c r="B137" s="176" t="s">
        <v>814</v>
      </c>
      <c r="C137" s="205" t="n">
        <v>471343</v>
      </c>
      <c r="D137" s="205" t="n">
        <v>3115278</v>
      </c>
      <c r="E137" s="205" t="n">
        <v>3276611</v>
      </c>
      <c r="F137" s="205" t="n">
        <v>69427</v>
      </c>
      <c r="G137" s="205" t="n">
        <v>467278</v>
      </c>
      <c r="H137" s="205" t="n">
        <v>446833</v>
      </c>
      <c r="I137" s="205" t="n">
        <v>85329</v>
      </c>
      <c r="J137" s="205" t="n">
        <v>592948</v>
      </c>
      <c r="K137" s="205" t="n">
        <v>549443</v>
      </c>
    </row>
    <row r="138" customFormat="false" ht="14.1" hidden="false" customHeight="true" outlineLevel="0" collapsed="false">
      <c r="A138" s="290" t="n">
        <v>679</v>
      </c>
      <c r="B138" s="176" t="s">
        <v>815</v>
      </c>
      <c r="C138" s="205" t="n">
        <v>632121</v>
      </c>
      <c r="D138" s="205" t="n">
        <v>4809543</v>
      </c>
      <c r="E138" s="205" t="n">
        <v>4768878</v>
      </c>
      <c r="F138" s="205" t="n">
        <v>328708</v>
      </c>
      <c r="G138" s="205" t="n">
        <v>2407908</v>
      </c>
      <c r="H138" s="205" t="n">
        <v>1958767</v>
      </c>
      <c r="I138" s="205" t="n">
        <v>404052</v>
      </c>
      <c r="J138" s="205" t="n">
        <v>3054026</v>
      </c>
      <c r="K138" s="205" t="n">
        <v>2397281</v>
      </c>
    </row>
    <row r="139" customFormat="false" ht="14.1" hidden="false" customHeight="true" outlineLevel="0" collapsed="false">
      <c r="A139" s="290" t="n">
        <v>683</v>
      </c>
      <c r="B139" s="176" t="s">
        <v>816</v>
      </c>
      <c r="C139" s="205" t="n">
        <v>150</v>
      </c>
      <c r="D139" s="205" t="n">
        <v>1214</v>
      </c>
      <c r="E139" s="205" t="n">
        <v>766</v>
      </c>
      <c r="F139" s="205" t="n">
        <v>55768</v>
      </c>
      <c r="G139" s="205" t="n">
        <v>410815</v>
      </c>
      <c r="H139" s="205" t="n">
        <v>347059</v>
      </c>
      <c r="I139" s="205" t="n">
        <v>68547</v>
      </c>
      <c r="J139" s="205" t="n">
        <v>521095</v>
      </c>
      <c r="K139" s="205" t="n">
        <v>426064</v>
      </c>
    </row>
    <row r="140" customFormat="false" ht="14.1" hidden="false" customHeight="true" outlineLevel="0" collapsed="false">
      <c r="A140" s="290" t="n">
        <v>690</v>
      </c>
      <c r="B140" s="176" t="s">
        <v>817</v>
      </c>
      <c r="C140" s="205" t="n">
        <v>30724</v>
      </c>
      <c r="D140" s="205" t="n">
        <v>233856</v>
      </c>
      <c r="E140" s="205" t="n">
        <v>248883</v>
      </c>
      <c r="F140" s="205" t="n">
        <v>293331</v>
      </c>
      <c r="G140" s="205" t="n">
        <v>2550347</v>
      </c>
      <c r="H140" s="205" t="n">
        <v>1813272</v>
      </c>
      <c r="I140" s="205" t="n">
        <v>360547</v>
      </c>
      <c r="J140" s="205" t="n">
        <v>3231587</v>
      </c>
      <c r="K140" s="205" t="n">
        <v>2220267</v>
      </c>
    </row>
    <row r="141" customFormat="false" ht="14.1" hidden="false" customHeight="true" outlineLevel="0" collapsed="false">
      <c r="A141" s="165"/>
      <c r="B141" s="176"/>
      <c r="C141" s="137"/>
      <c r="D141" s="137"/>
      <c r="E141" s="137"/>
      <c r="F141" s="137" t="s">
        <v>179</v>
      </c>
      <c r="G141" s="137"/>
      <c r="H141" s="137"/>
      <c r="I141" s="137"/>
      <c r="J141" s="137"/>
      <c r="K141" s="137"/>
    </row>
    <row r="142" s="45" customFormat="true" ht="14.1" hidden="false" customHeight="true" outlineLevel="0" collapsed="false">
      <c r="A142" s="289" t="s">
        <v>818</v>
      </c>
      <c r="B142" s="170" t="s">
        <v>678</v>
      </c>
      <c r="C142" s="202" t="n">
        <v>7405406</v>
      </c>
      <c r="D142" s="202" t="n">
        <v>59854575</v>
      </c>
      <c r="E142" s="202" t="n">
        <v>60060637</v>
      </c>
      <c r="F142" s="202" t="n">
        <v>33666835</v>
      </c>
      <c r="G142" s="202" t="n">
        <v>270392864</v>
      </c>
      <c r="H142" s="202" t="n">
        <v>259522812</v>
      </c>
      <c r="I142" s="202" t="n">
        <v>41380485</v>
      </c>
      <c r="J142" s="202" t="n">
        <v>342579603</v>
      </c>
      <c r="K142" s="202" t="n">
        <v>318038749</v>
      </c>
    </row>
    <row r="143" customFormat="false" ht="14.1" hidden="false" customHeight="true" outlineLevel="0" collapsed="false">
      <c r="B143" s="176"/>
      <c r="C143" s="137"/>
      <c r="D143" s="137"/>
      <c r="E143" s="137"/>
      <c r="F143" s="137"/>
      <c r="G143" s="137"/>
      <c r="H143" s="137"/>
      <c r="I143" s="137"/>
      <c r="J143" s="137"/>
      <c r="K143" s="137"/>
    </row>
    <row r="144" s="45" customFormat="true" ht="14.1" hidden="false" customHeight="true" outlineLevel="0" collapsed="false">
      <c r="A144" s="289" t="n">
        <v>7</v>
      </c>
      <c r="B144" s="170" t="s">
        <v>819</v>
      </c>
      <c r="C144" s="202" t="n">
        <v>4039448</v>
      </c>
      <c r="D144" s="202" t="n">
        <v>32867116</v>
      </c>
      <c r="E144" s="202" t="n">
        <v>33538098</v>
      </c>
      <c r="F144" s="202" t="n">
        <v>4845188</v>
      </c>
      <c r="G144" s="202" t="n">
        <v>41412359</v>
      </c>
      <c r="H144" s="202" t="n">
        <v>38258724</v>
      </c>
      <c r="I144" s="202" t="n">
        <v>5955561</v>
      </c>
      <c r="J144" s="202" t="n">
        <v>52483737</v>
      </c>
      <c r="K144" s="202" t="n">
        <v>46886419</v>
      </c>
    </row>
    <row r="145" customFormat="false" ht="14.1" hidden="false" customHeight="true" outlineLevel="0" collapsed="false">
      <c r="A145" s="290" t="n">
        <v>701</v>
      </c>
      <c r="B145" s="116" t="s">
        <v>820</v>
      </c>
      <c r="C145" s="137" t="s">
        <v>179</v>
      </c>
      <c r="D145" s="137"/>
      <c r="E145" s="137"/>
      <c r="F145" s="137" t="s">
        <v>179</v>
      </c>
      <c r="G145" s="137"/>
      <c r="H145" s="137"/>
      <c r="I145" s="137" t="s">
        <v>179</v>
      </c>
      <c r="J145" s="137"/>
      <c r="K145" s="137"/>
    </row>
    <row r="146" customFormat="false" ht="14.1" hidden="false" customHeight="true" outlineLevel="0" collapsed="false">
      <c r="A146" s="290"/>
      <c r="B146" s="176" t="s">
        <v>821</v>
      </c>
      <c r="C146" s="205" t="n">
        <v>10208</v>
      </c>
      <c r="D146" s="205" t="n">
        <v>99377</v>
      </c>
      <c r="E146" s="205" t="n">
        <v>88777</v>
      </c>
      <c r="F146" s="205" t="n">
        <v>60998</v>
      </c>
      <c r="G146" s="205" t="n">
        <v>591709</v>
      </c>
      <c r="H146" s="205" t="n">
        <v>597939</v>
      </c>
      <c r="I146" s="205" t="n">
        <v>74989</v>
      </c>
      <c r="J146" s="205" t="n">
        <v>749417</v>
      </c>
      <c r="K146" s="205" t="n">
        <v>733137</v>
      </c>
    </row>
    <row r="147" customFormat="false" ht="14.1" hidden="false" customHeight="true" outlineLevel="0" collapsed="false">
      <c r="A147" s="290" t="n">
        <v>702</v>
      </c>
      <c r="B147" s="176" t="s">
        <v>822</v>
      </c>
      <c r="C147" s="205" t="n">
        <v>10018</v>
      </c>
      <c r="D147" s="205" t="n">
        <v>79806</v>
      </c>
      <c r="E147" s="205" t="n">
        <v>78932</v>
      </c>
      <c r="F147" s="205" t="n">
        <v>71924</v>
      </c>
      <c r="G147" s="205" t="n">
        <v>632731</v>
      </c>
      <c r="H147" s="205" t="n">
        <v>679430</v>
      </c>
      <c r="I147" s="205" t="n">
        <v>88387</v>
      </c>
      <c r="J147" s="205" t="n">
        <v>802737</v>
      </c>
      <c r="K147" s="205" t="n">
        <v>831890</v>
      </c>
    </row>
    <row r="148" customFormat="false" ht="14.1" hidden="false" customHeight="true" outlineLevel="0" collapsed="false">
      <c r="A148" s="290" t="n">
        <v>703</v>
      </c>
      <c r="B148" s="176" t="s">
        <v>823</v>
      </c>
      <c r="C148" s="205" t="n">
        <v>1023</v>
      </c>
      <c r="D148" s="205" t="n">
        <v>8444</v>
      </c>
      <c r="E148" s="205" t="n">
        <v>8217</v>
      </c>
      <c r="F148" s="205" t="n">
        <v>23625</v>
      </c>
      <c r="G148" s="205" t="n">
        <v>216720</v>
      </c>
      <c r="H148" s="205" t="n">
        <v>216899</v>
      </c>
      <c r="I148" s="205" t="n">
        <v>29031</v>
      </c>
      <c r="J148" s="205" t="n">
        <v>273670</v>
      </c>
      <c r="K148" s="205" t="n">
        <v>265291</v>
      </c>
    </row>
    <row r="149" customFormat="false" ht="14.1" hidden="false" customHeight="true" outlineLevel="0" collapsed="false">
      <c r="A149" s="290" t="n">
        <v>704</v>
      </c>
      <c r="B149" s="176" t="s">
        <v>824</v>
      </c>
      <c r="C149" s="205" t="n">
        <v>8068</v>
      </c>
      <c r="D149" s="205" t="n">
        <v>65661</v>
      </c>
      <c r="E149" s="205" t="n">
        <v>64359</v>
      </c>
      <c r="F149" s="205" t="n">
        <v>57338</v>
      </c>
      <c r="G149" s="205" t="n">
        <v>490854</v>
      </c>
      <c r="H149" s="205" t="n">
        <v>503800</v>
      </c>
      <c r="I149" s="205" t="n">
        <v>70464</v>
      </c>
      <c r="J149" s="205" t="n">
        <v>622031</v>
      </c>
      <c r="K149" s="205" t="n">
        <v>617673</v>
      </c>
    </row>
    <row r="150" customFormat="false" ht="14.1" hidden="false" customHeight="true" outlineLevel="0" collapsed="false">
      <c r="A150" s="290" t="n">
        <v>705</v>
      </c>
      <c r="B150" s="116" t="s">
        <v>825</v>
      </c>
      <c r="C150" s="137"/>
      <c r="D150" s="137"/>
      <c r="E150" s="137"/>
      <c r="F150" s="137"/>
      <c r="G150" s="137"/>
      <c r="H150" s="137"/>
      <c r="I150" s="137"/>
      <c r="J150" s="137"/>
      <c r="K150" s="137"/>
    </row>
    <row r="151" customFormat="false" ht="14.1" hidden="false" customHeight="true" outlineLevel="0" collapsed="false">
      <c r="A151" s="290"/>
      <c r="B151" s="176" t="s">
        <v>826</v>
      </c>
      <c r="C151" s="205" t="n">
        <v>1445</v>
      </c>
      <c r="D151" s="205" t="n">
        <v>11778</v>
      </c>
      <c r="E151" s="205" t="n">
        <v>9384</v>
      </c>
      <c r="F151" s="205" t="n">
        <v>4810</v>
      </c>
      <c r="G151" s="205" t="n">
        <v>56031</v>
      </c>
      <c r="H151" s="205" t="n">
        <v>58799</v>
      </c>
      <c r="I151" s="205" t="n">
        <v>5909</v>
      </c>
      <c r="J151" s="205" t="n">
        <v>71500</v>
      </c>
      <c r="K151" s="205" t="n">
        <v>72319</v>
      </c>
    </row>
    <row r="152" customFormat="false" ht="14.1" hidden="false" customHeight="true" outlineLevel="0" collapsed="false">
      <c r="A152" s="290" t="n">
        <v>706</v>
      </c>
      <c r="B152" s="176" t="s">
        <v>827</v>
      </c>
      <c r="C152" s="205" t="n">
        <v>2460</v>
      </c>
      <c r="D152" s="205" t="n">
        <v>21460</v>
      </c>
      <c r="E152" s="205" t="n">
        <v>22226</v>
      </c>
      <c r="F152" s="205" t="n">
        <v>32899</v>
      </c>
      <c r="G152" s="205" t="n">
        <v>340425</v>
      </c>
      <c r="H152" s="205" t="n">
        <v>338973</v>
      </c>
      <c r="I152" s="205" t="n">
        <v>40426</v>
      </c>
      <c r="J152" s="205" t="n">
        <v>431750</v>
      </c>
      <c r="K152" s="205" t="n">
        <v>415607</v>
      </c>
    </row>
    <row r="153" customFormat="false" ht="14.1" hidden="false" customHeight="true" outlineLevel="0" collapsed="false">
      <c r="A153" s="290" t="n">
        <v>707</v>
      </c>
      <c r="B153" s="176" t="s">
        <v>828</v>
      </c>
      <c r="C153" s="205" t="n">
        <v>71</v>
      </c>
      <c r="D153" s="205" t="n">
        <v>604</v>
      </c>
      <c r="E153" s="205" t="n">
        <v>779</v>
      </c>
      <c r="F153" s="205" t="n">
        <v>3047</v>
      </c>
      <c r="G153" s="205" t="n">
        <v>29578</v>
      </c>
      <c r="H153" s="205" t="n">
        <v>38121</v>
      </c>
      <c r="I153" s="205" t="n">
        <v>3737</v>
      </c>
      <c r="J153" s="205" t="n">
        <v>37439</v>
      </c>
      <c r="K153" s="205" t="n">
        <v>46689</v>
      </c>
    </row>
    <row r="154" customFormat="false" ht="14.1" hidden="false" customHeight="true" outlineLevel="0" collapsed="false">
      <c r="A154" s="290" t="n">
        <v>708</v>
      </c>
      <c r="B154" s="176" t="s">
        <v>829</v>
      </c>
      <c r="C154" s="205" t="n">
        <v>871061</v>
      </c>
      <c r="D154" s="205" t="n">
        <v>6248085</v>
      </c>
      <c r="E154" s="205" t="n">
        <v>6834264</v>
      </c>
      <c r="F154" s="205" t="n">
        <v>614276</v>
      </c>
      <c r="G154" s="205" t="n">
        <v>4528068</v>
      </c>
      <c r="H154" s="205" t="n">
        <v>4956444</v>
      </c>
      <c r="I154" s="205" t="n">
        <v>755092</v>
      </c>
      <c r="J154" s="205" t="n">
        <v>5748212</v>
      </c>
      <c r="K154" s="205" t="n">
        <v>6079669</v>
      </c>
    </row>
    <row r="155" customFormat="false" ht="14.1" hidden="false" customHeight="true" outlineLevel="0" collapsed="false">
      <c r="A155" s="290" t="n">
        <v>709</v>
      </c>
      <c r="B155" s="176" t="s">
        <v>830</v>
      </c>
      <c r="C155" s="205" t="n">
        <v>183120</v>
      </c>
      <c r="D155" s="205" t="n">
        <v>1384138</v>
      </c>
      <c r="E155" s="205" t="n">
        <v>1389934</v>
      </c>
      <c r="F155" s="205" t="n">
        <v>107438</v>
      </c>
      <c r="G155" s="205" t="n">
        <v>793186</v>
      </c>
      <c r="H155" s="205" t="n">
        <v>788119</v>
      </c>
      <c r="I155" s="205" t="n">
        <v>132070</v>
      </c>
      <c r="J155" s="205" t="n">
        <v>1006221</v>
      </c>
      <c r="K155" s="205" t="n">
        <v>966291</v>
      </c>
    </row>
    <row r="156" customFormat="false" ht="14.1" hidden="false" customHeight="true" outlineLevel="0" collapsed="false">
      <c r="A156" s="290" t="n">
        <v>711</v>
      </c>
      <c r="B156" s="176" t="s">
        <v>831</v>
      </c>
      <c r="C156" s="205" t="n">
        <v>99263</v>
      </c>
      <c r="D156" s="205" t="n">
        <v>677641</v>
      </c>
      <c r="E156" s="205" t="n">
        <v>754645</v>
      </c>
      <c r="F156" s="205" t="n">
        <v>107203</v>
      </c>
      <c r="G156" s="205" t="n">
        <v>656830</v>
      </c>
      <c r="H156" s="205" t="n">
        <v>598639</v>
      </c>
      <c r="I156" s="205" t="n">
        <v>131772</v>
      </c>
      <c r="J156" s="205" t="n">
        <v>833220</v>
      </c>
      <c r="K156" s="205" t="n">
        <v>733245</v>
      </c>
    </row>
    <row r="157" customFormat="false" ht="14.1" hidden="false" customHeight="true" outlineLevel="0" collapsed="false">
      <c r="A157" s="290" t="n">
        <v>732</v>
      </c>
      <c r="B157" s="176" t="s">
        <v>832</v>
      </c>
      <c r="C157" s="205" t="n">
        <v>636846</v>
      </c>
      <c r="D157" s="205" t="n">
        <v>4737799</v>
      </c>
      <c r="E157" s="205" t="n">
        <v>4673207</v>
      </c>
      <c r="F157" s="205" t="n">
        <v>777274</v>
      </c>
      <c r="G157" s="205" t="n">
        <v>6142320</v>
      </c>
      <c r="H157" s="205" t="n">
        <v>5432511</v>
      </c>
      <c r="I157" s="205" t="n">
        <v>955429</v>
      </c>
      <c r="J157" s="205" t="n">
        <v>7785264</v>
      </c>
      <c r="K157" s="205" t="n">
        <v>6656164</v>
      </c>
    </row>
    <row r="158" customFormat="false" ht="14.1" hidden="false" customHeight="true" outlineLevel="0" collapsed="false">
      <c r="A158" s="290" t="n">
        <v>734</v>
      </c>
      <c r="B158" s="176" t="s">
        <v>833</v>
      </c>
      <c r="C158" s="205" t="n">
        <v>65449</v>
      </c>
      <c r="D158" s="205" t="n">
        <v>523046</v>
      </c>
      <c r="E158" s="205" t="n">
        <v>551511</v>
      </c>
      <c r="F158" s="205" t="n">
        <v>212046</v>
      </c>
      <c r="G158" s="205" t="n">
        <v>1747143</v>
      </c>
      <c r="H158" s="205" t="n">
        <v>1795926</v>
      </c>
      <c r="I158" s="205" t="n">
        <v>260631</v>
      </c>
      <c r="J158" s="205" t="n">
        <v>2213781</v>
      </c>
      <c r="K158" s="205" t="n">
        <v>2200391</v>
      </c>
    </row>
    <row r="159" customFormat="false" ht="14.1" hidden="false" customHeight="true" outlineLevel="0" collapsed="false">
      <c r="A159" s="290" t="n">
        <v>736</v>
      </c>
      <c r="B159" s="176" t="s">
        <v>834</v>
      </c>
      <c r="C159" s="205" t="n">
        <v>32786</v>
      </c>
      <c r="D159" s="205" t="n">
        <v>251280</v>
      </c>
      <c r="E159" s="205" t="n">
        <v>272554</v>
      </c>
      <c r="F159" s="205" t="n">
        <v>51757</v>
      </c>
      <c r="G159" s="205" t="n">
        <v>406952</v>
      </c>
      <c r="H159" s="205" t="n">
        <v>398464</v>
      </c>
      <c r="I159" s="205" t="n">
        <v>63617</v>
      </c>
      <c r="J159" s="205" t="n">
        <v>515926</v>
      </c>
      <c r="K159" s="205" t="n">
        <v>487722</v>
      </c>
    </row>
    <row r="160" customFormat="false" ht="14.1" hidden="false" customHeight="true" outlineLevel="0" collapsed="false">
      <c r="A160" s="290" t="n">
        <v>738</v>
      </c>
      <c r="B160" s="176" t="s">
        <v>835</v>
      </c>
      <c r="C160" s="205" t="n">
        <v>4558</v>
      </c>
      <c r="D160" s="205" t="n">
        <v>25261</v>
      </c>
      <c r="E160" s="205" t="n">
        <v>39648</v>
      </c>
      <c r="F160" s="205" t="n">
        <v>13701</v>
      </c>
      <c r="G160" s="205" t="n">
        <v>99723</v>
      </c>
      <c r="H160" s="205" t="n">
        <v>118079</v>
      </c>
      <c r="I160" s="205" t="n">
        <v>16844</v>
      </c>
      <c r="J160" s="205" t="n">
        <v>125798</v>
      </c>
      <c r="K160" s="205" t="n">
        <v>145148</v>
      </c>
    </row>
    <row r="161" customFormat="false" ht="14.1" hidden="false" customHeight="true" outlineLevel="0" collapsed="false">
      <c r="A161" s="290" t="n">
        <v>740</v>
      </c>
      <c r="B161" s="176" t="s">
        <v>836</v>
      </c>
      <c r="C161" s="205" t="n">
        <v>29804</v>
      </c>
      <c r="D161" s="205" t="n">
        <v>228662</v>
      </c>
      <c r="E161" s="205" t="n">
        <v>201651</v>
      </c>
      <c r="F161" s="205" t="n">
        <v>404334</v>
      </c>
      <c r="G161" s="205" t="n">
        <v>4611849</v>
      </c>
      <c r="H161" s="205" t="n">
        <v>4349569</v>
      </c>
      <c r="I161" s="205" t="n">
        <v>496982</v>
      </c>
      <c r="J161" s="205" t="n">
        <v>5829614</v>
      </c>
      <c r="K161" s="205" t="n">
        <v>5333460</v>
      </c>
    </row>
    <row r="162" customFormat="false" ht="14.1" hidden="false" customHeight="true" outlineLevel="0" collapsed="false">
      <c r="A162" s="290" t="n">
        <v>749</v>
      </c>
      <c r="B162" s="176" t="s">
        <v>837</v>
      </c>
      <c r="C162" s="205" t="n">
        <v>738695</v>
      </c>
      <c r="D162" s="205" t="n">
        <v>5701536</v>
      </c>
      <c r="E162" s="205" t="n">
        <v>5589354</v>
      </c>
      <c r="F162" s="205" t="n">
        <v>841385</v>
      </c>
      <c r="G162" s="205" t="n">
        <v>6916146</v>
      </c>
      <c r="H162" s="205" t="n">
        <v>6055810</v>
      </c>
      <c r="I162" s="205" t="n">
        <v>1034192</v>
      </c>
      <c r="J162" s="205" t="n">
        <v>8758196</v>
      </c>
      <c r="K162" s="205" t="n">
        <v>7419400</v>
      </c>
    </row>
    <row r="163" customFormat="false" ht="14.1" hidden="false" customHeight="true" outlineLevel="0" collapsed="false">
      <c r="A163" s="290" t="n">
        <v>751</v>
      </c>
      <c r="B163" s="176" t="s">
        <v>838</v>
      </c>
      <c r="C163" s="205" t="n">
        <v>119774</v>
      </c>
      <c r="D163" s="205" t="n">
        <v>1162751</v>
      </c>
      <c r="E163" s="205" t="n">
        <v>1273296</v>
      </c>
      <c r="F163" s="205" t="n">
        <v>149969</v>
      </c>
      <c r="G163" s="205" t="n">
        <v>1525038</v>
      </c>
      <c r="H163" s="205" t="n">
        <v>1347549</v>
      </c>
      <c r="I163" s="205" t="n">
        <v>184319</v>
      </c>
      <c r="J163" s="205" t="n">
        <v>1933297</v>
      </c>
      <c r="K163" s="205" t="n">
        <v>1650324</v>
      </c>
    </row>
    <row r="164" customFormat="false" ht="14.1" hidden="false" customHeight="true" outlineLevel="0" collapsed="false">
      <c r="A164" s="290" t="n">
        <v>753</v>
      </c>
      <c r="B164" s="176" t="s">
        <v>839</v>
      </c>
      <c r="C164" s="205" t="n">
        <v>269186</v>
      </c>
      <c r="D164" s="205" t="n">
        <v>2546770</v>
      </c>
      <c r="E164" s="205" t="n">
        <v>2524484</v>
      </c>
      <c r="F164" s="205" t="n">
        <v>183261</v>
      </c>
      <c r="G164" s="205" t="n">
        <v>1882119</v>
      </c>
      <c r="H164" s="205" t="n">
        <v>1502221</v>
      </c>
      <c r="I164" s="205" t="n">
        <v>225257</v>
      </c>
      <c r="J164" s="205" t="n">
        <v>2390026</v>
      </c>
      <c r="K164" s="205" t="n">
        <v>1840578</v>
      </c>
    </row>
    <row r="165" customFormat="false" ht="14.1" hidden="false" customHeight="true" outlineLevel="0" collapsed="false">
      <c r="A165" s="290" t="n">
        <v>755</v>
      </c>
      <c r="B165" s="176" t="s">
        <v>840</v>
      </c>
      <c r="C165" s="205" t="n">
        <v>693298</v>
      </c>
      <c r="D165" s="205" t="n">
        <v>6714537</v>
      </c>
      <c r="E165" s="205" t="n">
        <v>6776971</v>
      </c>
      <c r="F165" s="205" t="n">
        <v>526937</v>
      </c>
      <c r="G165" s="205" t="n">
        <v>5024675</v>
      </c>
      <c r="H165" s="205" t="n">
        <v>4124094</v>
      </c>
      <c r="I165" s="205" t="n">
        <v>647720</v>
      </c>
      <c r="J165" s="205" t="n">
        <v>6380949</v>
      </c>
      <c r="K165" s="205" t="n">
        <v>5052322</v>
      </c>
    </row>
    <row r="166" customFormat="false" ht="14.1" hidden="false" customHeight="true" outlineLevel="0" collapsed="false">
      <c r="A166" s="290" t="n">
        <v>757</v>
      </c>
      <c r="B166" s="176" t="s">
        <v>841</v>
      </c>
      <c r="C166" s="205" t="n">
        <v>116122</v>
      </c>
      <c r="D166" s="205" t="n">
        <v>1215966</v>
      </c>
      <c r="E166" s="205" t="n">
        <v>1192151</v>
      </c>
      <c r="F166" s="205" t="n">
        <v>103100</v>
      </c>
      <c r="G166" s="205" t="n">
        <v>927345</v>
      </c>
      <c r="H166" s="205" t="n">
        <v>737840</v>
      </c>
      <c r="I166" s="205" t="n">
        <v>126739</v>
      </c>
      <c r="J166" s="205" t="n">
        <v>1178314</v>
      </c>
      <c r="K166" s="205" t="n">
        <v>903431</v>
      </c>
    </row>
    <row r="167" customFormat="false" ht="14.1" hidden="false" customHeight="true" outlineLevel="0" collapsed="false">
      <c r="A167" s="290" t="n">
        <v>759</v>
      </c>
      <c r="B167" s="176" t="s">
        <v>842</v>
      </c>
      <c r="C167" s="205" t="n">
        <v>14464</v>
      </c>
      <c r="D167" s="205" t="n">
        <v>139576</v>
      </c>
      <c r="E167" s="205" t="n">
        <v>129572</v>
      </c>
      <c r="F167" s="205" t="n">
        <v>12491</v>
      </c>
      <c r="G167" s="205" t="n">
        <v>114484</v>
      </c>
      <c r="H167" s="205" t="n">
        <v>82517</v>
      </c>
      <c r="I167" s="205" t="n">
        <v>15353</v>
      </c>
      <c r="J167" s="205" t="n">
        <v>144074</v>
      </c>
      <c r="K167" s="205" t="n">
        <v>101201</v>
      </c>
    </row>
    <row r="168" customFormat="false" ht="14.1" hidden="false" customHeight="true" outlineLevel="0" collapsed="false">
      <c r="A168" s="290" t="n">
        <v>771</v>
      </c>
      <c r="B168" s="176" t="s">
        <v>843</v>
      </c>
      <c r="C168" s="205" t="n">
        <v>29683</v>
      </c>
      <c r="D168" s="205" t="n">
        <v>249784</v>
      </c>
      <c r="E168" s="205" t="n">
        <v>274313</v>
      </c>
      <c r="F168" s="205" t="n">
        <v>116478</v>
      </c>
      <c r="G168" s="205" t="n">
        <v>901274</v>
      </c>
      <c r="H168" s="205" t="n">
        <v>845933</v>
      </c>
      <c r="I168" s="205" t="n">
        <v>143160</v>
      </c>
      <c r="J168" s="205" t="n">
        <v>1141664</v>
      </c>
      <c r="K168" s="205" t="n">
        <v>1035647</v>
      </c>
    </row>
    <row r="169" customFormat="false" ht="14.1" hidden="false" customHeight="true" outlineLevel="0" collapsed="false">
      <c r="A169" s="290" t="n">
        <v>772</v>
      </c>
      <c r="B169" s="176" t="s">
        <v>844</v>
      </c>
      <c r="C169" s="205" t="n">
        <v>93129</v>
      </c>
      <c r="D169" s="205" t="n">
        <v>717353</v>
      </c>
      <c r="E169" s="205" t="n">
        <v>736344</v>
      </c>
      <c r="F169" s="205" t="n">
        <v>260460</v>
      </c>
      <c r="G169" s="205" t="n">
        <v>2090244</v>
      </c>
      <c r="H169" s="205" t="n">
        <v>2066798</v>
      </c>
      <c r="I169" s="205" t="n">
        <v>320148</v>
      </c>
      <c r="J169" s="205" t="n">
        <v>2647418</v>
      </c>
      <c r="K169" s="205" t="n">
        <v>2532664</v>
      </c>
    </row>
    <row r="170" customFormat="false" ht="14.1" hidden="false" customHeight="true" outlineLevel="0" collapsed="false">
      <c r="A170" s="290" t="n">
        <v>779</v>
      </c>
      <c r="B170" s="176" t="s">
        <v>845</v>
      </c>
      <c r="C170" s="205" t="n">
        <v>8370</v>
      </c>
      <c r="D170" s="205" t="n">
        <v>49600</v>
      </c>
      <c r="E170" s="205" t="n">
        <v>45509</v>
      </c>
      <c r="F170" s="205" t="n">
        <v>57694</v>
      </c>
      <c r="G170" s="205" t="n">
        <v>365683</v>
      </c>
      <c r="H170" s="205" t="n">
        <v>267368</v>
      </c>
      <c r="I170" s="205" t="n">
        <v>70909</v>
      </c>
      <c r="J170" s="205" t="n">
        <v>461327</v>
      </c>
      <c r="K170" s="205" t="n">
        <v>327315</v>
      </c>
    </row>
    <row r="171" customFormat="false" ht="14.1" hidden="false" customHeight="true" outlineLevel="0" collapsed="false">
      <c r="A171" s="290" t="n">
        <v>781</v>
      </c>
      <c r="B171" s="176" t="s">
        <v>846</v>
      </c>
      <c r="C171" s="205" t="n">
        <v>17</v>
      </c>
      <c r="D171" s="205" t="n">
        <v>133</v>
      </c>
      <c r="E171" s="205" t="n">
        <v>248</v>
      </c>
      <c r="F171" s="205" t="n">
        <v>47501</v>
      </c>
      <c r="G171" s="205" t="n">
        <v>283789</v>
      </c>
      <c r="H171" s="205" t="n">
        <v>320884</v>
      </c>
      <c r="I171" s="205" t="n">
        <v>58389</v>
      </c>
      <c r="J171" s="205" t="n">
        <v>354502</v>
      </c>
      <c r="K171" s="205" t="n">
        <v>394754</v>
      </c>
    </row>
    <row r="172" customFormat="false" ht="14.1" hidden="false" customHeight="true" outlineLevel="0" collapsed="false">
      <c r="A172" s="290" t="n">
        <v>790</v>
      </c>
      <c r="B172" s="176" t="s">
        <v>847</v>
      </c>
      <c r="C172" s="205" t="n">
        <v>535</v>
      </c>
      <c r="D172" s="205" t="n">
        <v>6069</v>
      </c>
      <c r="E172" s="205" t="n">
        <v>5767</v>
      </c>
      <c r="F172" s="205" t="n">
        <v>3242</v>
      </c>
      <c r="G172" s="205" t="n">
        <v>37443</v>
      </c>
      <c r="H172" s="205" t="n">
        <v>35998</v>
      </c>
      <c r="I172" s="205" t="n">
        <v>3995</v>
      </c>
      <c r="J172" s="205" t="n">
        <v>47390</v>
      </c>
      <c r="K172" s="205" t="n">
        <v>44087</v>
      </c>
    </row>
    <row r="173" customFormat="false" ht="14.1" hidden="false" customHeight="true" outlineLevel="0" collapsed="false">
      <c r="A173" s="290"/>
      <c r="B173" s="176"/>
      <c r="C173" s="205"/>
      <c r="D173" s="205"/>
      <c r="E173" s="205"/>
      <c r="F173" s="205"/>
      <c r="G173" s="205"/>
      <c r="H173" s="205"/>
      <c r="I173" s="205"/>
      <c r="J173" s="205"/>
      <c r="K173" s="205"/>
    </row>
    <row r="174" s="45" customFormat="true" ht="14.1" hidden="false" customHeight="true" outlineLevel="0" collapsed="false">
      <c r="A174" s="289" t="n">
        <v>8</v>
      </c>
      <c r="B174" s="291" t="s">
        <v>848</v>
      </c>
      <c r="C174" s="202" t="n">
        <v>3365958</v>
      </c>
      <c r="D174" s="202" t="n">
        <v>26987458</v>
      </c>
      <c r="E174" s="202" t="n">
        <v>26522538</v>
      </c>
      <c r="F174" s="202" t="n">
        <v>28821647</v>
      </c>
      <c r="G174" s="202" t="n">
        <v>228980505</v>
      </c>
      <c r="H174" s="202" t="n">
        <v>221264088</v>
      </c>
      <c r="I174" s="202" t="n">
        <v>35424924</v>
      </c>
      <c r="J174" s="202" t="n">
        <v>290095866</v>
      </c>
      <c r="K174" s="202" t="n">
        <v>271152330</v>
      </c>
    </row>
    <row r="175" customFormat="false" ht="14.1" hidden="false" customHeight="true" outlineLevel="0" collapsed="false">
      <c r="A175" s="290" t="n">
        <v>801</v>
      </c>
      <c r="B175" s="176" t="s">
        <v>849</v>
      </c>
      <c r="C175" s="205" t="n">
        <v>23863</v>
      </c>
      <c r="D175" s="205" t="n">
        <v>108202</v>
      </c>
      <c r="E175" s="205" t="n">
        <v>100981</v>
      </c>
      <c r="F175" s="205" t="n">
        <v>359914</v>
      </c>
      <c r="G175" s="205" t="n">
        <v>1940841</v>
      </c>
      <c r="H175" s="205" t="n">
        <v>2032629</v>
      </c>
      <c r="I175" s="205" t="n">
        <v>442312</v>
      </c>
      <c r="J175" s="205" t="n">
        <v>2451203</v>
      </c>
      <c r="K175" s="205" t="n">
        <v>2493831</v>
      </c>
    </row>
    <row r="176" customFormat="false" ht="14.1" hidden="false" customHeight="true" outlineLevel="0" collapsed="false">
      <c r="A176" s="290" t="n">
        <v>802</v>
      </c>
      <c r="B176" s="116" t="s">
        <v>850</v>
      </c>
      <c r="C176" s="137"/>
      <c r="D176" s="137"/>
      <c r="E176" s="137"/>
      <c r="F176" s="137"/>
      <c r="G176" s="137"/>
      <c r="H176" s="137"/>
      <c r="I176" s="137"/>
      <c r="J176" s="137"/>
      <c r="K176" s="137"/>
    </row>
    <row r="177" customFormat="false" ht="14.1" hidden="false" customHeight="true" outlineLevel="0" collapsed="false">
      <c r="A177" s="290"/>
      <c r="B177" s="176" t="s">
        <v>851</v>
      </c>
      <c r="C177" s="205" t="n">
        <v>2384</v>
      </c>
      <c r="D177" s="205" t="n">
        <v>7117</v>
      </c>
      <c r="E177" s="205" t="n">
        <v>5448</v>
      </c>
      <c r="F177" s="205" t="n">
        <v>87224</v>
      </c>
      <c r="G177" s="205" t="n">
        <v>267431</v>
      </c>
      <c r="H177" s="205" t="n">
        <v>212460</v>
      </c>
      <c r="I177" s="205" t="n">
        <v>107197</v>
      </c>
      <c r="J177" s="205" t="n">
        <v>331892</v>
      </c>
      <c r="K177" s="205" t="n">
        <v>260222</v>
      </c>
    </row>
    <row r="178" customFormat="false" ht="14.1" hidden="false" customHeight="true" outlineLevel="0" collapsed="false">
      <c r="A178" s="290" t="n">
        <v>803</v>
      </c>
      <c r="B178" s="176" t="s">
        <v>852</v>
      </c>
      <c r="C178" s="205" t="n">
        <v>38545</v>
      </c>
      <c r="D178" s="205" t="n">
        <v>231360</v>
      </c>
      <c r="E178" s="205" t="n">
        <v>214825</v>
      </c>
      <c r="F178" s="205" t="n">
        <v>463005</v>
      </c>
      <c r="G178" s="205" t="n">
        <v>3075053</v>
      </c>
      <c r="H178" s="205" t="n">
        <v>3071673</v>
      </c>
      <c r="I178" s="205" t="n">
        <v>569103</v>
      </c>
      <c r="J178" s="205" t="n">
        <v>3896727</v>
      </c>
      <c r="K178" s="205" t="n">
        <v>3768149</v>
      </c>
    </row>
    <row r="179" customFormat="false" ht="14.1" hidden="false" customHeight="true" outlineLevel="0" collapsed="false">
      <c r="A179" s="290" t="n">
        <v>804</v>
      </c>
      <c r="B179" s="116" t="s">
        <v>853</v>
      </c>
      <c r="C179" s="137"/>
      <c r="D179" s="137"/>
      <c r="E179" s="137"/>
      <c r="F179" s="137"/>
      <c r="G179" s="137"/>
      <c r="H179" s="137"/>
      <c r="I179" s="137"/>
      <c r="J179" s="137"/>
      <c r="K179" s="137"/>
    </row>
    <row r="180" customFormat="false" ht="14.1" hidden="false" customHeight="true" outlineLevel="0" collapsed="false">
      <c r="A180" s="290"/>
      <c r="B180" s="176" t="s">
        <v>854</v>
      </c>
      <c r="C180" s="205" t="n">
        <v>24724</v>
      </c>
      <c r="D180" s="205" t="n">
        <v>127686</v>
      </c>
      <c r="E180" s="205" t="n">
        <v>135468</v>
      </c>
      <c r="F180" s="205" t="n">
        <v>414300</v>
      </c>
      <c r="G180" s="205" t="n">
        <v>2382651</v>
      </c>
      <c r="H180" s="205" t="n">
        <v>2643777</v>
      </c>
      <c r="I180" s="205" t="n">
        <v>509157</v>
      </c>
      <c r="J180" s="205" t="n">
        <v>3018658</v>
      </c>
      <c r="K180" s="205" t="n">
        <v>3244990</v>
      </c>
    </row>
    <row r="181" customFormat="false" ht="14.1" hidden="false" customHeight="true" outlineLevel="0" collapsed="false">
      <c r="A181" s="290" t="n">
        <v>805</v>
      </c>
      <c r="B181" s="116" t="s">
        <v>855</v>
      </c>
      <c r="C181" s="137"/>
      <c r="D181" s="137"/>
      <c r="E181" s="137"/>
      <c r="F181" s="137"/>
      <c r="G181" s="137"/>
      <c r="H181" s="137"/>
      <c r="I181" s="137"/>
      <c r="J181" s="137"/>
      <c r="K181" s="137"/>
    </row>
    <row r="182" customFormat="false" ht="14.1" hidden="false" customHeight="true" outlineLevel="0" collapsed="false">
      <c r="A182" s="290"/>
      <c r="B182" s="176" t="s">
        <v>856</v>
      </c>
      <c r="C182" s="205" t="n">
        <v>3337</v>
      </c>
      <c r="D182" s="205" t="n">
        <v>12770</v>
      </c>
      <c r="E182" s="205" t="n">
        <v>11913</v>
      </c>
      <c r="F182" s="205" t="n">
        <v>136632</v>
      </c>
      <c r="G182" s="205" t="n">
        <v>537055</v>
      </c>
      <c r="H182" s="205" t="n">
        <v>504605</v>
      </c>
      <c r="I182" s="205" t="n">
        <v>167941</v>
      </c>
      <c r="J182" s="205" t="n">
        <v>672629</v>
      </c>
      <c r="K182" s="205" t="n">
        <v>618103</v>
      </c>
    </row>
    <row r="183" customFormat="false" ht="14.1" hidden="false" customHeight="true" outlineLevel="0" collapsed="false">
      <c r="A183" s="290" t="n">
        <v>806</v>
      </c>
      <c r="B183" s="116" t="s">
        <v>857</v>
      </c>
      <c r="C183" s="137"/>
      <c r="D183" s="137"/>
      <c r="E183" s="137"/>
      <c r="F183" s="137"/>
      <c r="G183" s="137"/>
      <c r="H183" s="137"/>
      <c r="I183" s="137"/>
      <c r="J183" s="137"/>
      <c r="K183" s="137"/>
    </row>
    <row r="184" customFormat="false" ht="14.1" hidden="false" customHeight="true" outlineLevel="0" collapsed="false">
      <c r="A184" s="290"/>
      <c r="B184" s="176" t="s">
        <v>856</v>
      </c>
      <c r="C184" s="205" t="n">
        <v>31307</v>
      </c>
      <c r="D184" s="205" t="n">
        <v>191910</v>
      </c>
      <c r="E184" s="205" t="n">
        <v>176094</v>
      </c>
      <c r="F184" s="205" t="n">
        <v>508820</v>
      </c>
      <c r="G184" s="205" t="n">
        <v>3339402</v>
      </c>
      <c r="H184" s="205" t="n">
        <v>3201272</v>
      </c>
      <c r="I184" s="205" t="n">
        <v>625357</v>
      </c>
      <c r="J184" s="205" t="n">
        <v>4238193</v>
      </c>
      <c r="K184" s="205" t="n">
        <v>3928709</v>
      </c>
    </row>
    <row r="185" customFormat="false" ht="14.1" hidden="false" customHeight="true" outlineLevel="0" collapsed="false">
      <c r="A185" s="290" t="n">
        <v>807</v>
      </c>
      <c r="B185" s="176" t="s">
        <v>858</v>
      </c>
      <c r="C185" s="205" t="n">
        <v>3453</v>
      </c>
      <c r="D185" s="205" t="n">
        <v>20335</v>
      </c>
      <c r="E185" s="205" t="n">
        <v>19243</v>
      </c>
      <c r="F185" s="205" t="n">
        <v>48650</v>
      </c>
      <c r="G185" s="205" t="n">
        <v>377305</v>
      </c>
      <c r="H185" s="205" t="n">
        <v>349579</v>
      </c>
      <c r="I185" s="205" t="n">
        <v>59777</v>
      </c>
      <c r="J185" s="205" t="n">
        <v>481924</v>
      </c>
      <c r="K185" s="205" t="n">
        <v>429662</v>
      </c>
    </row>
    <row r="186" customFormat="false" ht="14.1" hidden="false" customHeight="true" outlineLevel="0" collapsed="false">
      <c r="A186" s="290" t="n">
        <v>808</v>
      </c>
      <c r="B186" s="176" t="s">
        <v>859</v>
      </c>
      <c r="C186" s="205" t="n">
        <v>1448</v>
      </c>
      <c r="D186" s="205" t="n">
        <v>9449</v>
      </c>
      <c r="E186" s="205" t="n">
        <v>9259</v>
      </c>
      <c r="F186" s="205" t="n">
        <v>22075</v>
      </c>
      <c r="G186" s="205" t="n">
        <v>141122</v>
      </c>
      <c r="H186" s="205" t="n">
        <v>147052</v>
      </c>
      <c r="I186" s="205" t="n">
        <v>27133</v>
      </c>
      <c r="J186" s="205" t="n">
        <v>178724</v>
      </c>
      <c r="K186" s="205" t="n">
        <v>180226</v>
      </c>
    </row>
    <row r="187" customFormat="false" ht="14.1" hidden="false" customHeight="true" outlineLevel="0" collapsed="false">
      <c r="A187" s="290" t="n">
        <v>809</v>
      </c>
      <c r="B187" s="176" t="s">
        <v>860</v>
      </c>
      <c r="C187" s="205" t="n">
        <v>76514</v>
      </c>
      <c r="D187" s="205" t="n">
        <v>636260</v>
      </c>
      <c r="E187" s="205" t="n">
        <v>602133</v>
      </c>
      <c r="F187" s="205" t="n">
        <v>373056</v>
      </c>
      <c r="G187" s="205" t="n">
        <v>3058631</v>
      </c>
      <c r="H187" s="205" t="n">
        <v>2995437</v>
      </c>
      <c r="I187" s="205" t="n">
        <v>458428</v>
      </c>
      <c r="J187" s="205" t="n">
        <v>3877822</v>
      </c>
      <c r="K187" s="205" t="n">
        <v>3671835</v>
      </c>
    </row>
    <row r="188" customFormat="false" ht="14.1" hidden="false" customHeight="true" outlineLevel="0" collapsed="false">
      <c r="A188" s="290" t="n">
        <v>810</v>
      </c>
      <c r="B188" s="176" t="s">
        <v>861</v>
      </c>
      <c r="C188" s="205" t="n">
        <v>182</v>
      </c>
      <c r="D188" s="205" t="n">
        <v>689</v>
      </c>
      <c r="E188" s="205" t="n">
        <v>622</v>
      </c>
      <c r="F188" s="205" t="n">
        <v>12492</v>
      </c>
      <c r="G188" s="205" t="n">
        <v>46318</v>
      </c>
      <c r="H188" s="205" t="n">
        <v>46146</v>
      </c>
      <c r="I188" s="205" t="n">
        <v>15351</v>
      </c>
      <c r="J188" s="205" t="n">
        <v>57731</v>
      </c>
      <c r="K188" s="205" t="n">
        <v>56408</v>
      </c>
    </row>
    <row r="189" customFormat="false" ht="14.1" hidden="false" customHeight="true" outlineLevel="0" collapsed="false">
      <c r="A189" s="290" t="n">
        <v>811</v>
      </c>
      <c r="B189" s="176" t="s">
        <v>862</v>
      </c>
      <c r="C189" s="205" t="n">
        <v>34958</v>
      </c>
      <c r="D189" s="205" t="n">
        <v>220732</v>
      </c>
      <c r="E189" s="205" t="n">
        <v>195511</v>
      </c>
      <c r="F189" s="205" t="n">
        <v>405454</v>
      </c>
      <c r="G189" s="205" t="n">
        <v>2771446</v>
      </c>
      <c r="H189" s="205" t="n">
        <v>2765953</v>
      </c>
      <c r="I189" s="205" t="n">
        <v>498340</v>
      </c>
      <c r="J189" s="205" t="n">
        <v>3511192</v>
      </c>
      <c r="K189" s="205" t="n">
        <v>3396392</v>
      </c>
    </row>
    <row r="190" customFormat="false" ht="14.1" hidden="false" customHeight="true" outlineLevel="0" collapsed="false">
      <c r="A190" s="290" t="n">
        <v>812</v>
      </c>
      <c r="B190" s="176" t="s">
        <v>863</v>
      </c>
      <c r="C190" s="205" t="n">
        <v>16347</v>
      </c>
      <c r="D190" s="205" t="n">
        <v>140056</v>
      </c>
      <c r="E190" s="205" t="n">
        <v>138644</v>
      </c>
      <c r="F190" s="205" t="n">
        <v>168782</v>
      </c>
      <c r="G190" s="205" t="n">
        <v>1152205</v>
      </c>
      <c r="H190" s="205" t="n">
        <v>1080093</v>
      </c>
      <c r="I190" s="205" t="n">
        <v>207424</v>
      </c>
      <c r="J190" s="205" t="n">
        <v>1456989</v>
      </c>
      <c r="K190" s="205" t="n">
        <v>1324562</v>
      </c>
    </row>
    <row r="191" customFormat="false" ht="14.1" hidden="false" customHeight="true" outlineLevel="0" collapsed="false">
      <c r="A191" s="290" t="n">
        <v>813</v>
      </c>
      <c r="B191" s="176" t="s">
        <v>864</v>
      </c>
      <c r="C191" s="205" t="n">
        <v>124422</v>
      </c>
      <c r="D191" s="205" t="n">
        <v>962876</v>
      </c>
      <c r="E191" s="205" t="n">
        <v>938462</v>
      </c>
      <c r="F191" s="205" t="n">
        <v>210301</v>
      </c>
      <c r="G191" s="205" t="n">
        <v>1660309</v>
      </c>
      <c r="H191" s="205" t="n">
        <v>1637724</v>
      </c>
      <c r="I191" s="205" t="n">
        <v>258470</v>
      </c>
      <c r="J191" s="205" t="n">
        <v>2104603</v>
      </c>
      <c r="K191" s="205" t="n">
        <v>2007973</v>
      </c>
    </row>
    <row r="192" customFormat="false" ht="14.1" hidden="false" customHeight="true" outlineLevel="0" collapsed="false">
      <c r="A192" s="290" t="n">
        <v>814</v>
      </c>
      <c r="B192" s="176" t="s">
        <v>865</v>
      </c>
      <c r="C192" s="205" t="n">
        <v>45452</v>
      </c>
      <c r="D192" s="205" t="n">
        <v>345734</v>
      </c>
      <c r="E192" s="205" t="n">
        <v>340352</v>
      </c>
      <c r="F192" s="205" t="n">
        <v>132952</v>
      </c>
      <c r="G192" s="205" t="n">
        <v>1033942</v>
      </c>
      <c r="H192" s="205" t="n">
        <v>1105906</v>
      </c>
      <c r="I192" s="205" t="n">
        <v>163396</v>
      </c>
      <c r="J192" s="205" t="n">
        <v>1311025</v>
      </c>
      <c r="K192" s="205" t="n">
        <v>1358171</v>
      </c>
    </row>
    <row r="193" customFormat="false" ht="14.1" hidden="false" customHeight="true" outlineLevel="0" collapsed="false">
      <c r="A193" s="290" t="n">
        <v>815</v>
      </c>
      <c r="B193" s="176" t="s">
        <v>866</v>
      </c>
      <c r="C193" s="205" t="n">
        <v>169051</v>
      </c>
      <c r="D193" s="205" t="n">
        <v>1189461</v>
      </c>
      <c r="E193" s="205" t="n">
        <v>1518451</v>
      </c>
      <c r="F193" s="205" t="n">
        <v>155501</v>
      </c>
      <c r="G193" s="205" t="n">
        <v>1076603</v>
      </c>
      <c r="H193" s="205" t="n">
        <v>1210828</v>
      </c>
      <c r="I193" s="205" t="n">
        <v>191141</v>
      </c>
      <c r="J193" s="205" t="n">
        <v>1363860</v>
      </c>
      <c r="K193" s="205" t="n">
        <v>1484156</v>
      </c>
    </row>
    <row r="194" customFormat="false" ht="14.1" hidden="false" customHeight="true" outlineLevel="0" collapsed="false">
      <c r="A194" s="290" t="n">
        <v>816</v>
      </c>
      <c r="B194" s="176" t="s">
        <v>867</v>
      </c>
      <c r="C194" s="205" t="n">
        <v>116140</v>
      </c>
      <c r="D194" s="205" t="n">
        <v>884276</v>
      </c>
      <c r="E194" s="205" t="n">
        <v>844762</v>
      </c>
      <c r="F194" s="205" t="n">
        <v>431975</v>
      </c>
      <c r="G194" s="205" t="n">
        <v>3425991</v>
      </c>
      <c r="H194" s="205" t="n">
        <v>3191818</v>
      </c>
      <c r="I194" s="205" t="n">
        <v>530960</v>
      </c>
      <c r="J194" s="205" t="n">
        <v>4335260</v>
      </c>
      <c r="K194" s="205" t="n">
        <v>3912658</v>
      </c>
    </row>
    <row r="195" customFormat="false" ht="14.1" hidden="false" customHeight="true" outlineLevel="0" collapsed="false">
      <c r="A195" s="290" t="n">
        <v>817</v>
      </c>
      <c r="B195" s="176" t="s">
        <v>868</v>
      </c>
      <c r="C195" s="205" t="n">
        <v>62461</v>
      </c>
      <c r="D195" s="205" t="n">
        <v>405223</v>
      </c>
      <c r="E195" s="205" t="n">
        <v>349793</v>
      </c>
      <c r="F195" s="205" t="n">
        <v>43868</v>
      </c>
      <c r="G195" s="205" t="n">
        <v>313019</v>
      </c>
      <c r="H195" s="205" t="n">
        <v>296824</v>
      </c>
      <c r="I195" s="205" t="n">
        <v>53897</v>
      </c>
      <c r="J195" s="205" t="n">
        <v>395353</v>
      </c>
      <c r="K195" s="205" t="n">
        <v>363368</v>
      </c>
    </row>
    <row r="196" customFormat="false" ht="14.1" hidden="false" customHeight="true" outlineLevel="0" collapsed="false">
      <c r="A196" s="290" t="n">
        <v>818</v>
      </c>
      <c r="B196" s="176" t="s">
        <v>869</v>
      </c>
      <c r="C196" s="205" t="n">
        <v>50018</v>
      </c>
      <c r="D196" s="205" t="n">
        <v>429292</v>
      </c>
      <c r="E196" s="205" t="n">
        <v>477149</v>
      </c>
      <c r="F196" s="205" t="n">
        <v>86619</v>
      </c>
      <c r="G196" s="205" t="n">
        <v>661513</v>
      </c>
      <c r="H196" s="205" t="n">
        <v>701693</v>
      </c>
      <c r="I196" s="205" t="n">
        <v>106470</v>
      </c>
      <c r="J196" s="205" t="n">
        <v>838887</v>
      </c>
      <c r="K196" s="205" t="n">
        <v>860323</v>
      </c>
    </row>
    <row r="197" customFormat="false" ht="14.1" hidden="false" customHeight="true" outlineLevel="0" collapsed="false">
      <c r="A197" s="290" t="n">
        <v>819</v>
      </c>
      <c r="B197" s="176" t="s">
        <v>870</v>
      </c>
      <c r="C197" s="205" t="n">
        <v>78138</v>
      </c>
      <c r="D197" s="205" t="n">
        <v>615421</v>
      </c>
      <c r="E197" s="205" t="n">
        <v>627011</v>
      </c>
      <c r="F197" s="205" t="n">
        <v>137690</v>
      </c>
      <c r="G197" s="205" t="n">
        <v>1138595</v>
      </c>
      <c r="H197" s="205" t="n">
        <v>1117453</v>
      </c>
      <c r="I197" s="205" t="n">
        <v>169197</v>
      </c>
      <c r="J197" s="205" t="n">
        <v>1444849</v>
      </c>
      <c r="K197" s="205" t="n">
        <v>1370086</v>
      </c>
    </row>
    <row r="198" customFormat="false" ht="14.1" hidden="false" customHeight="true" outlineLevel="0" collapsed="false">
      <c r="A198" s="290" t="n">
        <v>820</v>
      </c>
      <c r="B198" s="176" t="s">
        <v>871</v>
      </c>
      <c r="C198" s="205" t="n">
        <v>18317</v>
      </c>
      <c r="D198" s="205" t="n">
        <v>147016</v>
      </c>
      <c r="E198" s="205" t="n">
        <v>132749</v>
      </c>
      <c r="F198" s="205" t="n">
        <v>204308</v>
      </c>
      <c r="G198" s="205" t="n">
        <v>1654254</v>
      </c>
      <c r="H198" s="205" t="n">
        <v>1574049</v>
      </c>
      <c r="I198" s="205" t="n">
        <v>251065</v>
      </c>
      <c r="J198" s="205" t="n">
        <v>2093835</v>
      </c>
      <c r="K198" s="205" t="n">
        <v>1929365</v>
      </c>
    </row>
    <row r="199" customFormat="false" ht="14.1" hidden="false" customHeight="true" outlineLevel="0" collapsed="false">
      <c r="A199" s="290" t="n">
        <v>823</v>
      </c>
      <c r="B199" s="176" t="s">
        <v>872</v>
      </c>
      <c r="C199" s="205" t="n">
        <v>1913</v>
      </c>
      <c r="D199" s="205" t="n">
        <v>14698</v>
      </c>
      <c r="E199" s="205" t="n">
        <v>16140</v>
      </c>
      <c r="F199" s="205" t="n">
        <v>15889</v>
      </c>
      <c r="G199" s="205" t="n">
        <v>131401</v>
      </c>
      <c r="H199" s="205" t="n">
        <v>134974</v>
      </c>
      <c r="I199" s="205" t="n">
        <v>19522</v>
      </c>
      <c r="J199" s="205" t="n">
        <v>166301</v>
      </c>
      <c r="K199" s="205" t="n">
        <v>165295</v>
      </c>
    </row>
    <row r="200" customFormat="false" ht="14.1" hidden="false" customHeight="true" outlineLevel="0" collapsed="false">
      <c r="A200" s="290" t="n">
        <v>829</v>
      </c>
      <c r="B200" s="176" t="s">
        <v>873</v>
      </c>
      <c r="C200" s="205" t="n">
        <v>331613</v>
      </c>
      <c r="D200" s="205" t="n">
        <v>2749807</v>
      </c>
      <c r="E200" s="205" t="n">
        <v>2894625</v>
      </c>
      <c r="F200" s="205" t="n">
        <v>947635</v>
      </c>
      <c r="G200" s="205" t="n">
        <v>7779729</v>
      </c>
      <c r="H200" s="205" t="n">
        <v>7205472</v>
      </c>
      <c r="I200" s="205" t="n">
        <v>1164731</v>
      </c>
      <c r="J200" s="205" t="n">
        <v>9852138</v>
      </c>
      <c r="K200" s="205" t="n">
        <v>8831389</v>
      </c>
    </row>
    <row r="201" customFormat="false" ht="14.1" hidden="false" customHeight="true" outlineLevel="0" collapsed="false">
      <c r="A201" s="290" t="n">
        <v>831</v>
      </c>
      <c r="B201" s="176" t="s">
        <v>874</v>
      </c>
      <c r="C201" s="205" t="n">
        <v>22701</v>
      </c>
      <c r="D201" s="205" t="n">
        <v>132220</v>
      </c>
      <c r="E201" s="205" t="n">
        <v>131065</v>
      </c>
      <c r="F201" s="205" t="n">
        <v>33630</v>
      </c>
      <c r="G201" s="205" t="n">
        <v>231325</v>
      </c>
      <c r="H201" s="205" t="n">
        <v>244416</v>
      </c>
      <c r="I201" s="205" t="n">
        <v>41335</v>
      </c>
      <c r="J201" s="205" t="n">
        <v>293085</v>
      </c>
      <c r="K201" s="205" t="n">
        <v>300354</v>
      </c>
    </row>
    <row r="202" customFormat="false" ht="14.1" hidden="false" customHeight="true" outlineLevel="0" collapsed="false">
      <c r="A202" s="290" t="n">
        <v>832</v>
      </c>
      <c r="B202" s="176" t="s">
        <v>875</v>
      </c>
      <c r="C202" s="205" t="n">
        <v>201056</v>
      </c>
      <c r="D202" s="205" t="n">
        <v>1592759</v>
      </c>
      <c r="E202" s="205" t="n">
        <v>1578735</v>
      </c>
      <c r="F202" s="205" t="n">
        <v>718083</v>
      </c>
      <c r="G202" s="205" t="n">
        <v>5773971</v>
      </c>
      <c r="H202" s="205" t="n">
        <v>5500848</v>
      </c>
      <c r="I202" s="205" t="n">
        <v>882584</v>
      </c>
      <c r="J202" s="205" t="n">
        <v>7312039</v>
      </c>
      <c r="K202" s="205" t="n">
        <v>6742256</v>
      </c>
    </row>
    <row r="203" customFormat="false" ht="14.1" hidden="false" customHeight="true" outlineLevel="0" collapsed="false">
      <c r="A203" s="290" t="n">
        <v>833</v>
      </c>
      <c r="B203" s="176" t="s">
        <v>876</v>
      </c>
      <c r="C203" s="205" t="n">
        <v>8849</v>
      </c>
      <c r="D203" s="205" t="n">
        <v>67534</v>
      </c>
      <c r="E203" s="205" t="n">
        <v>81283</v>
      </c>
      <c r="F203" s="205" t="n">
        <v>77839</v>
      </c>
      <c r="G203" s="205" t="n">
        <v>670031</v>
      </c>
      <c r="H203" s="205" t="n">
        <v>765827</v>
      </c>
      <c r="I203" s="205" t="n">
        <v>95669</v>
      </c>
      <c r="J203" s="205" t="n">
        <v>849082</v>
      </c>
      <c r="K203" s="205" t="n">
        <v>940263</v>
      </c>
    </row>
    <row r="204" customFormat="false" ht="14.1" hidden="false" customHeight="true" outlineLevel="0" collapsed="false">
      <c r="A204" s="290" t="n">
        <v>834</v>
      </c>
      <c r="B204" s="176" t="s">
        <v>877</v>
      </c>
      <c r="C204" s="205" t="n">
        <v>23431</v>
      </c>
      <c r="D204" s="205" t="n">
        <v>133218</v>
      </c>
      <c r="E204" s="205" t="n">
        <v>105128</v>
      </c>
      <c r="F204" s="205" t="n">
        <v>1751869</v>
      </c>
      <c r="G204" s="205" t="n">
        <v>14270432</v>
      </c>
      <c r="H204" s="205" t="n">
        <v>12384173</v>
      </c>
      <c r="I204" s="205" t="n">
        <v>2153410</v>
      </c>
      <c r="J204" s="205" t="n">
        <v>18056032</v>
      </c>
      <c r="K204" s="205" t="n">
        <v>15179457</v>
      </c>
    </row>
    <row r="205" customFormat="false" ht="14.1" hidden="false" customHeight="true" outlineLevel="0" collapsed="false">
      <c r="A205" s="290" t="n">
        <v>835</v>
      </c>
      <c r="B205" s="176" t="s">
        <v>878</v>
      </c>
      <c r="C205" s="205" t="n">
        <v>38913</v>
      </c>
      <c r="D205" s="205" t="n">
        <v>253947</v>
      </c>
      <c r="E205" s="205" t="n">
        <v>225013</v>
      </c>
      <c r="F205" s="205" t="n">
        <v>248832</v>
      </c>
      <c r="G205" s="205" t="n">
        <v>1587229</v>
      </c>
      <c r="H205" s="205" t="n">
        <v>1446602</v>
      </c>
      <c r="I205" s="205" t="n">
        <v>305847</v>
      </c>
      <c r="J205" s="205" t="n">
        <v>2010076</v>
      </c>
      <c r="K205" s="205" t="n">
        <v>1773386</v>
      </c>
    </row>
    <row r="206" customFormat="false" ht="14.1" hidden="false" customHeight="true" outlineLevel="0" collapsed="false">
      <c r="A206" s="290" t="n">
        <v>839</v>
      </c>
      <c r="B206" s="176" t="s">
        <v>879</v>
      </c>
      <c r="C206" s="205" t="n">
        <v>287053</v>
      </c>
      <c r="D206" s="205" t="n">
        <v>2128068</v>
      </c>
      <c r="E206" s="205" t="n">
        <v>1870992</v>
      </c>
      <c r="F206" s="205" t="n">
        <v>534951</v>
      </c>
      <c r="G206" s="205" t="n">
        <v>4290019</v>
      </c>
      <c r="H206" s="205" t="n">
        <v>3692234</v>
      </c>
      <c r="I206" s="205" t="n">
        <v>657513</v>
      </c>
      <c r="J206" s="205" t="n">
        <v>5441558</v>
      </c>
      <c r="K206" s="205" t="n">
        <v>4522103</v>
      </c>
    </row>
    <row r="207" customFormat="false" ht="14.1" hidden="false" customHeight="true" outlineLevel="0" collapsed="false">
      <c r="A207" s="290" t="n">
        <v>841</v>
      </c>
      <c r="B207" s="116" t="s">
        <v>880</v>
      </c>
      <c r="C207" s="137"/>
      <c r="D207" s="137"/>
      <c r="E207" s="137"/>
      <c r="F207" s="137"/>
      <c r="G207" s="137"/>
      <c r="H207" s="137"/>
      <c r="I207" s="137"/>
      <c r="J207" s="137"/>
      <c r="K207" s="137"/>
    </row>
    <row r="208" customFormat="false" ht="14.1" hidden="false" customHeight="true" outlineLevel="0" collapsed="false">
      <c r="A208" s="290"/>
      <c r="B208" s="176" t="s">
        <v>881</v>
      </c>
      <c r="C208" s="205" t="n">
        <v>8634</v>
      </c>
      <c r="D208" s="205" t="n">
        <v>80491</v>
      </c>
      <c r="E208" s="205" t="n">
        <v>60701</v>
      </c>
      <c r="F208" s="205" t="n">
        <v>230800</v>
      </c>
      <c r="G208" s="205" t="n">
        <v>2037219</v>
      </c>
      <c r="H208" s="205" t="n">
        <v>1593120</v>
      </c>
      <c r="I208" s="205" t="n">
        <v>283662</v>
      </c>
      <c r="J208" s="205" t="n">
        <v>2581590</v>
      </c>
      <c r="K208" s="205" t="n">
        <v>1952840</v>
      </c>
    </row>
    <row r="209" customFormat="false" ht="14.1" hidden="false" customHeight="true" outlineLevel="0" collapsed="false">
      <c r="A209" s="290" t="n">
        <v>842</v>
      </c>
      <c r="B209" s="176" t="s">
        <v>882</v>
      </c>
      <c r="C209" s="205" t="n">
        <v>23289</v>
      </c>
      <c r="D209" s="205" t="n">
        <v>203322</v>
      </c>
      <c r="E209" s="205" t="n">
        <v>199006</v>
      </c>
      <c r="F209" s="205" t="n">
        <v>272217</v>
      </c>
      <c r="G209" s="205" t="n">
        <v>2135836</v>
      </c>
      <c r="H209" s="205" t="n">
        <v>2084155</v>
      </c>
      <c r="I209" s="205" t="n">
        <v>334579</v>
      </c>
      <c r="J209" s="205" t="n">
        <v>2703742</v>
      </c>
      <c r="K209" s="205" t="n">
        <v>2553293</v>
      </c>
    </row>
    <row r="210" customFormat="false" ht="14.1" hidden="false" customHeight="true" outlineLevel="0" collapsed="false">
      <c r="A210" s="290" t="n">
        <v>843</v>
      </c>
      <c r="B210" s="176" t="s">
        <v>883</v>
      </c>
      <c r="C210" s="205" t="n">
        <v>13839</v>
      </c>
      <c r="D210" s="205" t="n">
        <v>114065</v>
      </c>
      <c r="E210" s="205" t="n">
        <v>116989</v>
      </c>
      <c r="F210" s="205" t="n">
        <v>193427</v>
      </c>
      <c r="G210" s="205" t="n">
        <v>1598310</v>
      </c>
      <c r="H210" s="205" t="n">
        <v>1544811</v>
      </c>
      <c r="I210" s="205" t="n">
        <v>237717</v>
      </c>
      <c r="J210" s="205" t="n">
        <v>2024404</v>
      </c>
      <c r="K210" s="205" t="n">
        <v>1893246</v>
      </c>
    </row>
    <row r="211" customFormat="false" ht="14.1" hidden="false" customHeight="true" outlineLevel="0" collapsed="false">
      <c r="A211" s="290" t="n">
        <v>844</v>
      </c>
      <c r="B211" s="176" t="s">
        <v>884</v>
      </c>
      <c r="C211" s="205" t="n">
        <v>42106</v>
      </c>
      <c r="D211" s="205" t="n">
        <v>373375</v>
      </c>
      <c r="E211" s="205" t="n">
        <v>345883</v>
      </c>
      <c r="F211" s="205" t="n">
        <v>306990</v>
      </c>
      <c r="G211" s="205" t="n">
        <v>2696353</v>
      </c>
      <c r="H211" s="205" t="n">
        <v>2421508</v>
      </c>
      <c r="I211" s="205" t="n">
        <v>377304</v>
      </c>
      <c r="J211" s="205" t="n">
        <v>3418825</v>
      </c>
      <c r="K211" s="205" t="n">
        <v>2968038</v>
      </c>
    </row>
    <row r="212" customFormat="false" ht="14.1" hidden="false" customHeight="true" outlineLevel="0" collapsed="false">
      <c r="A212" s="290" t="n">
        <v>845</v>
      </c>
      <c r="B212" s="176" t="s">
        <v>885</v>
      </c>
      <c r="C212" s="205" t="n">
        <v>36874</v>
      </c>
      <c r="D212" s="205" t="n">
        <v>282170</v>
      </c>
      <c r="E212" s="205" t="n">
        <v>240122</v>
      </c>
      <c r="F212" s="205" t="n">
        <v>185922</v>
      </c>
      <c r="G212" s="205" t="n">
        <v>1349770</v>
      </c>
      <c r="H212" s="205" t="n">
        <v>1127492</v>
      </c>
      <c r="I212" s="205" t="n">
        <v>228525</v>
      </c>
      <c r="J212" s="205" t="n">
        <v>1707510</v>
      </c>
      <c r="K212" s="205" t="n">
        <v>1380905</v>
      </c>
    </row>
    <row r="213" customFormat="false" ht="14.1" hidden="false" customHeight="true" outlineLevel="0" collapsed="false">
      <c r="A213" s="290" t="n">
        <v>846</v>
      </c>
      <c r="B213" s="176" t="s">
        <v>886</v>
      </c>
      <c r="C213" s="205" t="n">
        <v>18225</v>
      </c>
      <c r="D213" s="205" t="n">
        <v>208984</v>
      </c>
      <c r="E213" s="205" t="n">
        <v>187993</v>
      </c>
      <c r="F213" s="205" t="n">
        <v>101556</v>
      </c>
      <c r="G213" s="205" t="n">
        <v>1099797</v>
      </c>
      <c r="H213" s="205" t="n">
        <v>957470</v>
      </c>
      <c r="I213" s="205" t="n">
        <v>124818</v>
      </c>
      <c r="J213" s="205" t="n">
        <v>1397577</v>
      </c>
      <c r="K213" s="205" t="n">
        <v>1172421</v>
      </c>
    </row>
    <row r="214" customFormat="false" ht="14.1" hidden="false" customHeight="true" outlineLevel="0" collapsed="false">
      <c r="A214" s="290" t="n">
        <v>847</v>
      </c>
      <c r="B214" s="176" t="s">
        <v>887</v>
      </c>
      <c r="C214" s="205" t="n">
        <v>4499</v>
      </c>
      <c r="D214" s="205" t="n">
        <v>44485</v>
      </c>
      <c r="E214" s="205" t="n">
        <v>50911</v>
      </c>
      <c r="F214" s="205" t="n">
        <v>52817</v>
      </c>
      <c r="G214" s="205" t="n">
        <v>490163</v>
      </c>
      <c r="H214" s="205" t="n">
        <v>523521</v>
      </c>
      <c r="I214" s="205" t="n">
        <v>64912</v>
      </c>
      <c r="J214" s="205" t="n">
        <v>621942</v>
      </c>
      <c r="K214" s="205" t="n">
        <v>642134</v>
      </c>
    </row>
    <row r="215" customFormat="false" ht="14.1" hidden="false" customHeight="true" outlineLevel="0" collapsed="false">
      <c r="A215" s="290" t="n">
        <v>848</v>
      </c>
      <c r="B215" s="176" t="s">
        <v>888</v>
      </c>
      <c r="C215" s="205" t="n">
        <v>3009</v>
      </c>
      <c r="D215" s="205" t="n">
        <v>23962</v>
      </c>
      <c r="E215" s="205" t="n">
        <v>28649</v>
      </c>
      <c r="F215" s="205" t="n">
        <v>51519</v>
      </c>
      <c r="G215" s="205" t="n">
        <v>364329</v>
      </c>
      <c r="H215" s="205" t="n">
        <v>350489</v>
      </c>
      <c r="I215" s="205" t="n">
        <v>63317</v>
      </c>
      <c r="J215" s="205" t="n">
        <v>461546</v>
      </c>
      <c r="K215" s="205" t="n">
        <v>429320</v>
      </c>
    </row>
    <row r="216" customFormat="false" ht="14.1" hidden="false" customHeight="true" outlineLevel="0" collapsed="false">
      <c r="A216" s="290" t="n">
        <v>849</v>
      </c>
      <c r="B216" s="176" t="s">
        <v>889</v>
      </c>
      <c r="C216" s="205" t="n">
        <v>51647</v>
      </c>
      <c r="D216" s="205" t="n">
        <v>447690</v>
      </c>
      <c r="E216" s="205" t="n">
        <v>365344</v>
      </c>
      <c r="F216" s="205" t="n">
        <v>170361</v>
      </c>
      <c r="G216" s="205" t="n">
        <v>1584463</v>
      </c>
      <c r="H216" s="205" t="n">
        <v>1244672</v>
      </c>
      <c r="I216" s="205" t="n">
        <v>209416</v>
      </c>
      <c r="J216" s="205" t="n">
        <v>2005543</v>
      </c>
      <c r="K216" s="205" t="n">
        <v>1524362</v>
      </c>
    </row>
    <row r="217" customFormat="false" ht="14.1" hidden="false" customHeight="true" outlineLevel="0" collapsed="false">
      <c r="A217" s="290" t="n">
        <v>850</v>
      </c>
      <c r="B217" s="176" t="s">
        <v>890</v>
      </c>
      <c r="C217" s="205" t="n">
        <v>3344</v>
      </c>
      <c r="D217" s="205" t="n">
        <v>27204</v>
      </c>
      <c r="E217" s="205" t="n">
        <v>27900</v>
      </c>
      <c r="F217" s="205" t="n">
        <v>15988</v>
      </c>
      <c r="G217" s="205" t="n">
        <v>125426</v>
      </c>
      <c r="H217" s="205" t="n">
        <v>109010</v>
      </c>
      <c r="I217" s="205" t="n">
        <v>19647</v>
      </c>
      <c r="J217" s="205" t="n">
        <v>158604</v>
      </c>
      <c r="K217" s="205" t="n">
        <v>133861</v>
      </c>
    </row>
    <row r="218" customFormat="false" ht="14.1" hidden="false" customHeight="true" outlineLevel="0" collapsed="false">
      <c r="A218" s="290" t="n">
        <v>851</v>
      </c>
      <c r="B218" s="116" t="s">
        <v>891</v>
      </c>
      <c r="C218" s="137"/>
      <c r="D218" s="137"/>
      <c r="E218" s="137"/>
      <c r="F218" s="137"/>
      <c r="G218" s="137"/>
      <c r="H218" s="137"/>
      <c r="I218" s="137"/>
      <c r="J218" s="137"/>
      <c r="K218" s="137"/>
    </row>
    <row r="219" customFormat="false" ht="14.1" hidden="false" customHeight="true" outlineLevel="0" collapsed="false">
      <c r="A219" s="290"/>
      <c r="B219" s="176" t="s">
        <v>892</v>
      </c>
      <c r="C219" s="205" t="n">
        <v>5072</v>
      </c>
      <c r="D219" s="205" t="n">
        <v>31297</v>
      </c>
      <c r="E219" s="205" t="n">
        <v>31065</v>
      </c>
      <c r="F219" s="205" t="n">
        <v>62340</v>
      </c>
      <c r="G219" s="205" t="n">
        <v>402299</v>
      </c>
      <c r="H219" s="205" t="n">
        <v>416612</v>
      </c>
      <c r="I219" s="205" t="n">
        <v>76615</v>
      </c>
      <c r="J219" s="205" t="n">
        <v>509309</v>
      </c>
      <c r="K219" s="205" t="n">
        <v>511312</v>
      </c>
    </row>
    <row r="220" customFormat="false" ht="14.1" hidden="false" customHeight="true" outlineLevel="0" collapsed="false">
      <c r="A220" s="290" t="n">
        <v>852</v>
      </c>
      <c r="B220" s="176" t="s">
        <v>893</v>
      </c>
      <c r="C220" s="205" t="n">
        <v>29160</v>
      </c>
      <c r="D220" s="205" t="n">
        <v>242836</v>
      </c>
      <c r="E220" s="205" t="n">
        <v>229174</v>
      </c>
      <c r="F220" s="205" t="n">
        <v>363941</v>
      </c>
      <c r="G220" s="205" t="n">
        <v>2847482</v>
      </c>
      <c r="H220" s="205" t="n">
        <v>2553179</v>
      </c>
      <c r="I220" s="205" t="n">
        <v>447336</v>
      </c>
      <c r="J220" s="205" t="n">
        <v>3605901</v>
      </c>
      <c r="K220" s="205" t="n">
        <v>3130380</v>
      </c>
    </row>
    <row r="221" customFormat="false" ht="14.1" hidden="false" customHeight="true" outlineLevel="0" collapsed="false">
      <c r="A221" s="290" t="n">
        <v>853</v>
      </c>
      <c r="B221" s="176" t="s">
        <v>894</v>
      </c>
      <c r="C221" s="205" t="n">
        <v>42487</v>
      </c>
      <c r="D221" s="205" t="n">
        <v>387614</v>
      </c>
      <c r="E221" s="205" t="n">
        <v>365104</v>
      </c>
      <c r="F221" s="205" t="n">
        <v>2118050</v>
      </c>
      <c r="G221" s="205" t="n">
        <v>17585239</v>
      </c>
      <c r="H221" s="205" t="n">
        <v>16950919</v>
      </c>
      <c r="I221" s="205" t="n">
        <v>2603417</v>
      </c>
      <c r="J221" s="205" t="n">
        <v>22318613</v>
      </c>
      <c r="K221" s="205" t="n">
        <v>20789497</v>
      </c>
    </row>
    <row r="222" customFormat="false" ht="14.1" hidden="false" customHeight="true" outlineLevel="0" collapsed="false">
      <c r="A222" s="290" t="n">
        <v>854</v>
      </c>
      <c r="B222" s="176" t="s">
        <v>895</v>
      </c>
      <c r="C222" s="205" t="n">
        <v>8802</v>
      </c>
      <c r="D222" s="205" t="n">
        <v>68844</v>
      </c>
      <c r="E222" s="205" t="n">
        <v>61386</v>
      </c>
      <c r="F222" s="205" t="n">
        <v>130282</v>
      </c>
      <c r="G222" s="205" t="n">
        <v>1003453</v>
      </c>
      <c r="H222" s="205" t="n">
        <v>824052</v>
      </c>
      <c r="I222" s="205" t="n">
        <v>160126</v>
      </c>
      <c r="J222" s="205" t="n">
        <v>1268213</v>
      </c>
      <c r="K222" s="205" t="n">
        <v>1009585</v>
      </c>
    </row>
    <row r="223" customFormat="false" ht="14.1" hidden="false" customHeight="true" outlineLevel="0" collapsed="false">
      <c r="A223" s="290" t="n">
        <v>859</v>
      </c>
      <c r="B223" s="176" t="s">
        <v>896</v>
      </c>
      <c r="C223" s="205" t="n">
        <v>58189</v>
      </c>
      <c r="D223" s="205" t="n">
        <v>448501</v>
      </c>
      <c r="E223" s="205" t="n">
        <v>445470</v>
      </c>
      <c r="F223" s="205" t="n">
        <v>783607</v>
      </c>
      <c r="G223" s="205" t="n">
        <v>6020475</v>
      </c>
      <c r="H223" s="205" t="n">
        <v>5722868</v>
      </c>
      <c r="I223" s="205" t="n">
        <v>963152</v>
      </c>
      <c r="J223" s="205" t="n">
        <v>7621049</v>
      </c>
      <c r="K223" s="205" t="n">
        <v>7010102</v>
      </c>
    </row>
    <row r="224" customFormat="false" ht="14.1" hidden="false" customHeight="true" outlineLevel="0" collapsed="false">
      <c r="A224" s="290" t="n">
        <v>860</v>
      </c>
      <c r="B224" s="176" t="s">
        <v>897</v>
      </c>
      <c r="C224" s="205" t="n">
        <v>9731</v>
      </c>
      <c r="D224" s="205" t="n">
        <v>94829</v>
      </c>
      <c r="E224" s="205" t="n">
        <v>95524</v>
      </c>
      <c r="F224" s="205" t="n">
        <v>55437</v>
      </c>
      <c r="G224" s="205" t="n">
        <v>497509</v>
      </c>
      <c r="H224" s="205" t="n">
        <v>477722</v>
      </c>
      <c r="I224" s="205" t="n">
        <v>68115</v>
      </c>
      <c r="J224" s="205" t="n">
        <v>632785</v>
      </c>
      <c r="K224" s="205" t="n">
        <v>585502</v>
      </c>
    </row>
    <row r="225" customFormat="false" ht="14.1" hidden="false" customHeight="true" outlineLevel="0" collapsed="false">
      <c r="A225" s="290" t="n">
        <v>861</v>
      </c>
      <c r="B225" s="176" t="s">
        <v>898</v>
      </c>
      <c r="C225" s="205" t="n">
        <v>118375</v>
      </c>
      <c r="D225" s="205" t="n">
        <v>1124586</v>
      </c>
      <c r="E225" s="205" t="n">
        <v>1091236</v>
      </c>
      <c r="F225" s="205" t="n">
        <v>1353856</v>
      </c>
      <c r="G225" s="205" t="n">
        <v>10773176</v>
      </c>
      <c r="H225" s="205" t="n">
        <v>10859611</v>
      </c>
      <c r="I225" s="205" t="n">
        <v>1663890</v>
      </c>
      <c r="J225" s="205" t="n">
        <v>13647240</v>
      </c>
      <c r="K225" s="205" t="n">
        <v>13316147</v>
      </c>
    </row>
    <row r="226" customFormat="false" ht="14.1" hidden="false" customHeight="true" outlineLevel="0" collapsed="false">
      <c r="A226" s="290" t="n">
        <v>862</v>
      </c>
      <c r="B226" s="176" t="s">
        <v>899</v>
      </c>
      <c r="C226" s="205" t="n">
        <v>25415</v>
      </c>
      <c r="D226" s="205" t="n">
        <v>168811</v>
      </c>
      <c r="E226" s="205" t="n">
        <v>165525</v>
      </c>
      <c r="F226" s="205" t="n">
        <v>161608</v>
      </c>
      <c r="G226" s="205" t="n">
        <v>1182209</v>
      </c>
      <c r="H226" s="205" t="n">
        <v>1161454</v>
      </c>
      <c r="I226" s="205" t="n">
        <v>198617</v>
      </c>
      <c r="J226" s="205" t="n">
        <v>1498343</v>
      </c>
      <c r="K226" s="205" t="n">
        <v>1424471</v>
      </c>
    </row>
    <row r="227" customFormat="false" ht="14.1" hidden="false" customHeight="true" outlineLevel="0" collapsed="false">
      <c r="A227" s="290" t="n">
        <v>863</v>
      </c>
      <c r="B227" s="176" t="s">
        <v>900</v>
      </c>
      <c r="C227" s="205" t="n">
        <v>7054</v>
      </c>
      <c r="D227" s="205" t="n">
        <v>48092</v>
      </c>
      <c r="E227" s="205" t="n">
        <v>47016</v>
      </c>
      <c r="F227" s="205" t="n">
        <v>1465210</v>
      </c>
      <c r="G227" s="205" t="n">
        <v>8898822</v>
      </c>
      <c r="H227" s="205" t="n">
        <v>7595710</v>
      </c>
      <c r="I227" s="205" t="n">
        <v>1801034</v>
      </c>
      <c r="J227" s="205" t="n">
        <v>11221348</v>
      </c>
      <c r="K227" s="205" t="n">
        <v>9307297</v>
      </c>
    </row>
    <row r="228" customFormat="false" ht="14.1" hidden="false" customHeight="true" outlineLevel="0" collapsed="false">
      <c r="A228" s="290" t="n">
        <v>864</v>
      </c>
      <c r="B228" s="176" t="s">
        <v>901</v>
      </c>
      <c r="C228" s="205" t="n">
        <v>28132</v>
      </c>
      <c r="D228" s="205" t="n">
        <v>247022</v>
      </c>
      <c r="E228" s="205" t="n">
        <v>280944</v>
      </c>
      <c r="F228" s="205" t="n">
        <v>590627</v>
      </c>
      <c r="G228" s="205" t="n">
        <v>5048893</v>
      </c>
      <c r="H228" s="205" t="n">
        <v>5341275</v>
      </c>
      <c r="I228" s="205" t="n">
        <v>725922</v>
      </c>
      <c r="J228" s="205" t="n">
        <v>6406708</v>
      </c>
      <c r="K228" s="205" t="n">
        <v>6550097</v>
      </c>
    </row>
    <row r="229" customFormat="false" ht="14.1" hidden="false" customHeight="true" outlineLevel="0" collapsed="false">
      <c r="A229" s="290" t="n">
        <v>865</v>
      </c>
      <c r="B229" s="176" t="s">
        <v>902</v>
      </c>
      <c r="C229" s="205" t="n">
        <v>12942</v>
      </c>
      <c r="D229" s="205" t="n">
        <v>95937</v>
      </c>
      <c r="E229" s="205" t="n">
        <v>86221</v>
      </c>
      <c r="F229" s="205" t="n">
        <v>1357848</v>
      </c>
      <c r="G229" s="205" t="n">
        <v>10108228</v>
      </c>
      <c r="H229" s="205" t="n">
        <v>10885830</v>
      </c>
      <c r="I229" s="205" t="n">
        <v>1668926</v>
      </c>
      <c r="J229" s="205" t="n">
        <v>12796420</v>
      </c>
      <c r="K229" s="205" t="n">
        <v>13324436</v>
      </c>
    </row>
    <row r="230" customFormat="false" ht="14.1" hidden="false" customHeight="true" outlineLevel="0" collapsed="false">
      <c r="A230" s="290" t="n">
        <v>869</v>
      </c>
      <c r="B230" s="176" t="s">
        <v>903</v>
      </c>
      <c r="C230" s="205" t="n">
        <v>81095</v>
      </c>
      <c r="D230" s="205" t="n">
        <v>670660</v>
      </c>
      <c r="E230" s="205" t="n">
        <v>670564</v>
      </c>
      <c r="F230" s="205" t="n">
        <v>785362</v>
      </c>
      <c r="G230" s="205" t="n">
        <v>6772099</v>
      </c>
      <c r="H230" s="205" t="n">
        <v>6693101</v>
      </c>
      <c r="I230" s="205" t="n">
        <v>965256</v>
      </c>
      <c r="J230" s="205" t="n">
        <v>8587786</v>
      </c>
      <c r="K230" s="205" t="n">
        <v>8201183</v>
      </c>
    </row>
    <row r="231" customFormat="false" ht="14.1" hidden="false" customHeight="true" outlineLevel="0" collapsed="false">
      <c r="A231" s="290" t="n">
        <v>871</v>
      </c>
      <c r="B231" s="176" t="s">
        <v>904</v>
      </c>
      <c r="C231" s="205" t="n">
        <v>9201</v>
      </c>
      <c r="D231" s="205" t="n">
        <v>65133</v>
      </c>
      <c r="E231" s="205" t="n">
        <v>60407</v>
      </c>
      <c r="F231" s="205" t="n">
        <v>477324</v>
      </c>
      <c r="G231" s="205" t="n">
        <v>3760375</v>
      </c>
      <c r="H231" s="205" t="n">
        <v>3491952</v>
      </c>
      <c r="I231" s="205" t="n">
        <v>586712</v>
      </c>
      <c r="J231" s="205" t="n">
        <v>4763164</v>
      </c>
      <c r="K231" s="205" t="n">
        <v>4280164</v>
      </c>
    </row>
    <row r="232" customFormat="false" ht="14.1" hidden="false" customHeight="true" outlineLevel="0" collapsed="false">
      <c r="A232" s="290" t="n">
        <v>872</v>
      </c>
      <c r="B232" s="176" t="s">
        <v>905</v>
      </c>
      <c r="C232" s="205" t="n">
        <v>8400</v>
      </c>
      <c r="D232" s="205" t="n">
        <v>69272</v>
      </c>
      <c r="E232" s="205" t="n">
        <v>64696</v>
      </c>
      <c r="F232" s="205" t="n">
        <v>612709</v>
      </c>
      <c r="G232" s="205" t="n">
        <v>5090133</v>
      </c>
      <c r="H232" s="205" t="n">
        <v>4782430</v>
      </c>
      <c r="I232" s="205" t="n">
        <v>753003</v>
      </c>
      <c r="J232" s="205" t="n">
        <v>6443053</v>
      </c>
      <c r="K232" s="205" t="n">
        <v>5861092</v>
      </c>
    </row>
    <row r="233" customFormat="false" ht="14.1" hidden="false" customHeight="true" outlineLevel="0" collapsed="false">
      <c r="A233" s="290" t="n">
        <v>873</v>
      </c>
      <c r="B233" s="176" t="s">
        <v>906</v>
      </c>
      <c r="C233" s="205" t="n">
        <v>2089</v>
      </c>
      <c r="D233" s="205" t="n">
        <v>16727</v>
      </c>
      <c r="E233" s="205" t="n">
        <v>15585</v>
      </c>
      <c r="F233" s="205" t="n">
        <v>178331</v>
      </c>
      <c r="G233" s="205" t="n">
        <v>1472037</v>
      </c>
      <c r="H233" s="205" t="n">
        <v>1427675</v>
      </c>
      <c r="I233" s="205" t="n">
        <v>219127</v>
      </c>
      <c r="J233" s="205" t="n">
        <v>1863008</v>
      </c>
      <c r="K233" s="205" t="n">
        <v>1748558</v>
      </c>
    </row>
    <row r="234" customFormat="false" ht="14.1" hidden="false" customHeight="true" outlineLevel="0" collapsed="false">
      <c r="A234" s="290" t="n">
        <v>874</v>
      </c>
      <c r="B234" s="176" t="s">
        <v>907</v>
      </c>
      <c r="C234" s="205" t="n">
        <v>1510</v>
      </c>
      <c r="D234" s="205" t="n">
        <v>11228</v>
      </c>
      <c r="E234" s="205" t="n">
        <v>10645</v>
      </c>
      <c r="F234" s="205" t="n">
        <v>81501</v>
      </c>
      <c r="G234" s="205" t="n">
        <v>575733</v>
      </c>
      <c r="H234" s="205" t="n">
        <v>562715</v>
      </c>
      <c r="I234" s="205" t="n">
        <v>100165</v>
      </c>
      <c r="J234" s="205" t="n">
        <v>728145</v>
      </c>
      <c r="K234" s="205" t="n">
        <v>689633</v>
      </c>
    </row>
    <row r="235" customFormat="false" ht="14.1" hidden="false" customHeight="true" outlineLevel="0" collapsed="false">
      <c r="A235" s="290" t="n">
        <v>875</v>
      </c>
      <c r="B235" s="176" t="s">
        <v>908</v>
      </c>
      <c r="C235" s="205" t="n">
        <v>187481</v>
      </c>
      <c r="D235" s="205" t="n">
        <v>1561191</v>
      </c>
      <c r="E235" s="205" t="n">
        <v>1565049</v>
      </c>
      <c r="F235" s="205" t="n">
        <v>525854</v>
      </c>
      <c r="G235" s="205" t="n">
        <v>4561852</v>
      </c>
      <c r="H235" s="205" t="n">
        <v>4578828</v>
      </c>
      <c r="I235" s="205" t="n">
        <v>646347</v>
      </c>
      <c r="J235" s="205" t="n">
        <v>5794292</v>
      </c>
      <c r="K235" s="205" t="n">
        <v>5616296</v>
      </c>
    </row>
    <row r="236" customFormat="false" ht="14.1" hidden="false" customHeight="true" outlineLevel="0" collapsed="false">
      <c r="A236" s="290" t="n">
        <v>876</v>
      </c>
      <c r="B236" s="176" t="s">
        <v>909</v>
      </c>
      <c r="C236" s="205" t="n">
        <v>1425</v>
      </c>
      <c r="D236" s="205" t="n">
        <v>10607</v>
      </c>
      <c r="E236" s="205" t="n">
        <v>9499</v>
      </c>
      <c r="F236" s="205" t="n">
        <v>19961</v>
      </c>
      <c r="G236" s="205" t="n">
        <v>144759</v>
      </c>
      <c r="H236" s="205" t="n">
        <v>131146</v>
      </c>
      <c r="I236" s="205" t="n">
        <v>24512</v>
      </c>
      <c r="J236" s="205" t="n">
        <v>183567</v>
      </c>
      <c r="K236" s="205" t="n">
        <v>160800</v>
      </c>
    </row>
    <row r="237" customFormat="false" ht="14.1" hidden="false" customHeight="true" outlineLevel="0" collapsed="false">
      <c r="A237" s="290" t="n">
        <v>877</v>
      </c>
      <c r="B237" s="176" t="s">
        <v>910</v>
      </c>
      <c r="C237" s="205" t="n">
        <v>20789</v>
      </c>
      <c r="D237" s="205" t="n">
        <v>146855</v>
      </c>
      <c r="E237" s="205" t="n">
        <v>148943</v>
      </c>
      <c r="F237" s="205" t="n">
        <v>189328</v>
      </c>
      <c r="G237" s="205" t="n">
        <v>1545632</v>
      </c>
      <c r="H237" s="205" t="n">
        <v>1396453</v>
      </c>
      <c r="I237" s="205" t="n">
        <v>232700</v>
      </c>
      <c r="J237" s="205" t="n">
        <v>1957606</v>
      </c>
      <c r="K237" s="205" t="n">
        <v>1712308</v>
      </c>
    </row>
    <row r="238" customFormat="false" ht="14.1" hidden="false" customHeight="true" outlineLevel="0" collapsed="false">
      <c r="A238" s="290" t="n">
        <v>878</v>
      </c>
      <c r="B238" s="176" t="s">
        <v>911</v>
      </c>
      <c r="C238" s="205" t="n">
        <v>161</v>
      </c>
      <c r="D238" s="205" t="n">
        <v>1273</v>
      </c>
      <c r="E238" s="205" t="n">
        <v>1257</v>
      </c>
      <c r="F238" s="205" t="n">
        <v>84015</v>
      </c>
      <c r="G238" s="205" t="n">
        <v>601443</v>
      </c>
      <c r="H238" s="205" t="n">
        <v>608397</v>
      </c>
      <c r="I238" s="205" t="n">
        <v>103253</v>
      </c>
      <c r="J238" s="205" t="n">
        <v>762737</v>
      </c>
      <c r="K238" s="205" t="n">
        <v>745722</v>
      </c>
    </row>
    <row r="239" customFormat="false" ht="14.1" hidden="false" customHeight="true" outlineLevel="0" collapsed="false">
      <c r="A239" s="290" t="n">
        <v>881</v>
      </c>
      <c r="B239" s="176" t="s">
        <v>912</v>
      </c>
      <c r="C239" s="205" t="n">
        <v>15682</v>
      </c>
      <c r="D239" s="205" t="n">
        <v>134903</v>
      </c>
      <c r="E239" s="205" t="n">
        <v>204537</v>
      </c>
      <c r="F239" s="205" t="n">
        <v>76894</v>
      </c>
      <c r="G239" s="205" t="n">
        <v>555301</v>
      </c>
      <c r="H239" s="205" t="n">
        <v>669400</v>
      </c>
      <c r="I239" s="205" t="n">
        <v>94519</v>
      </c>
      <c r="J239" s="205" t="n">
        <v>705601</v>
      </c>
      <c r="K239" s="205" t="n">
        <v>821547</v>
      </c>
    </row>
    <row r="240" customFormat="false" ht="14.1" hidden="false" customHeight="true" outlineLevel="0" collapsed="false">
      <c r="A240" s="290" t="n">
        <v>882</v>
      </c>
      <c r="B240" s="176" t="s">
        <v>913</v>
      </c>
      <c r="C240" s="205" t="n">
        <v>21787</v>
      </c>
      <c r="D240" s="205" t="n">
        <v>229083</v>
      </c>
      <c r="E240" s="205" t="n">
        <v>200719</v>
      </c>
      <c r="F240" s="205" t="n">
        <v>39754</v>
      </c>
      <c r="G240" s="205" t="n">
        <v>519604</v>
      </c>
      <c r="H240" s="205" t="n">
        <v>515684</v>
      </c>
      <c r="I240" s="205" t="n">
        <v>48854</v>
      </c>
      <c r="J240" s="205" t="n">
        <v>668279</v>
      </c>
      <c r="K240" s="205" t="n">
        <v>633559</v>
      </c>
    </row>
    <row r="241" customFormat="false" ht="14.1" hidden="false" customHeight="true" outlineLevel="0" collapsed="false">
      <c r="A241" s="290" t="n">
        <v>883</v>
      </c>
      <c r="B241" s="176" t="s">
        <v>914</v>
      </c>
      <c r="C241" s="205" t="n">
        <v>5841</v>
      </c>
      <c r="D241" s="205" t="n">
        <v>46517</v>
      </c>
      <c r="E241" s="205" t="n">
        <v>35552</v>
      </c>
      <c r="F241" s="205" t="n">
        <v>1604138</v>
      </c>
      <c r="G241" s="205" t="n">
        <v>13260669</v>
      </c>
      <c r="H241" s="205" t="n">
        <v>12768778</v>
      </c>
      <c r="I241" s="205" t="n">
        <v>1971787</v>
      </c>
      <c r="J241" s="205" t="n">
        <v>16804133</v>
      </c>
      <c r="K241" s="205" t="n">
        <v>15593052</v>
      </c>
    </row>
    <row r="242" customFormat="false" ht="14.1" hidden="false" customHeight="true" outlineLevel="0" collapsed="false">
      <c r="A242" s="290" t="n">
        <v>884</v>
      </c>
      <c r="B242" s="116" t="s">
        <v>915</v>
      </c>
      <c r="C242" s="137"/>
      <c r="D242" s="137"/>
      <c r="E242" s="137"/>
      <c r="F242" s="137"/>
      <c r="G242" s="137"/>
      <c r="H242" s="137"/>
      <c r="I242" s="137"/>
      <c r="J242" s="137"/>
      <c r="K242" s="137"/>
    </row>
    <row r="243" customFormat="false" ht="14.1" hidden="false" customHeight="true" outlineLevel="0" collapsed="false">
      <c r="A243" s="290"/>
      <c r="B243" s="176" t="s">
        <v>916</v>
      </c>
      <c r="C243" s="205" t="n">
        <v>288331</v>
      </c>
      <c r="D243" s="205" t="n">
        <v>2790298</v>
      </c>
      <c r="E243" s="205" t="n">
        <v>2405620</v>
      </c>
      <c r="F243" s="205" t="n">
        <v>1917813</v>
      </c>
      <c r="G243" s="205" t="n">
        <v>19953904</v>
      </c>
      <c r="H243" s="205" t="n">
        <v>16402438</v>
      </c>
      <c r="I243" s="205" t="n">
        <v>2357332</v>
      </c>
      <c r="J243" s="205" t="n">
        <v>25304421</v>
      </c>
      <c r="K243" s="205" t="n">
        <v>20098318</v>
      </c>
    </row>
    <row r="244" customFormat="false" ht="14.1" hidden="false" customHeight="true" outlineLevel="0" collapsed="false">
      <c r="A244" s="290" t="n">
        <v>885</v>
      </c>
      <c r="B244" s="176" t="s">
        <v>917</v>
      </c>
      <c r="C244" s="205" t="n">
        <v>221509</v>
      </c>
      <c r="D244" s="205" t="n">
        <v>1711035</v>
      </c>
      <c r="E244" s="205" t="n">
        <v>1770987</v>
      </c>
      <c r="F244" s="205" t="n">
        <v>2382693</v>
      </c>
      <c r="G244" s="205" t="n">
        <v>18471699</v>
      </c>
      <c r="H244" s="205" t="n">
        <v>20173867</v>
      </c>
      <c r="I244" s="205" t="n">
        <v>2928799</v>
      </c>
      <c r="J244" s="205" t="n">
        <v>23381487</v>
      </c>
      <c r="K244" s="205" t="n">
        <v>24715524</v>
      </c>
    </row>
    <row r="245" customFormat="false" ht="14.1" hidden="false" customHeight="true" outlineLevel="0" collapsed="false">
      <c r="A245" s="290" t="n">
        <v>886</v>
      </c>
      <c r="B245" s="176" t="s">
        <v>918</v>
      </c>
      <c r="C245" s="205" t="n">
        <v>3140</v>
      </c>
      <c r="D245" s="205" t="n">
        <v>18288</v>
      </c>
      <c r="E245" s="205" t="n">
        <v>16156</v>
      </c>
      <c r="F245" s="205" t="n">
        <v>25800</v>
      </c>
      <c r="G245" s="205" t="n">
        <v>190280</v>
      </c>
      <c r="H245" s="205" t="n">
        <v>179756</v>
      </c>
      <c r="I245" s="205" t="n">
        <v>31713</v>
      </c>
      <c r="J245" s="205" t="n">
        <v>240614</v>
      </c>
      <c r="K245" s="205" t="n">
        <v>219792</v>
      </c>
    </row>
    <row r="246" customFormat="false" ht="14.1" hidden="false" customHeight="true" outlineLevel="0" collapsed="false">
      <c r="A246" s="290" t="n">
        <v>887</v>
      </c>
      <c r="B246" s="176" t="s">
        <v>919</v>
      </c>
      <c r="C246" s="205" t="n">
        <v>26330</v>
      </c>
      <c r="D246" s="205" t="n">
        <v>309325</v>
      </c>
      <c r="E246" s="205" t="n">
        <v>314741</v>
      </c>
      <c r="F246" s="205" t="n">
        <v>200876</v>
      </c>
      <c r="G246" s="205" t="n">
        <v>2416327</v>
      </c>
      <c r="H246" s="205" t="n">
        <v>2504051</v>
      </c>
      <c r="I246" s="205" t="n">
        <v>246905</v>
      </c>
      <c r="J246" s="205" t="n">
        <v>3066091</v>
      </c>
      <c r="K246" s="205" t="n">
        <v>3071240</v>
      </c>
    </row>
    <row r="247" customFormat="false" ht="14.1" hidden="false" customHeight="true" outlineLevel="0" collapsed="false">
      <c r="A247" s="290" t="n">
        <v>888</v>
      </c>
      <c r="B247" s="176" t="s">
        <v>920</v>
      </c>
      <c r="C247" s="205" t="n">
        <v>4791</v>
      </c>
      <c r="D247" s="205" t="n">
        <v>71765</v>
      </c>
      <c r="E247" s="205" t="n">
        <v>70658</v>
      </c>
      <c r="F247" s="205" t="n">
        <v>45014</v>
      </c>
      <c r="G247" s="205" t="n">
        <v>564840</v>
      </c>
      <c r="H247" s="205" t="n">
        <v>539673</v>
      </c>
      <c r="I247" s="205" t="n">
        <v>55320</v>
      </c>
      <c r="J247" s="205" t="n">
        <v>720714</v>
      </c>
      <c r="K247" s="205" t="n">
        <v>661252</v>
      </c>
    </row>
    <row r="248" customFormat="false" ht="14.1" hidden="false" customHeight="true" outlineLevel="0" collapsed="false">
      <c r="A248" s="290" t="n">
        <v>889</v>
      </c>
      <c r="B248" s="176" t="s">
        <v>921</v>
      </c>
      <c r="C248" s="205" t="n">
        <v>35051</v>
      </c>
      <c r="D248" s="205" t="n">
        <v>307143</v>
      </c>
      <c r="E248" s="205" t="n">
        <v>290617</v>
      </c>
      <c r="F248" s="205" t="n">
        <v>165931</v>
      </c>
      <c r="G248" s="205" t="n">
        <v>1546820</v>
      </c>
      <c r="H248" s="205" t="n">
        <v>1400273</v>
      </c>
      <c r="I248" s="205" t="n">
        <v>203951</v>
      </c>
      <c r="J248" s="205" t="n">
        <v>1965985</v>
      </c>
      <c r="K248" s="205" t="n">
        <v>1712955</v>
      </c>
    </row>
    <row r="249" customFormat="false" ht="14.1" hidden="false" customHeight="true" outlineLevel="0" collapsed="false">
      <c r="A249" s="290" t="n">
        <v>891</v>
      </c>
      <c r="B249" s="176" t="s">
        <v>922</v>
      </c>
      <c r="C249" s="205" t="n">
        <v>20</v>
      </c>
      <c r="D249" s="205" t="n">
        <v>904</v>
      </c>
      <c r="E249" s="205" t="n">
        <v>110346</v>
      </c>
      <c r="F249" s="205" t="n">
        <v>3397</v>
      </c>
      <c r="G249" s="205" t="n">
        <v>23330</v>
      </c>
      <c r="H249" s="205" t="n">
        <v>2414599</v>
      </c>
      <c r="I249" s="205" t="n">
        <v>4174</v>
      </c>
      <c r="J249" s="205" t="n">
        <v>29864</v>
      </c>
      <c r="K249" s="205" t="n">
        <v>2955171</v>
      </c>
    </row>
    <row r="250" customFormat="false" ht="14.1" hidden="false" customHeight="true" outlineLevel="0" collapsed="false">
      <c r="A250" s="290" t="n">
        <v>896</v>
      </c>
      <c r="B250" s="176" t="s">
        <v>923</v>
      </c>
      <c r="C250" s="205" t="n">
        <v>43912</v>
      </c>
      <c r="D250" s="205" t="n">
        <v>293021</v>
      </c>
      <c r="E250" s="205" t="n">
        <v>291951</v>
      </c>
      <c r="F250" s="205" t="n">
        <v>648203</v>
      </c>
      <c r="G250" s="205" t="n">
        <v>4316394</v>
      </c>
      <c r="H250" s="205" t="n">
        <v>4015875</v>
      </c>
      <c r="I250" s="205" t="n">
        <v>796721</v>
      </c>
      <c r="J250" s="205" t="n">
        <v>5476440</v>
      </c>
      <c r="K250" s="205" t="n">
        <v>4931226</v>
      </c>
    </row>
    <row r="251" customFormat="false" ht="14.1" hidden="false" customHeight="true" outlineLevel="0" collapsed="false">
      <c r="A251" s="165"/>
      <c r="B251" s="176"/>
      <c r="C251" s="137"/>
      <c r="D251" s="137"/>
      <c r="E251" s="137"/>
      <c r="F251" s="137"/>
      <c r="G251" s="137"/>
      <c r="H251" s="137"/>
      <c r="I251" s="137"/>
      <c r="J251" s="137"/>
      <c r="K251" s="137"/>
    </row>
    <row r="252" s="45" customFormat="true" ht="14.1" hidden="false" customHeight="true" outlineLevel="0" collapsed="false">
      <c r="A252" s="289" t="n">
        <v>9</v>
      </c>
      <c r="B252" s="253" t="s">
        <v>924</v>
      </c>
      <c r="C252" s="292"/>
      <c r="D252" s="137"/>
      <c r="E252" s="292"/>
      <c r="F252" s="292"/>
      <c r="G252" s="137"/>
      <c r="H252" s="292"/>
      <c r="I252" s="292"/>
      <c r="J252" s="137"/>
      <c r="K252" s="292"/>
    </row>
    <row r="253" customFormat="false" ht="14.1" hidden="false" customHeight="true" outlineLevel="0" collapsed="false">
      <c r="A253" s="290" t="n">
        <v>901</v>
      </c>
      <c r="B253" s="176" t="s">
        <v>925</v>
      </c>
      <c r="C253" s="205" t="n">
        <v>42782</v>
      </c>
      <c r="D253" s="205" t="n">
        <v>296771</v>
      </c>
      <c r="E253" s="205" t="n">
        <v>350940</v>
      </c>
      <c r="F253" s="205" t="n">
        <v>338718</v>
      </c>
      <c r="G253" s="205" t="n">
        <v>2754499</v>
      </c>
      <c r="H253" s="205" t="n">
        <v>2744622</v>
      </c>
      <c r="I253" s="205" t="n">
        <v>416350</v>
      </c>
      <c r="J253" s="205" t="n">
        <v>3486841</v>
      </c>
      <c r="K253" s="205" t="n">
        <v>3362475</v>
      </c>
    </row>
    <row r="254" customFormat="false" ht="14.1" hidden="false" customHeight="true" outlineLevel="0" collapsed="false">
      <c r="A254" s="290" t="n">
        <v>903</v>
      </c>
      <c r="B254" s="176" t="s">
        <v>926</v>
      </c>
      <c r="C254" s="205" t="n">
        <v>568</v>
      </c>
      <c r="D254" s="205" t="n">
        <v>2190</v>
      </c>
      <c r="E254" s="205" t="n">
        <v>3573</v>
      </c>
      <c r="F254" s="205" t="n">
        <v>10334</v>
      </c>
      <c r="G254" s="205" t="n">
        <v>70292</v>
      </c>
      <c r="H254" s="205" t="n">
        <v>49588</v>
      </c>
      <c r="I254" s="205" t="n">
        <v>12704</v>
      </c>
      <c r="J254" s="205" t="n">
        <v>88876</v>
      </c>
      <c r="K254" s="205" t="n">
        <v>60692</v>
      </c>
    </row>
    <row r="255" customFormat="false" ht="14.1" hidden="false" customHeight="true" outlineLevel="0" collapsed="false">
      <c r="A255" s="290" t="n">
        <v>904</v>
      </c>
      <c r="B255" s="176" t="s">
        <v>927</v>
      </c>
      <c r="C255" s="205" t="n">
        <v>3056353</v>
      </c>
      <c r="D255" s="205" t="n">
        <v>25399139</v>
      </c>
      <c r="E255" s="205" t="n">
        <v>26596074</v>
      </c>
      <c r="F255" s="205" t="n">
        <v>3761651</v>
      </c>
      <c r="G255" s="205" t="n">
        <v>31108241</v>
      </c>
      <c r="H255" s="205" t="n">
        <v>28977384</v>
      </c>
      <c r="I255" s="205" t="n">
        <v>4623824</v>
      </c>
      <c r="J255" s="205" t="n">
        <v>39435517</v>
      </c>
      <c r="K255" s="205" t="n">
        <v>35493454</v>
      </c>
    </row>
    <row r="256" customFormat="false" ht="14.1" hidden="false" customHeight="true" outlineLevel="0" collapsed="false">
      <c r="B256" s="176"/>
      <c r="C256" s="137"/>
      <c r="D256" s="137"/>
      <c r="E256" s="137"/>
      <c r="F256" s="137"/>
      <c r="G256" s="137"/>
      <c r="H256" s="137"/>
      <c r="I256" s="137"/>
      <c r="J256" s="137"/>
      <c r="K256" s="137"/>
    </row>
    <row r="257" s="45" customFormat="true" ht="14.1" hidden="false" customHeight="true" outlineLevel="0" collapsed="false">
      <c r="A257" s="289"/>
      <c r="B257" s="214" t="s">
        <v>928</v>
      </c>
      <c r="C257" s="202" t="n">
        <v>48855917</v>
      </c>
      <c r="D257" s="202" t="n">
        <v>365022939</v>
      </c>
      <c r="E257" s="202" t="n">
        <v>376258913</v>
      </c>
      <c r="F257" s="202" t="n">
        <v>51751125</v>
      </c>
      <c r="G257" s="202" t="n">
        <v>399279825</v>
      </c>
      <c r="H257" s="202" t="n">
        <v>372348702</v>
      </c>
      <c r="I257" s="202" t="n">
        <v>63609379</v>
      </c>
      <c r="J257" s="202" t="n">
        <v>505923093</v>
      </c>
      <c r="K257" s="202" t="n">
        <v>456302397</v>
      </c>
    </row>
    <row r="258" customFormat="false" ht="14.1" hidden="false" customHeight="true" outlineLevel="0" collapsed="false">
      <c r="C258" s="60"/>
      <c r="D258" s="60"/>
      <c r="E258" s="60"/>
      <c r="F258" s="60"/>
      <c r="G258" s="60"/>
      <c r="H258" s="60"/>
      <c r="I258" s="60"/>
      <c r="J258" s="60"/>
      <c r="K258" s="60"/>
    </row>
    <row r="259" customFormat="false" ht="14.1" hidden="false" customHeight="true" outlineLevel="0" collapsed="false">
      <c r="C259" s="60"/>
      <c r="D259" s="60"/>
      <c r="E259" s="60"/>
      <c r="F259" s="60"/>
      <c r="G259" s="60"/>
      <c r="H259" s="60"/>
      <c r="I259" s="60"/>
      <c r="J259" s="60"/>
      <c r="K259" s="60"/>
    </row>
    <row r="260" customFormat="false" ht="14.1" hidden="false" customHeight="true" outlineLevel="0" collapsed="false">
      <c r="C260" s="60"/>
      <c r="D260" s="60"/>
      <c r="E260" s="60"/>
      <c r="F260" s="60"/>
      <c r="G260" s="60"/>
      <c r="H260" s="60"/>
      <c r="I260" s="60"/>
      <c r="J260" s="60"/>
      <c r="K260" s="60"/>
    </row>
    <row r="261" customFormat="false" ht="14.1" hidden="false" customHeight="true" outlineLevel="0" collapsed="false">
      <c r="C261" s="60"/>
      <c r="D261" s="60"/>
      <c r="E261" s="60"/>
      <c r="F261" s="60"/>
      <c r="G261" s="60"/>
      <c r="H261" s="60"/>
      <c r="I261" s="60"/>
      <c r="J261" s="60"/>
      <c r="K261" s="60"/>
    </row>
    <row r="262" customFormat="false" ht="14.1" hidden="false" customHeight="true" outlineLevel="0" collapsed="false">
      <c r="C262" s="60"/>
      <c r="D262" s="60"/>
      <c r="E262" s="60"/>
      <c r="F262" s="60"/>
      <c r="G262" s="60"/>
      <c r="H262" s="60"/>
      <c r="I262" s="60"/>
      <c r="J262" s="60"/>
      <c r="K262" s="60"/>
    </row>
    <row r="263" customFormat="false" ht="14.1" hidden="false" customHeight="true" outlineLevel="0" collapsed="false">
      <c r="C263" s="60"/>
      <c r="D263" s="60"/>
      <c r="E263" s="60"/>
      <c r="F263" s="60"/>
      <c r="G263" s="60"/>
      <c r="H263" s="60"/>
      <c r="I263" s="60"/>
      <c r="J263" s="60"/>
      <c r="K263" s="60"/>
    </row>
    <row r="264" customFormat="false" ht="12.75" hidden="false" customHeight="false" outlineLevel="0" collapsed="false">
      <c r="C264" s="60"/>
      <c r="D264" s="60"/>
      <c r="E264" s="60"/>
      <c r="F264" s="60"/>
      <c r="G264" s="60"/>
      <c r="H264" s="60"/>
      <c r="I264" s="60"/>
      <c r="J264" s="60"/>
      <c r="K264" s="60"/>
    </row>
    <row r="265" customFormat="false" ht="12.75" hidden="false" customHeight="false" outlineLevel="0" collapsed="false">
      <c r="C265" s="60"/>
      <c r="D265" s="60"/>
      <c r="E265" s="60"/>
      <c r="F265" s="60"/>
      <c r="G265" s="60"/>
      <c r="H265" s="60"/>
      <c r="I265" s="60"/>
      <c r="J265" s="60"/>
      <c r="K265" s="60"/>
    </row>
    <row r="266" customFormat="false" ht="12.75" hidden="false" customHeight="false" outlineLevel="0" collapsed="false">
      <c r="C266" s="60"/>
      <c r="D266" s="60"/>
      <c r="E266" s="60"/>
      <c r="F266" s="60"/>
      <c r="G266" s="60"/>
      <c r="H266" s="60"/>
      <c r="I266" s="60"/>
      <c r="J266" s="60"/>
      <c r="K266" s="60"/>
    </row>
    <row r="267" customFormat="false" ht="12.75" hidden="false" customHeight="false" outlineLevel="0" collapsed="false">
      <c r="C267" s="60"/>
      <c r="D267" s="60"/>
      <c r="E267" s="60"/>
      <c r="F267" s="60"/>
      <c r="G267" s="60"/>
      <c r="H267" s="60"/>
      <c r="I267" s="60"/>
      <c r="J267" s="60"/>
      <c r="K267" s="60"/>
    </row>
    <row r="268" customFormat="false" ht="12.75" hidden="false" customHeight="false" outlineLevel="0" collapsed="false">
      <c r="C268" s="60"/>
      <c r="D268" s="60"/>
      <c r="E268" s="60"/>
      <c r="F268" s="60"/>
      <c r="G268" s="60"/>
      <c r="H268" s="60"/>
      <c r="I268" s="60"/>
      <c r="J268" s="60"/>
      <c r="K268" s="60"/>
    </row>
    <row r="269" customFormat="false" ht="12.75" hidden="false" customHeight="false" outlineLevel="0" collapsed="false">
      <c r="C269" s="60"/>
      <c r="D269" s="60"/>
      <c r="E269" s="60"/>
      <c r="F269" s="60"/>
      <c r="G269" s="60"/>
      <c r="H269" s="60"/>
      <c r="I269" s="60"/>
      <c r="J269" s="60"/>
      <c r="K269" s="60"/>
    </row>
    <row r="270" customFormat="false" ht="12.75" hidden="false" customHeight="false" outlineLevel="0" collapsed="false">
      <c r="C270" s="60"/>
      <c r="D270" s="60"/>
      <c r="E270" s="60"/>
      <c r="F270" s="60"/>
      <c r="G270" s="60"/>
      <c r="H270" s="60"/>
      <c r="I270" s="60"/>
      <c r="J270" s="60"/>
      <c r="K270" s="60"/>
    </row>
    <row r="271" customFormat="false" ht="12.75" hidden="false" customHeight="false" outlineLevel="0" collapsed="false">
      <c r="C271" s="60"/>
      <c r="D271" s="60"/>
      <c r="E271" s="60"/>
      <c r="F271" s="60"/>
      <c r="G271" s="60"/>
      <c r="H271" s="60"/>
      <c r="I271" s="60"/>
      <c r="J271" s="60"/>
      <c r="K271" s="60"/>
    </row>
    <row r="272" customFormat="false" ht="12.75" hidden="false" customHeight="false" outlineLevel="0" collapsed="false">
      <c r="C272" s="60"/>
      <c r="D272" s="60"/>
      <c r="E272" s="60"/>
      <c r="F272" s="60"/>
      <c r="G272" s="60"/>
      <c r="H272" s="60"/>
      <c r="I272" s="60"/>
      <c r="J272" s="60"/>
      <c r="K272" s="60"/>
    </row>
  </sheetData>
  <mergeCells count="15">
    <mergeCell ref="A1:K1"/>
    <mergeCell ref="A2:K2"/>
    <mergeCell ref="A3:K3"/>
    <mergeCell ref="A4:K4"/>
    <mergeCell ref="A6:A8"/>
    <mergeCell ref="B6:B8"/>
    <mergeCell ref="C6:D6"/>
    <mergeCell ref="F6:G6"/>
    <mergeCell ref="I6:J6"/>
    <mergeCell ref="D7:E7"/>
    <mergeCell ref="G7:H7"/>
    <mergeCell ref="J7:K7"/>
    <mergeCell ref="C8:E8"/>
    <mergeCell ref="F8:H8"/>
    <mergeCell ref="I8:K8"/>
  </mergeCells>
  <dataValidations count="1">
    <dataValidation allowBlank="true" error="Halt hier ist eine Leerzeile!!!" errorStyle="stop" errorTitle="Halt!" operator="lessThan" showDropDown="false" showErrorMessage="true" showInputMessage="false" sqref="C9:K10 C12:K13 C21:K21 C27:K27 C33:K33 C45:K45 C66:K66 C75:K75 C77:K77 C79:K80 C106:K106 C108:K108 C123:K123 C141:K141 C143:K143 C145:K145 C150:K150 C176:K176 C179:K179 C181:K181 C183:K183 C207:K207 C218:K218 C242:K242 C251:K252 C256:K256" type="whole">
      <formula1>0</formula1>
      <formula2>0</formula2>
    </dataValidation>
  </dataValidations>
  <printOptions headings="false" gridLines="false" gridLinesSet="true" horizontalCentered="true" verticalCentered="false"/>
  <pageMargins left="0.7875" right="0.590277777777778" top="0.7875" bottom="0.786805555555556" header="0.511811023622047" footer="0.590277777777778"/>
  <pageSetup paperSize="9" scale="100" fitToWidth="1" fitToHeight="5"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5</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5.42"/>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7" min="7" style="3" width="11.13"/>
    <col collapsed="false" customWidth="true" hidden="false" outlineLevel="0" max="8" min="8" style="3" width="11.85"/>
    <col collapsed="false" customWidth="true" hidden="false" outlineLevel="0" max="11" min="9" style="3" width="11.13"/>
    <col collapsed="false" customWidth="false" hidden="false" outlineLevel="0" max="257" min="12" style="3" width="11.42"/>
  </cols>
  <sheetData>
    <row r="1" s="236" customFormat="true" ht="20.25" hidden="false" customHeight="false" outlineLevel="0" collapsed="false">
      <c r="A1" s="63"/>
      <c r="B1" s="63"/>
      <c r="C1" s="63"/>
      <c r="D1" s="63"/>
      <c r="E1" s="63"/>
      <c r="F1" s="63"/>
      <c r="G1" s="63"/>
      <c r="H1" s="63"/>
      <c r="I1" s="63"/>
      <c r="J1" s="63"/>
      <c r="K1" s="63"/>
    </row>
    <row r="2" s="236" customFormat="true" ht="20.25" hidden="false" customHeight="false" outlineLevel="0" collapsed="false">
      <c r="A2" s="63" t="s">
        <v>695</v>
      </c>
      <c r="B2" s="63"/>
      <c r="C2" s="63"/>
      <c r="D2" s="63"/>
      <c r="E2" s="63"/>
      <c r="F2" s="63"/>
      <c r="G2" s="63"/>
      <c r="H2" s="63"/>
      <c r="I2" s="63"/>
      <c r="J2" s="63"/>
      <c r="K2" s="63"/>
    </row>
    <row r="3" s="236" customFormat="true" ht="20.25" hidden="false" customHeight="false" outlineLevel="0" collapsed="false">
      <c r="A3" s="63" t="s">
        <v>696</v>
      </c>
      <c r="B3" s="63"/>
      <c r="C3" s="63"/>
      <c r="D3" s="63"/>
      <c r="E3" s="63"/>
      <c r="F3" s="63"/>
      <c r="G3" s="63"/>
      <c r="H3" s="63"/>
      <c r="I3" s="63"/>
      <c r="J3" s="63"/>
      <c r="K3" s="63"/>
    </row>
    <row r="4" s="236" customFormat="true" ht="20.25" hidden="false" customHeight="false" outlineLevel="0" collapsed="false">
      <c r="A4" s="63" t="s">
        <v>929</v>
      </c>
      <c r="B4" s="63"/>
      <c r="C4" s="63"/>
      <c r="D4" s="63"/>
      <c r="E4" s="63"/>
      <c r="F4" s="63"/>
      <c r="G4" s="63"/>
      <c r="H4" s="63"/>
      <c r="I4" s="63"/>
      <c r="J4" s="63"/>
      <c r="K4" s="63"/>
    </row>
    <row r="5" customFormat="false" ht="14.1" hidden="false" customHeight="true" outlineLevel="0" collapsed="false"/>
    <row r="6" customFormat="false" ht="14.1" hidden="false" customHeight="true" outlineLevel="0" collapsed="false">
      <c r="A6" s="68" t="s">
        <v>698</v>
      </c>
      <c r="B6" s="271" t="s">
        <v>609</v>
      </c>
      <c r="C6" s="105" t="n">
        <v>2005</v>
      </c>
      <c r="D6" s="105"/>
      <c r="E6" s="106" t="n">
        <v>2004</v>
      </c>
      <c r="F6" s="105" t="n">
        <v>2005</v>
      </c>
      <c r="G6" s="105"/>
      <c r="H6" s="106" t="n">
        <v>2004</v>
      </c>
      <c r="I6" s="105" t="n">
        <v>2005</v>
      </c>
      <c r="J6" s="105"/>
      <c r="K6" s="106" t="n">
        <v>2004</v>
      </c>
    </row>
    <row r="7" customFormat="false" ht="14.1" hidden="false" customHeight="true" outlineLevel="0" collapsed="false">
      <c r="A7" s="68"/>
      <c r="B7" s="68"/>
      <c r="C7" s="105" t="s">
        <v>216</v>
      </c>
      <c r="D7" s="105" t="s">
        <v>258</v>
      </c>
      <c r="E7" s="105"/>
      <c r="F7" s="105" t="s">
        <v>216</v>
      </c>
      <c r="G7" s="105" t="s">
        <v>258</v>
      </c>
      <c r="H7" s="105"/>
      <c r="I7" s="105" t="s">
        <v>216</v>
      </c>
      <c r="J7" s="106" t="s">
        <v>258</v>
      </c>
      <c r="K7" s="106"/>
    </row>
    <row r="8" customFormat="false" ht="14.1" hidden="false" customHeight="true" outlineLevel="0" collapsed="false">
      <c r="A8" s="68"/>
      <c r="B8" s="68"/>
      <c r="C8" s="105" t="s">
        <v>699</v>
      </c>
      <c r="D8" s="105"/>
      <c r="E8" s="105"/>
      <c r="F8" s="105" t="s">
        <v>304</v>
      </c>
      <c r="G8" s="105"/>
      <c r="H8" s="105"/>
      <c r="I8" s="106" t="s">
        <v>700</v>
      </c>
      <c r="J8" s="106"/>
      <c r="K8" s="106"/>
    </row>
    <row r="9" customFormat="false" ht="14.1" hidden="false" customHeight="true" outlineLevel="0" collapsed="false">
      <c r="B9" s="237"/>
      <c r="C9" s="3" t="s">
        <v>179</v>
      </c>
      <c r="D9" s="3" t="s">
        <v>179</v>
      </c>
      <c r="E9" s="3" t="s">
        <v>179</v>
      </c>
      <c r="F9" s="3" t="s">
        <v>179</v>
      </c>
      <c r="G9" s="3" t="s">
        <v>179</v>
      </c>
      <c r="H9" s="3" t="s">
        <v>179</v>
      </c>
      <c r="I9" s="3" t="s">
        <v>179</v>
      </c>
      <c r="J9" s="3" t="s">
        <v>179</v>
      </c>
      <c r="K9" s="3" t="s">
        <v>179</v>
      </c>
    </row>
    <row r="10" customFormat="false" ht="14.1" hidden="false" customHeight="true" outlineLevel="0" collapsed="false">
      <c r="A10" s="286"/>
      <c r="B10" s="116"/>
      <c r="C10" s="3" t="s">
        <v>179</v>
      </c>
      <c r="D10" s="3" t="s">
        <v>179</v>
      </c>
      <c r="E10" s="3" t="s">
        <v>179</v>
      </c>
      <c r="F10" s="3" t="s">
        <v>179</v>
      </c>
      <c r="G10" s="3" t="s">
        <v>179</v>
      </c>
      <c r="H10" s="3" t="s">
        <v>179</v>
      </c>
      <c r="I10" s="3" t="s">
        <v>179</v>
      </c>
      <c r="J10" s="3" t="s">
        <v>179</v>
      </c>
      <c r="K10" s="3" t="s">
        <v>179</v>
      </c>
    </row>
    <row r="11" s="45" customFormat="true" ht="14.1" hidden="false" customHeight="true" outlineLevel="0" collapsed="false">
      <c r="A11" s="288" t="s">
        <v>701</v>
      </c>
      <c r="B11" s="170" t="s">
        <v>670</v>
      </c>
      <c r="C11" s="202" t="n">
        <v>5018382</v>
      </c>
      <c r="D11" s="202" t="n">
        <v>33336942</v>
      </c>
      <c r="E11" s="202" t="n">
        <v>29452855</v>
      </c>
      <c r="F11" s="202" t="n">
        <v>2866552</v>
      </c>
      <c r="G11" s="202" t="n">
        <v>22068117</v>
      </c>
      <c r="H11" s="202" t="n">
        <v>20586527</v>
      </c>
      <c r="I11" s="202" t="n">
        <v>3523162</v>
      </c>
      <c r="J11" s="202" t="n">
        <v>27965349</v>
      </c>
      <c r="K11" s="202" t="n">
        <v>25232193</v>
      </c>
    </row>
    <row r="12" customFormat="false" ht="14.1" hidden="false" customHeight="true" outlineLevel="0" collapsed="false">
      <c r="B12" s="116" t="s">
        <v>930</v>
      </c>
      <c r="C12" s="137"/>
      <c r="D12" s="137" t="s">
        <v>179</v>
      </c>
      <c r="E12" s="137" t="s">
        <v>179</v>
      </c>
      <c r="F12" s="137"/>
      <c r="G12" s="137" t="s">
        <v>179</v>
      </c>
      <c r="H12" s="137" t="s">
        <v>179</v>
      </c>
      <c r="I12" s="137"/>
      <c r="J12" s="137" t="s">
        <v>179</v>
      </c>
      <c r="K12" s="137" t="s">
        <v>179</v>
      </c>
    </row>
    <row r="13" customFormat="false" ht="14.1" hidden="false" customHeight="true" outlineLevel="0" collapsed="false">
      <c r="B13" s="176"/>
      <c r="C13" s="137"/>
      <c r="D13" s="137" t="s">
        <v>179</v>
      </c>
      <c r="E13" s="137" t="s">
        <v>179</v>
      </c>
      <c r="F13" s="137"/>
      <c r="G13" s="137" t="s">
        <v>179</v>
      </c>
      <c r="H13" s="137" t="s">
        <v>179</v>
      </c>
      <c r="I13" s="137"/>
      <c r="J13" s="137" t="s">
        <v>179</v>
      </c>
      <c r="K13" s="137" t="s">
        <v>179</v>
      </c>
    </row>
    <row r="14" s="45" customFormat="true" ht="14.1" hidden="false" customHeight="true" outlineLevel="0" collapsed="false">
      <c r="A14" s="289" t="n">
        <v>1</v>
      </c>
      <c r="B14" s="170" t="s">
        <v>702</v>
      </c>
      <c r="C14" s="202" t="n">
        <v>34742</v>
      </c>
      <c r="D14" s="202" t="n">
        <v>248476</v>
      </c>
      <c r="E14" s="202" t="n">
        <v>271931</v>
      </c>
      <c r="F14" s="202" t="n">
        <v>56184</v>
      </c>
      <c r="G14" s="202" t="n">
        <v>400809</v>
      </c>
      <c r="H14" s="202" t="n">
        <v>411422</v>
      </c>
      <c r="I14" s="202" t="n">
        <v>69073</v>
      </c>
      <c r="J14" s="202" t="n">
        <v>507172</v>
      </c>
      <c r="K14" s="202" t="n">
        <v>504224</v>
      </c>
    </row>
    <row r="15" customFormat="false" ht="14.1" hidden="false" customHeight="true" outlineLevel="0" collapsed="false">
      <c r="A15" s="290" t="n">
        <v>101</v>
      </c>
      <c r="B15" s="176" t="s">
        <v>703</v>
      </c>
      <c r="C15" s="205" t="n">
        <v>331</v>
      </c>
      <c r="D15" s="205" t="n">
        <v>1386</v>
      </c>
      <c r="E15" s="205" t="n">
        <v>1482</v>
      </c>
      <c r="F15" s="205" t="n">
        <v>10440</v>
      </c>
      <c r="G15" s="205" t="n">
        <v>52264</v>
      </c>
      <c r="H15" s="205" t="n">
        <v>39095</v>
      </c>
      <c r="I15" s="205" t="n">
        <v>12832</v>
      </c>
      <c r="J15" s="205" t="n">
        <v>66217</v>
      </c>
      <c r="K15" s="205" t="n">
        <v>48008</v>
      </c>
    </row>
    <row r="16" customFormat="false" ht="14.1" hidden="false" customHeight="true" outlineLevel="0" collapsed="false">
      <c r="A16" s="290" t="n">
        <v>102</v>
      </c>
      <c r="B16" s="176" t="s">
        <v>704</v>
      </c>
      <c r="C16" s="205" t="n">
        <v>7609</v>
      </c>
      <c r="D16" s="205" t="n">
        <v>69675</v>
      </c>
      <c r="E16" s="205" t="n">
        <v>108205</v>
      </c>
      <c r="F16" s="205" t="n">
        <v>17690</v>
      </c>
      <c r="G16" s="205" t="n">
        <v>159838</v>
      </c>
      <c r="H16" s="205" t="n">
        <v>199315</v>
      </c>
      <c r="I16" s="205" t="n">
        <v>21749</v>
      </c>
      <c r="J16" s="205" t="n">
        <v>202689</v>
      </c>
      <c r="K16" s="205" t="n">
        <v>243997</v>
      </c>
    </row>
    <row r="17" customFormat="false" ht="14.1" hidden="false" customHeight="true" outlineLevel="0" collapsed="false">
      <c r="A17" s="290" t="n">
        <v>103</v>
      </c>
      <c r="B17" s="176" t="s">
        <v>705</v>
      </c>
      <c r="C17" s="205" t="n">
        <v>3997</v>
      </c>
      <c r="D17" s="205" t="n">
        <v>45771</v>
      </c>
      <c r="E17" s="205" t="n">
        <v>37753</v>
      </c>
      <c r="F17" s="205" t="n">
        <v>5980</v>
      </c>
      <c r="G17" s="205" t="n">
        <v>64868</v>
      </c>
      <c r="H17" s="205" t="n">
        <v>48843</v>
      </c>
      <c r="I17" s="205" t="n">
        <v>7353</v>
      </c>
      <c r="J17" s="205" t="n">
        <v>81878</v>
      </c>
      <c r="K17" s="205" t="n">
        <v>59876</v>
      </c>
    </row>
    <row r="18" customFormat="false" ht="14.1" hidden="false" customHeight="true" outlineLevel="0" collapsed="false">
      <c r="A18" s="290" t="n">
        <v>105</v>
      </c>
      <c r="B18" s="176" t="s">
        <v>706</v>
      </c>
      <c r="C18" s="205" t="n">
        <v>623</v>
      </c>
      <c r="D18" s="205" t="n">
        <v>2762</v>
      </c>
      <c r="E18" s="205" t="n">
        <v>1677</v>
      </c>
      <c r="F18" s="205" t="n">
        <v>1098</v>
      </c>
      <c r="G18" s="205" t="n">
        <v>5230</v>
      </c>
      <c r="H18" s="205" t="n">
        <v>3323</v>
      </c>
      <c r="I18" s="205" t="n">
        <v>1350</v>
      </c>
      <c r="J18" s="205" t="n">
        <v>6622</v>
      </c>
      <c r="K18" s="205" t="n">
        <v>4084</v>
      </c>
    </row>
    <row r="19" customFormat="false" ht="14.1" hidden="false" customHeight="true" outlineLevel="0" collapsed="false">
      <c r="A19" s="290" t="n">
        <v>107</v>
      </c>
      <c r="B19" s="176" t="s">
        <v>707</v>
      </c>
      <c r="C19" s="205" t="n">
        <v>22161</v>
      </c>
      <c r="D19" s="205" t="n">
        <v>128669</v>
      </c>
      <c r="E19" s="205" t="n">
        <v>122387</v>
      </c>
      <c r="F19" s="205" t="n">
        <v>20346</v>
      </c>
      <c r="G19" s="205" t="n">
        <v>113730</v>
      </c>
      <c r="H19" s="205" t="n">
        <v>111854</v>
      </c>
      <c r="I19" s="205" t="n">
        <v>25013</v>
      </c>
      <c r="J19" s="205" t="n">
        <v>143586</v>
      </c>
      <c r="K19" s="205" t="n">
        <v>137300</v>
      </c>
    </row>
    <row r="20" customFormat="false" ht="14.1" hidden="false" customHeight="true" outlineLevel="0" collapsed="false">
      <c r="A20" s="290" t="n">
        <v>109</v>
      </c>
      <c r="B20" s="176" t="s">
        <v>708</v>
      </c>
      <c r="C20" s="205" t="n">
        <v>22</v>
      </c>
      <c r="D20" s="205" t="n">
        <v>213</v>
      </c>
      <c r="E20" s="205" t="n">
        <v>427</v>
      </c>
      <c r="F20" s="205" t="n">
        <v>630</v>
      </c>
      <c r="G20" s="205" t="n">
        <v>4879</v>
      </c>
      <c r="H20" s="205" t="n">
        <v>8992</v>
      </c>
      <c r="I20" s="205" t="n">
        <v>776</v>
      </c>
      <c r="J20" s="205" t="n">
        <v>6180</v>
      </c>
      <c r="K20" s="205" t="n">
        <v>10959</v>
      </c>
    </row>
    <row r="21" customFormat="false" ht="14.1" hidden="false" customHeight="true" outlineLevel="0" collapsed="false">
      <c r="B21" s="176"/>
      <c r="C21" s="137"/>
      <c r="D21" s="137" t="s">
        <v>179</v>
      </c>
      <c r="E21" s="137" t="s">
        <v>179</v>
      </c>
      <c r="F21" s="137"/>
      <c r="G21" s="137" t="s">
        <v>179</v>
      </c>
      <c r="H21" s="137" t="s">
        <v>179</v>
      </c>
      <c r="I21" s="137"/>
      <c r="J21" s="137" t="s">
        <v>179</v>
      </c>
      <c r="K21" s="137" t="s">
        <v>179</v>
      </c>
    </row>
    <row r="22" s="45" customFormat="true" ht="14.1" hidden="false" customHeight="true" outlineLevel="0" collapsed="false">
      <c r="A22" s="289" t="n">
        <v>2</v>
      </c>
      <c r="B22" s="170" t="s">
        <v>709</v>
      </c>
      <c r="C22" s="202" t="n">
        <v>685211</v>
      </c>
      <c r="D22" s="202" t="n">
        <v>5332790</v>
      </c>
      <c r="E22" s="202" t="n">
        <v>5536418</v>
      </c>
      <c r="F22" s="202" t="n">
        <v>919888</v>
      </c>
      <c r="G22" s="202" t="n">
        <v>7338567</v>
      </c>
      <c r="H22" s="202" t="n">
        <v>6996484</v>
      </c>
      <c r="I22" s="202" t="n">
        <v>1130629</v>
      </c>
      <c r="J22" s="202" t="n">
        <v>9305925</v>
      </c>
      <c r="K22" s="202" t="n">
        <v>8575491</v>
      </c>
    </row>
    <row r="23" customFormat="false" ht="14.1" hidden="false" customHeight="true" outlineLevel="0" collapsed="false">
      <c r="A23" s="290" t="n">
        <v>201</v>
      </c>
      <c r="B23" s="176" t="s">
        <v>710</v>
      </c>
      <c r="C23" s="205" t="n">
        <v>343237</v>
      </c>
      <c r="D23" s="205" t="n">
        <v>2646332</v>
      </c>
      <c r="E23" s="205" t="n">
        <v>2996109</v>
      </c>
      <c r="F23" s="205" t="n">
        <v>252896</v>
      </c>
      <c r="G23" s="205" t="n">
        <v>2023033</v>
      </c>
      <c r="H23" s="205" t="n">
        <v>2128090</v>
      </c>
      <c r="I23" s="205" t="n">
        <v>310846</v>
      </c>
      <c r="J23" s="205" t="n">
        <v>2565858</v>
      </c>
      <c r="K23" s="205" t="n">
        <v>2607718</v>
      </c>
    </row>
    <row r="24" customFormat="false" ht="14.1" hidden="false" customHeight="true" outlineLevel="0" collapsed="false">
      <c r="A24" s="290" t="n">
        <v>202</v>
      </c>
      <c r="B24" s="176" t="s">
        <v>711</v>
      </c>
      <c r="C24" s="205" t="n">
        <v>5376</v>
      </c>
      <c r="D24" s="205" t="n">
        <v>55907</v>
      </c>
      <c r="E24" s="205" t="n">
        <v>57679</v>
      </c>
      <c r="F24" s="205" t="n">
        <v>16067</v>
      </c>
      <c r="G24" s="205" t="n">
        <v>147069</v>
      </c>
      <c r="H24" s="205" t="n">
        <v>149546</v>
      </c>
      <c r="I24" s="205" t="n">
        <v>19744</v>
      </c>
      <c r="J24" s="205" t="n">
        <v>186741</v>
      </c>
      <c r="K24" s="205" t="n">
        <v>183529</v>
      </c>
    </row>
    <row r="25" customFormat="false" ht="14.1" hidden="false" customHeight="true" outlineLevel="0" collapsed="false">
      <c r="A25" s="290" t="n">
        <v>203</v>
      </c>
      <c r="B25" s="176" t="s">
        <v>712</v>
      </c>
      <c r="C25" s="205" t="n">
        <v>66204</v>
      </c>
      <c r="D25" s="205" t="n">
        <v>467585</v>
      </c>
      <c r="E25" s="205" t="n">
        <v>468959</v>
      </c>
      <c r="F25" s="205" t="n">
        <v>187637</v>
      </c>
      <c r="G25" s="205" t="n">
        <v>1313259</v>
      </c>
      <c r="H25" s="205" t="n">
        <v>1324652</v>
      </c>
      <c r="I25" s="205" t="n">
        <v>230622</v>
      </c>
      <c r="J25" s="205" t="n">
        <v>1665055</v>
      </c>
      <c r="K25" s="205" t="n">
        <v>1622455</v>
      </c>
    </row>
    <row r="26" customFormat="false" ht="14.1" hidden="false" customHeight="true" outlineLevel="0" collapsed="false">
      <c r="A26" s="290" t="n">
        <v>204</v>
      </c>
      <c r="B26" s="176" t="s">
        <v>713</v>
      </c>
      <c r="C26" s="205" t="n">
        <v>152227</v>
      </c>
      <c r="D26" s="205" t="n">
        <v>1294734</v>
      </c>
      <c r="E26" s="205" t="n">
        <v>1155327</v>
      </c>
      <c r="F26" s="205" t="n">
        <v>329836</v>
      </c>
      <c r="G26" s="205" t="n">
        <v>2741365</v>
      </c>
      <c r="H26" s="205" t="n">
        <v>2312735</v>
      </c>
      <c r="I26" s="205" t="n">
        <v>405426</v>
      </c>
      <c r="J26" s="205" t="n">
        <v>3474335</v>
      </c>
      <c r="K26" s="205" t="n">
        <v>2836013</v>
      </c>
    </row>
    <row r="27" customFormat="false" ht="14.1" hidden="false" customHeight="true" outlineLevel="0" collapsed="false">
      <c r="A27" s="290" t="n">
        <v>206</v>
      </c>
      <c r="B27" s="116" t="s">
        <v>714</v>
      </c>
      <c r="C27" s="137"/>
      <c r="D27" s="137" t="s">
        <v>179</v>
      </c>
      <c r="E27" s="137" t="s">
        <v>179</v>
      </c>
      <c r="F27" s="137"/>
      <c r="G27" s="137" t="s">
        <v>179</v>
      </c>
      <c r="H27" s="137" t="s">
        <v>179</v>
      </c>
      <c r="I27" s="137"/>
      <c r="J27" s="137" t="s">
        <v>179</v>
      </c>
      <c r="K27" s="137" t="s">
        <v>179</v>
      </c>
    </row>
    <row r="28" customFormat="false" ht="14.1" hidden="false" customHeight="true" outlineLevel="0" collapsed="false">
      <c r="A28" s="290"/>
      <c r="B28" s="176" t="s">
        <v>715</v>
      </c>
      <c r="C28" s="205" t="n">
        <v>20287</v>
      </c>
      <c r="D28" s="205" t="n">
        <v>241498</v>
      </c>
      <c r="E28" s="205" t="n">
        <v>249998</v>
      </c>
      <c r="F28" s="205" t="n">
        <v>64169</v>
      </c>
      <c r="G28" s="205" t="n">
        <v>631813</v>
      </c>
      <c r="H28" s="205" t="n">
        <v>607032</v>
      </c>
      <c r="I28" s="205" t="n">
        <v>78842</v>
      </c>
      <c r="J28" s="205" t="n">
        <v>802631</v>
      </c>
      <c r="K28" s="205" t="n">
        <v>744141</v>
      </c>
    </row>
    <row r="29" customFormat="false" ht="14.1" hidden="false" customHeight="true" outlineLevel="0" collapsed="false">
      <c r="A29" s="290" t="n">
        <v>208</v>
      </c>
      <c r="B29" s="176" t="s">
        <v>716</v>
      </c>
      <c r="C29" s="205" t="n">
        <v>19237</v>
      </c>
      <c r="D29" s="205" t="n">
        <v>147602</v>
      </c>
      <c r="E29" s="205" t="n">
        <v>180098</v>
      </c>
      <c r="F29" s="205" t="n">
        <v>7403</v>
      </c>
      <c r="G29" s="205" t="n">
        <v>55664</v>
      </c>
      <c r="H29" s="205" t="n">
        <v>71052</v>
      </c>
      <c r="I29" s="205" t="n">
        <v>9098</v>
      </c>
      <c r="J29" s="205" t="n">
        <v>70440</v>
      </c>
      <c r="K29" s="205" t="n">
        <v>87172</v>
      </c>
    </row>
    <row r="30" customFormat="false" ht="14.1" hidden="false" customHeight="true" outlineLevel="0" collapsed="false">
      <c r="A30" s="290" t="n">
        <v>209</v>
      </c>
      <c r="B30" s="176" t="s">
        <v>717</v>
      </c>
      <c r="C30" s="205" t="n">
        <v>10450</v>
      </c>
      <c r="D30" s="205" t="n">
        <v>79482</v>
      </c>
      <c r="E30" s="205" t="n">
        <v>52270</v>
      </c>
      <c r="F30" s="205" t="n">
        <v>11298</v>
      </c>
      <c r="G30" s="205" t="n">
        <v>92054</v>
      </c>
      <c r="H30" s="205" t="n">
        <v>79314</v>
      </c>
      <c r="I30" s="205" t="n">
        <v>13881</v>
      </c>
      <c r="J30" s="205" t="n">
        <v>116817</v>
      </c>
      <c r="K30" s="205" t="n">
        <v>97309</v>
      </c>
    </row>
    <row r="31" customFormat="false" ht="14.1" hidden="false" customHeight="true" outlineLevel="0" collapsed="false">
      <c r="A31" s="290" t="n">
        <v>211</v>
      </c>
      <c r="B31" s="176" t="s">
        <v>718</v>
      </c>
      <c r="C31" s="205" t="n">
        <v>42739</v>
      </c>
      <c r="D31" s="205" t="n">
        <v>202390</v>
      </c>
      <c r="E31" s="205" t="n">
        <v>186574</v>
      </c>
      <c r="F31" s="205" t="n">
        <v>23478</v>
      </c>
      <c r="G31" s="205" t="n">
        <v>99187</v>
      </c>
      <c r="H31" s="205" t="n">
        <v>88826</v>
      </c>
      <c r="I31" s="205" t="n">
        <v>28861</v>
      </c>
      <c r="J31" s="205" t="n">
        <v>125522</v>
      </c>
      <c r="K31" s="205" t="n">
        <v>108805</v>
      </c>
    </row>
    <row r="32" customFormat="false" ht="14.1" hidden="false" customHeight="true" outlineLevel="0" collapsed="false">
      <c r="A32" s="290" t="n">
        <v>219</v>
      </c>
      <c r="B32" s="176" t="s">
        <v>719</v>
      </c>
      <c r="C32" s="205" t="n">
        <v>25454</v>
      </c>
      <c r="D32" s="205" t="n">
        <v>197262</v>
      </c>
      <c r="E32" s="205" t="n">
        <v>189405</v>
      </c>
      <c r="F32" s="205" t="n">
        <v>27104</v>
      </c>
      <c r="G32" s="205" t="n">
        <v>235123</v>
      </c>
      <c r="H32" s="205" t="n">
        <v>235237</v>
      </c>
      <c r="I32" s="205" t="n">
        <v>33309</v>
      </c>
      <c r="J32" s="205" t="n">
        <v>298526</v>
      </c>
      <c r="K32" s="205" t="n">
        <v>288349</v>
      </c>
    </row>
    <row r="33" customFormat="false" ht="14.1" hidden="false" customHeight="true" outlineLevel="0" collapsed="false">
      <c r="B33" s="176"/>
      <c r="C33" s="137"/>
      <c r="D33" s="137" t="s">
        <v>179</v>
      </c>
      <c r="E33" s="137" t="s">
        <v>179</v>
      </c>
      <c r="F33" s="137"/>
      <c r="G33" s="137" t="s">
        <v>179</v>
      </c>
      <c r="H33" s="137" t="s">
        <v>179</v>
      </c>
      <c r="I33" s="137"/>
      <c r="J33" s="137" t="s">
        <v>179</v>
      </c>
      <c r="K33" s="137" t="s">
        <v>179</v>
      </c>
    </row>
    <row r="34" s="45" customFormat="true" ht="14.1" hidden="false" customHeight="true" outlineLevel="0" collapsed="false">
      <c r="A34" s="289" t="n">
        <v>3</v>
      </c>
      <c r="B34" s="170" t="s">
        <v>720</v>
      </c>
      <c r="C34" s="202" t="n">
        <v>4089792</v>
      </c>
      <c r="D34" s="202" t="n">
        <v>25974499</v>
      </c>
      <c r="E34" s="202" t="n">
        <v>22008152</v>
      </c>
      <c r="F34" s="202" t="n">
        <v>1363101</v>
      </c>
      <c r="G34" s="202" t="n">
        <v>10195317</v>
      </c>
      <c r="H34" s="202" t="n">
        <v>9894320</v>
      </c>
      <c r="I34" s="202" t="n">
        <v>1675265</v>
      </c>
      <c r="J34" s="202" t="n">
        <v>12925315</v>
      </c>
      <c r="K34" s="202" t="n">
        <v>12131471</v>
      </c>
    </row>
    <row r="35" customFormat="false" ht="14.1" hidden="false" customHeight="true" outlineLevel="0" collapsed="false">
      <c r="A35" s="290" t="n">
        <v>301</v>
      </c>
      <c r="B35" s="176" t="s">
        <v>721</v>
      </c>
      <c r="C35" s="205" t="n">
        <v>360564</v>
      </c>
      <c r="D35" s="205" t="n">
        <v>2901057</v>
      </c>
      <c r="E35" s="205" t="n">
        <v>1899722</v>
      </c>
      <c r="F35" s="205" t="n">
        <v>42581</v>
      </c>
      <c r="G35" s="205" t="n">
        <v>362010</v>
      </c>
      <c r="H35" s="205" t="n">
        <v>308786</v>
      </c>
      <c r="I35" s="205" t="n">
        <v>52342</v>
      </c>
      <c r="J35" s="205" t="n">
        <v>459022</v>
      </c>
      <c r="K35" s="205" t="n">
        <v>379172</v>
      </c>
    </row>
    <row r="36" customFormat="false" ht="14.1" hidden="false" customHeight="true" outlineLevel="0" collapsed="false">
      <c r="A36" s="290" t="n">
        <v>302</v>
      </c>
      <c r="B36" s="176" t="s">
        <v>722</v>
      </c>
      <c r="C36" s="205" t="n">
        <v>66644</v>
      </c>
      <c r="D36" s="205" t="n">
        <v>865852</v>
      </c>
      <c r="E36" s="205" t="n">
        <v>796215</v>
      </c>
      <c r="F36" s="205" t="n">
        <v>6236</v>
      </c>
      <c r="G36" s="205" t="n">
        <v>68619</v>
      </c>
      <c r="H36" s="205" t="n">
        <v>95409</v>
      </c>
      <c r="I36" s="205" t="n">
        <v>7664</v>
      </c>
      <c r="J36" s="205" t="n">
        <v>87341</v>
      </c>
      <c r="K36" s="205" t="n">
        <v>117394</v>
      </c>
    </row>
    <row r="37" customFormat="false" ht="14.1" hidden="false" customHeight="true" outlineLevel="0" collapsed="false">
      <c r="A37" s="290" t="n">
        <v>303</v>
      </c>
      <c r="B37" s="176" t="s">
        <v>723</v>
      </c>
      <c r="C37" s="205" t="n">
        <v>473827</v>
      </c>
      <c r="D37" s="205" t="n">
        <v>2156765</v>
      </c>
      <c r="E37" s="205" t="n">
        <v>655377</v>
      </c>
      <c r="F37" s="205" t="n">
        <v>52836</v>
      </c>
      <c r="G37" s="205" t="n">
        <v>233861</v>
      </c>
      <c r="H37" s="205" t="n">
        <v>87055</v>
      </c>
      <c r="I37" s="205" t="n">
        <v>64948</v>
      </c>
      <c r="J37" s="205" t="n">
        <v>291857</v>
      </c>
      <c r="K37" s="205" t="n">
        <v>106869</v>
      </c>
    </row>
    <row r="38" customFormat="false" ht="14.1" hidden="false" customHeight="true" outlineLevel="0" collapsed="false">
      <c r="A38" s="290" t="n">
        <v>304</v>
      </c>
      <c r="B38" s="176" t="s">
        <v>724</v>
      </c>
      <c r="C38" s="205" t="n">
        <v>5838</v>
      </c>
      <c r="D38" s="205" t="n">
        <v>50307</v>
      </c>
      <c r="E38" s="205" t="n">
        <v>22767</v>
      </c>
      <c r="F38" s="205" t="n">
        <v>736</v>
      </c>
      <c r="G38" s="205" t="n">
        <v>6529</v>
      </c>
      <c r="H38" s="205" t="n">
        <v>3451</v>
      </c>
      <c r="I38" s="205" t="n">
        <v>902</v>
      </c>
      <c r="J38" s="205" t="n">
        <v>8200</v>
      </c>
      <c r="K38" s="205" t="n">
        <v>4230</v>
      </c>
    </row>
    <row r="39" customFormat="false" ht="14.1" hidden="false" customHeight="true" outlineLevel="0" collapsed="false">
      <c r="A39" s="290" t="n">
        <v>305</v>
      </c>
      <c r="B39" s="176" t="s">
        <v>725</v>
      </c>
      <c r="C39" s="205" t="n">
        <v>52412</v>
      </c>
      <c r="D39" s="205" t="n">
        <v>589989</v>
      </c>
      <c r="E39" s="205" t="n">
        <v>509416</v>
      </c>
      <c r="F39" s="205" t="n">
        <v>8143</v>
      </c>
      <c r="G39" s="205" t="n">
        <v>100080</v>
      </c>
      <c r="H39" s="205" t="n">
        <v>123947</v>
      </c>
      <c r="I39" s="205" t="n">
        <v>10009</v>
      </c>
      <c r="J39" s="205" t="n">
        <v>128438</v>
      </c>
      <c r="K39" s="205" t="n">
        <v>152052</v>
      </c>
    </row>
    <row r="40" customFormat="false" ht="14.1" hidden="false" customHeight="true" outlineLevel="0" collapsed="false">
      <c r="A40" s="290" t="n">
        <v>308</v>
      </c>
      <c r="B40" s="176" t="s">
        <v>726</v>
      </c>
      <c r="C40" s="205" t="n">
        <v>18281</v>
      </c>
      <c r="D40" s="205" t="n">
        <v>175577</v>
      </c>
      <c r="E40" s="205" t="n">
        <v>39532</v>
      </c>
      <c r="F40" s="205" t="n">
        <v>1970</v>
      </c>
      <c r="G40" s="205" t="n">
        <v>20105</v>
      </c>
      <c r="H40" s="205" t="n">
        <v>6483</v>
      </c>
      <c r="I40" s="205" t="n">
        <v>2421</v>
      </c>
      <c r="J40" s="205" t="n">
        <v>25642</v>
      </c>
      <c r="K40" s="205" t="n">
        <v>7950</v>
      </c>
    </row>
    <row r="41" customFormat="false" ht="14.1" hidden="false" customHeight="true" outlineLevel="0" collapsed="false">
      <c r="A41" s="290" t="n">
        <v>309</v>
      </c>
      <c r="B41" s="176" t="s">
        <v>727</v>
      </c>
      <c r="C41" s="205" t="n">
        <v>6221</v>
      </c>
      <c r="D41" s="205" t="n">
        <v>43184</v>
      </c>
      <c r="E41" s="205" t="n">
        <v>37172</v>
      </c>
      <c r="F41" s="205" t="n">
        <v>3817</v>
      </c>
      <c r="G41" s="205" t="n">
        <v>27721</v>
      </c>
      <c r="H41" s="205" t="n">
        <v>25975</v>
      </c>
      <c r="I41" s="205" t="n">
        <v>4693</v>
      </c>
      <c r="J41" s="205" t="n">
        <v>35215</v>
      </c>
      <c r="K41" s="205" t="n">
        <v>31877</v>
      </c>
    </row>
    <row r="42" customFormat="false" ht="14.1" hidden="false" customHeight="true" outlineLevel="0" collapsed="false">
      <c r="A42" s="290" t="n">
        <v>310</v>
      </c>
      <c r="B42" s="176" t="s">
        <v>728</v>
      </c>
      <c r="C42" s="205" t="n">
        <v>66160</v>
      </c>
      <c r="D42" s="205" t="n">
        <v>492019</v>
      </c>
      <c r="E42" s="205" t="n">
        <v>589128</v>
      </c>
      <c r="F42" s="205" t="n">
        <v>18473</v>
      </c>
      <c r="G42" s="205" t="n">
        <v>145805</v>
      </c>
      <c r="H42" s="205" t="n">
        <v>192735</v>
      </c>
      <c r="I42" s="205" t="n">
        <v>22707</v>
      </c>
      <c r="J42" s="205" t="n">
        <v>184983</v>
      </c>
      <c r="K42" s="205" t="n">
        <v>235956</v>
      </c>
    </row>
    <row r="43" customFormat="false" ht="14.1" hidden="false" customHeight="true" outlineLevel="0" collapsed="false">
      <c r="A43" s="290" t="n">
        <v>315</v>
      </c>
      <c r="B43" s="176" t="s">
        <v>729</v>
      </c>
      <c r="C43" s="205" t="n">
        <v>129111</v>
      </c>
      <c r="D43" s="205" t="n">
        <v>919443</v>
      </c>
      <c r="E43" s="205" t="n">
        <v>888277</v>
      </c>
      <c r="F43" s="205" t="n">
        <v>249170</v>
      </c>
      <c r="G43" s="205" t="n">
        <v>1716117</v>
      </c>
      <c r="H43" s="205" t="n">
        <v>1712413</v>
      </c>
      <c r="I43" s="205" t="n">
        <v>306284</v>
      </c>
      <c r="J43" s="205" t="n">
        <v>2176148</v>
      </c>
      <c r="K43" s="205" t="n">
        <v>2097686</v>
      </c>
    </row>
    <row r="44" customFormat="false" ht="14.1" hidden="false" customHeight="true" outlineLevel="0" collapsed="false">
      <c r="A44" s="290" t="n">
        <v>316</v>
      </c>
      <c r="B44" s="176" t="s">
        <v>730</v>
      </c>
      <c r="C44" s="205" t="n">
        <v>51502</v>
      </c>
      <c r="D44" s="205" t="n">
        <v>308641</v>
      </c>
      <c r="E44" s="205" t="n">
        <v>355812</v>
      </c>
      <c r="F44" s="205" t="n">
        <v>13005</v>
      </c>
      <c r="G44" s="205" t="n">
        <v>80195</v>
      </c>
      <c r="H44" s="205" t="n">
        <v>101643</v>
      </c>
      <c r="I44" s="205" t="n">
        <v>15988</v>
      </c>
      <c r="J44" s="205" t="n">
        <v>101362</v>
      </c>
      <c r="K44" s="205" t="n">
        <v>124565</v>
      </c>
    </row>
    <row r="45" customFormat="false" ht="14.1" hidden="false" customHeight="true" outlineLevel="0" collapsed="false">
      <c r="A45" s="290" t="n">
        <v>320</v>
      </c>
      <c r="B45" s="116" t="s">
        <v>731</v>
      </c>
      <c r="C45" s="137"/>
      <c r="D45" s="137" t="s">
        <v>179</v>
      </c>
      <c r="E45" s="137" t="s">
        <v>179</v>
      </c>
      <c r="F45" s="137"/>
      <c r="G45" s="137" t="s">
        <v>179</v>
      </c>
      <c r="H45" s="137" t="s">
        <v>179</v>
      </c>
      <c r="I45" s="137"/>
      <c r="J45" s="137" t="s">
        <v>179</v>
      </c>
      <c r="K45" s="137" t="s">
        <v>179</v>
      </c>
    </row>
    <row r="46" customFormat="false" ht="14.1" hidden="false" customHeight="true" outlineLevel="0" collapsed="false">
      <c r="A46" s="290"/>
      <c r="B46" s="176" t="s">
        <v>732</v>
      </c>
      <c r="C46" s="205" t="n">
        <v>2981</v>
      </c>
      <c r="D46" s="205" t="n">
        <v>32983</v>
      </c>
      <c r="E46" s="205" t="n">
        <v>30581</v>
      </c>
      <c r="F46" s="205" t="n">
        <v>7552</v>
      </c>
      <c r="G46" s="205" t="n">
        <v>209293</v>
      </c>
      <c r="H46" s="205" t="n">
        <v>196369</v>
      </c>
      <c r="I46" s="205" t="n">
        <v>9274</v>
      </c>
      <c r="J46" s="205" t="n">
        <v>271446</v>
      </c>
      <c r="K46" s="205" t="n">
        <v>243092</v>
      </c>
    </row>
    <row r="47" customFormat="false" ht="14.1" hidden="false" customHeight="true" outlineLevel="0" collapsed="false">
      <c r="A47" s="290" t="n">
        <v>325</v>
      </c>
      <c r="B47" s="176" t="s">
        <v>733</v>
      </c>
      <c r="C47" s="205" t="n">
        <v>9121</v>
      </c>
      <c r="D47" s="205" t="n">
        <v>68278</v>
      </c>
      <c r="E47" s="205" t="n">
        <v>31471</v>
      </c>
      <c r="F47" s="205" t="n">
        <v>1617</v>
      </c>
      <c r="G47" s="205" t="n">
        <v>14464</v>
      </c>
      <c r="H47" s="205" t="n">
        <v>11804</v>
      </c>
      <c r="I47" s="205" t="n">
        <v>1993</v>
      </c>
      <c r="J47" s="205" t="n">
        <v>18364</v>
      </c>
      <c r="K47" s="205" t="n">
        <v>14488</v>
      </c>
    </row>
    <row r="48" customFormat="false" ht="14.1" hidden="false" customHeight="true" outlineLevel="0" collapsed="false">
      <c r="A48" s="290" t="n">
        <v>335</v>
      </c>
      <c r="B48" s="176" t="s">
        <v>734</v>
      </c>
      <c r="C48" s="205" t="n">
        <v>15091</v>
      </c>
      <c r="D48" s="205" t="n">
        <v>101187</v>
      </c>
      <c r="E48" s="205" t="n">
        <v>109909</v>
      </c>
      <c r="F48" s="205" t="n">
        <v>1299</v>
      </c>
      <c r="G48" s="205" t="n">
        <v>9693</v>
      </c>
      <c r="H48" s="205" t="n">
        <v>12926</v>
      </c>
      <c r="I48" s="205" t="n">
        <v>1597</v>
      </c>
      <c r="J48" s="205" t="n">
        <v>12290</v>
      </c>
      <c r="K48" s="205" t="n">
        <v>15877</v>
      </c>
    </row>
    <row r="49" customFormat="false" ht="14.1" hidden="false" customHeight="true" outlineLevel="0" collapsed="false">
      <c r="A49" s="290" t="n">
        <v>340</v>
      </c>
      <c r="B49" s="176" t="s">
        <v>735</v>
      </c>
      <c r="C49" s="205" t="n">
        <v>232583</v>
      </c>
      <c r="D49" s="205" t="n">
        <v>1181122</v>
      </c>
      <c r="E49" s="205" t="n">
        <v>1084115</v>
      </c>
      <c r="F49" s="205" t="n">
        <v>47402</v>
      </c>
      <c r="G49" s="205" t="n">
        <v>295811</v>
      </c>
      <c r="H49" s="205" t="n">
        <v>321706</v>
      </c>
      <c r="I49" s="205" t="n">
        <v>58256</v>
      </c>
      <c r="J49" s="205" t="n">
        <v>374803</v>
      </c>
      <c r="K49" s="205" t="n">
        <v>394095</v>
      </c>
    </row>
    <row r="50" customFormat="false" ht="14.1" hidden="false" customHeight="true" outlineLevel="0" collapsed="false">
      <c r="A50" s="290" t="n">
        <v>345</v>
      </c>
      <c r="B50" s="176" t="s">
        <v>736</v>
      </c>
      <c r="C50" s="205" t="n">
        <v>39442</v>
      </c>
      <c r="D50" s="205" t="n">
        <v>208238</v>
      </c>
      <c r="E50" s="205" t="n">
        <v>160776</v>
      </c>
      <c r="F50" s="205" t="n">
        <v>26420</v>
      </c>
      <c r="G50" s="205" t="n">
        <v>153926</v>
      </c>
      <c r="H50" s="205" t="n">
        <v>114101</v>
      </c>
      <c r="I50" s="205" t="n">
        <v>32461</v>
      </c>
      <c r="J50" s="205" t="n">
        <v>194259</v>
      </c>
      <c r="K50" s="205" t="n">
        <v>139729</v>
      </c>
    </row>
    <row r="51" customFormat="false" ht="14.1" hidden="false" customHeight="true" outlineLevel="0" collapsed="false">
      <c r="A51" s="290" t="n">
        <v>350</v>
      </c>
      <c r="B51" s="176" t="s">
        <v>737</v>
      </c>
      <c r="C51" s="205" t="n">
        <v>24877</v>
      </c>
      <c r="D51" s="205" t="n">
        <v>157962</v>
      </c>
      <c r="E51" s="205" t="n">
        <v>132459</v>
      </c>
      <c r="F51" s="205" t="n">
        <v>23820</v>
      </c>
      <c r="G51" s="205" t="n">
        <v>156912</v>
      </c>
      <c r="H51" s="205" t="n">
        <v>130749</v>
      </c>
      <c r="I51" s="205" t="n">
        <v>29278</v>
      </c>
      <c r="J51" s="205" t="n">
        <v>197356</v>
      </c>
      <c r="K51" s="205" t="n">
        <v>159601</v>
      </c>
    </row>
    <row r="52" customFormat="false" ht="14.1" hidden="false" customHeight="true" outlineLevel="0" collapsed="false">
      <c r="A52" s="290" t="n">
        <v>355</v>
      </c>
      <c r="B52" s="176" t="s">
        <v>738</v>
      </c>
      <c r="C52" s="205" t="n">
        <v>39011</v>
      </c>
      <c r="D52" s="205" t="n">
        <v>248898</v>
      </c>
      <c r="E52" s="205" t="n">
        <v>205638</v>
      </c>
      <c r="F52" s="205" t="n">
        <v>34665</v>
      </c>
      <c r="G52" s="205" t="n">
        <v>228341</v>
      </c>
      <c r="H52" s="205" t="n">
        <v>162405</v>
      </c>
      <c r="I52" s="205" t="n">
        <v>42626</v>
      </c>
      <c r="J52" s="205" t="n">
        <v>288195</v>
      </c>
      <c r="K52" s="205" t="n">
        <v>198865</v>
      </c>
    </row>
    <row r="53" customFormat="false" ht="14.1" hidden="false" customHeight="true" outlineLevel="0" collapsed="false">
      <c r="A53" s="290" t="n">
        <v>360</v>
      </c>
      <c r="B53" s="176" t="s">
        <v>739</v>
      </c>
      <c r="C53" s="205" t="n">
        <v>6619</v>
      </c>
      <c r="D53" s="205" t="n">
        <v>53435</v>
      </c>
      <c r="E53" s="205" t="n">
        <v>53824</v>
      </c>
      <c r="F53" s="205" t="n">
        <v>28419</v>
      </c>
      <c r="G53" s="205" t="n">
        <v>226476</v>
      </c>
      <c r="H53" s="205" t="n">
        <v>198868</v>
      </c>
      <c r="I53" s="205" t="n">
        <v>34915</v>
      </c>
      <c r="J53" s="205" t="n">
        <v>287145</v>
      </c>
      <c r="K53" s="205" t="n">
        <v>243617</v>
      </c>
    </row>
    <row r="54" customFormat="false" ht="14.1" hidden="false" customHeight="true" outlineLevel="0" collapsed="false">
      <c r="A54" s="290" t="n">
        <v>370</v>
      </c>
      <c r="B54" s="176" t="s">
        <v>740</v>
      </c>
      <c r="C54" s="205" t="n">
        <v>27514</v>
      </c>
      <c r="D54" s="205" t="n">
        <v>241375</v>
      </c>
      <c r="E54" s="205" t="n">
        <v>207247</v>
      </c>
      <c r="F54" s="205" t="n">
        <v>29916</v>
      </c>
      <c r="G54" s="205" t="n">
        <v>278630</v>
      </c>
      <c r="H54" s="205" t="n">
        <v>260345</v>
      </c>
      <c r="I54" s="205" t="n">
        <v>36767</v>
      </c>
      <c r="J54" s="205" t="n">
        <v>352742</v>
      </c>
      <c r="K54" s="205" t="n">
        <v>319032</v>
      </c>
    </row>
    <row r="55" customFormat="false" ht="14.1" hidden="false" customHeight="true" outlineLevel="0" collapsed="false">
      <c r="A55" s="290" t="n">
        <v>372</v>
      </c>
      <c r="B55" s="176" t="s">
        <v>741</v>
      </c>
      <c r="C55" s="205" t="n">
        <v>19904</v>
      </c>
      <c r="D55" s="205" t="n">
        <v>183977</v>
      </c>
      <c r="E55" s="205" t="n">
        <v>180794</v>
      </c>
      <c r="F55" s="205" t="n">
        <v>28513</v>
      </c>
      <c r="G55" s="205" t="n">
        <v>249825</v>
      </c>
      <c r="H55" s="205" t="n">
        <v>266956</v>
      </c>
      <c r="I55" s="205" t="n">
        <v>35011</v>
      </c>
      <c r="J55" s="205" t="n">
        <v>316494</v>
      </c>
      <c r="K55" s="205" t="n">
        <v>327137</v>
      </c>
    </row>
    <row r="56" customFormat="false" ht="14.1" hidden="false" customHeight="true" outlineLevel="0" collapsed="false">
      <c r="A56" s="290" t="n">
        <v>375</v>
      </c>
      <c r="B56" s="176" t="s">
        <v>742</v>
      </c>
      <c r="C56" s="205" t="n">
        <v>83004</v>
      </c>
      <c r="D56" s="205" t="n">
        <v>634533</v>
      </c>
      <c r="E56" s="205" t="n">
        <v>612530</v>
      </c>
      <c r="F56" s="205" t="n">
        <v>43320</v>
      </c>
      <c r="G56" s="205" t="n">
        <v>362231</v>
      </c>
      <c r="H56" s="205" t="n">
        <v>384294</v>
      </c>
      <c r="I56" s="205" t="n">
        <v>53233</v>
      </c>
      <c r="J56" s="205" t="n">
        <v>458625</v>
      </c>
      <c r="K56" s="205" t="n">
        <v>471308</v>
      </c>
    </row>
    <row r="57" customFormat="false" ht="14.1" hidden="false" customHeight="true" outlineLevel="0" collapsed="false">
      <c r="A57" s="290" t="n">
        <v>377</v>
      </c>
      <c r="B57" s="176" t="s">
        <v>743</v>
      </c>
      <c r="C57" s="205" t="n">
        <v>33251</v>
      </c>
      <c r="D57" s="205" t="n">
        <v>296300</v>
      </c>
      <c r="E57" s="205" t="n">
        <v>313048</v>
      </c>
      <c r="F57" s="205" t="n">
        <v>101456</v>
      </c>
      <c r="G57" s="205" t="n">
        <v>863556</v>
      </c>
      <c r="H57" s="205" t="n">
        <v>909203</v>
      </c>
      <c r="I57" s="205" t="n">
        <v>124711</v>
      </c>
      <c r="J57" s="205" t="n">
        <v>1100193</v>
      </c>
      <c r="K57" s="205" t="n">
        <v>1117921</v>
      </c>
    </row>
    <row r="58" customFormat="false" ht="14.1" hidden="false" customHeight="true" outlineLevel="0" collapsed="false">
      <c r="A58" s="290" t="n">
        <v>379</v>
      </c>
      <c r="B58" s="176" t="s">
        <v>744</v>
      </c>
      <c r="C58" s="205" t="n">
        <v>1593</v>
      </c>
      <c r="D58" s="205" t="n">
        <v>16558</v>
      </c>
      <c r="E58" s="205" t="n">
        <v>17638</v>
      </c>
      <c r="F58" s="205" t="n">
        <v>6563</v>
      </c>
      <c r="G58" s="205" t="n">
        <v>61807</v>
      </c>
      <c r="H58" s="205" t="n">
        <v>71735</v>
      </c>
      <c r="I58" s="205" t="n">
        <v>8052</v>
      </c>
      <c r="J58" s="205" t="n">
        <v>78189</v>
      </c>
      <c r="K58" s="205" t="n">
        <v>87918</v>
      </c>
    </row>
    <row r="59" customFormat="false" ht="14.1" hidden="false" customHeight="true" outlineLevel="0" collapsed="false">
      <c r="A59" s="290" t="n">
        <v>381</v>
      </c>
      <c r="B59" s="176" t="s">
        <v>745</v>
      </c>
      <c r="C59" s="205" t="n">
        <v>186668</v>
      </c>
      <c r="D59" s="205" t="n">
        <v>1419707</v>
      </c>
      <c r="E59" s="205" t="n">
        <v>953253</v>
      </c>
      <c r="F59" s="205" t="n">
        <v>99793</v>
      </c>
      <c r="G59" s="205" t="n">
        <v>773952</v>
      </c>
      <c r="H59" s="205" t="n">
        <v>640209</v>
      </c>
      <c r="I59" s="205" t="n">
        <v>122608</v>
      </c>
      <c r="J59" s="205" t="n">
        <v>978114</v>
      </c>
      <c r="K59" s="205" t="n">
        <v>784262</v>
      </c>
    </row>
    <row r="60" customFormat="false" ht="14.1" hidden="false" customHeight="true" outlineLevel="0" collapsed="false">
      <c r="A60" s="290" t="n">
        <v>383</v>
      </c>
      <c r="B60" s="176" t="s">
        <v>746</v>
      </c>
      <c r="C60" s="205" t="n">
        <v>73083</v>
      </c>
      <c r="D60" s="205" t="n">
        <v>261981</v>
      </c>
      <c r="E60" s="205" t="n">
        <v>322594</v>
      </c>
      <c r="F60" s="205" t="n">
        <v>25295</v>
      </c>
      <c r="G60" s="205" t="n">
        <v>85230</v>
      </c>
      <c r="H60" s="205" t="n">
        <v>108181</v>
      </c>
      <c r="I60" s="205" t="n">
        <v>31084</v>
      </c>
      <c r="J60" s="205" t="n">
        <v>107926</v>
      </c>
      <c r="K60" s="205" t="n">
        <v>132692</v>
      </c>
    </row>
    <row r="61" customFormat="false" ht="14.1" hidden="false" customHeight="true" outlineLevel="0" collapsed="false">
      <c r="A61" s="290" t="n">
        <v>385</v>
      </c>
      <c r="B61" s="176" t="s">
        <v>747</v>
      </c>
      <c r="C61" s="205" t="n">
        <v>132766</v>
      </c>
      <c r="D61" s="205" t="n">
        <v>1110803</v>
      </c>
      <c r="E61" s="205" t="n">
        <v>1116404</v>
      </c>
      <c r="F61" s="205" t="n">
        <v>80647</v>
      </c>
      <c r="G61" s="205" t="n">
        <v>681227</v>
      </c>
      <c r="H61" s="205" t="n">
        <v>727325</v>
      </c>
      <c r="I61" s="205" t="n">
        <v>99091</v>
      </c>
      <c r="J61" s="205" t="n">
        <v>865897</v>
      </c>
      <c r="K61" s="205" t="n">
        <v>892307</v>
      </c>
    </row>
    <row r="62" customFormat="false" ht="14.1" hidden="false" customHeight="true" outlineLevel="0" collapsed="false">
      <c r="A62" s="290" t="n">
        <v>389</v>
      </c>
      <c r="B62" s="176" t="s">
        <v>748</v>
      </c>
      <c r="C62" s="205" t="n">
        <v>281906</v>
      </c>
      <c r="D62" s="205" t="n">
        <v>2033352</v>
      </c>
      <c r="E62" s="205" t="n">
        <v>1816883</v>
      </c>
      <c r="F62" s="205" t="n">
        <v>40147</v>
      </c>
      <c r="G62" s="205" t="n">
        <v>290967</v>
      </c>
      <c r="H62" s="205" t="n">
        <v>350730</v>
      </c>
      <c r="I62" s="205" t="n">
        <v>49350</v>
      </c>
      <c r="J62" s="205" t="n">
        <v>368539</v>
      </c>
      <c r="K62" s="205" t="n">
        <v>429978</v>
      </c>
    </row>
    <row r="63" customFormat="false" ht="14.1" hidden="false" customHeight="true" outlineLevel="0" collapsed="false">
      <c r="A63" s="290" t="n">
        <v>393</v>
      </c>
      <c r="B63" s="176" t="s">
        <v>749</v>
      </c>
      <c r="C63" s="205" t="n">
        <v>268787</v>
      </c>
      <c r="D63" s="205" t="n">
        <v>1972939</v>
      </c>
      <c r="E63" s="205" t="n">
        <v>1453644</v>
      </c>
      <c r="F63" s="205" t="n">
        <v>81889</v>
      </c>
      <c r="G63" s="205" t="n">
        <v>625208</v>
      </c>
      <c r="H63" s="205" t="n">
        <v>572456</v>
      </c>
      <c r="I63" s="205" t="n">
        <v>100624</v>
      </c>
      <c r="J63" s="205" t="n">
        <v>793148</v>
      </c>
      <c r="K63" s="205" t="n">
        <v>701951</v>
      </c>
    </row>
    <row r="64" customFormat="false" ht="14.1" hidden="false" customHeight="true" outlineLevel="0" collapsed="false">
      <c r="A64" s="290" t="n">
        <v>395</v>
      </c>
      <c r="B64" s="176" t="s">
        <v>750</v>
      </c>
      <c r="C64" s="205" t="n">
        <v>1367461</v>
      </c>
      <c r="D64" s="205" t="n">
        <v>7122985</v>
      </c>
      <c r="E64" s="205" t="n">
        <v>7309897</v>
      </c>
      <c r="F64" s="205" t="n">
        <v>233739</v>
      </c>
      <c r="G64" s="205" t="n">
        <v>1644405</v>
      </c>
      <c r="H64" s="205" t="n">
        <v>1588381</v>
      </c>
      <c r="I64" s="205" t="n">
        <v>287294</v>
      </c>
      <c r="J64" s="205" t="n">
        <v>2080825</v>
      </c>
      <c r="K64" s="205" t="n">
        <v>1946256</v>
      </c>
    </row>
    <row r="65" customFormat="false" ht="14.1" hidden="false" customHeight="true" outlineLevel="0" collapsed="false">
      <c r="A65" s="290" t="n">
        <v>396</v>
      </c>
      <c r="B65" s="176" t="s">
        <v>751</v>
      </c>
      <c r="C65" s="205" t="n">
        <v>13571</v>
      </c>
      <c r="D65" s="205" t="n">
        <v>125055</v>
      </c>
      <c r="E65" s="205" t="n">
        <v>102032</v>
      </c>
      <c r="F65" s="205" t="n">
        <v>23662</v>
      </c>
      <c r="G65" s="205" t="n">
        <v>222321</v>
      </c>
      <c r="H65" s="205" t="n">
        <v>207680</v>
      </c>
      <c r="I65" s="205" t="n">
        <v>29082</v>
      </c>
      <c r="J65" s="205" t="n">
        <v>282557</v>
      </c>
      <c r="K65" s="205" t="n">
        <v>253594</v>
      </c>
    </row>
    <row r="66" customFormat="false" ht="14.1" hidden="false" customHeight="true" outlineLevel="0" collapsed="false">
      <c r="B66" s="176"/>
      <c r="C66" s="137"/>
      <c r="D66" s="137" t="s">
        <v>179</v>
      </c>
      <c r="E66" s="137" t="s">
        <v>179</v>
      </c>
      <c r="F66" s="137"/>
      <c r="G66" s="137" t="s">
        <v>179</v>
      </c>
      <c r="H66" s="137" t="s">
        <v>179</v>
      </c>
      <c r="I66" s="137"/>
      <c r="J66" s="137" t="s">
        <v>179</v>
      </c>
      <c r="K66" s="137" t="s">
        <v>179</v>
      </c>
    </row>
    <row r="67" s="45" customFormat="true" ht="14.1" hidden="false" customHeight="true" outlineLevel="0" collapsed="false">
      <c r="A67" s="289" t="n">
        <v>4</v>
      </c>
      <c r="B67" s="170" t="s">
        <v>675</v>
      </c>
      <c r="C67" s="202" t="n">
        <v>208637</v>
      </c>
      <c r="D67" s="202" t="n">
        <v>1781178</v>
      </c>
      <c r="E67" s="202" t="n">
        <v>1636353</v>
      </c>
      <c r="F67" s="202" t="n">
        <v>527379</v>
      </c>
      <c r="G67" s="202" t="n">
        <v>4133424</v>
      </c>
      <c r="H67" s="202" t="n">
        <v>3284301</v>
      </c>
      <c r="I67" s="202" t="n">
        <v>648195</v>
      </c>
      <c r="J67" s="202" t="n">
        <v>5226937</v>
      </c>
      <c r="K67" s="202" t="n">
        <v>4021007</v>
      </c>
    </row>
    <row r="68" customFormat="false" ht="14.1" hidden="false" customHeight="true" outlineLevel="0" collapsed="false">
      <c r="A68" s="290" t="n">
        <v>401</v>
      </c>
      <c r="B68" s="176" t="s">
        <v>752</v>
      </c>
      <c r="C68" s="205" t="n">
        <v>706</v>
      </c>
      <c r="D68" s="205" t="n">
        <v>13221</v>
      </c>
      <c r="E68" s="205" t="n">
        <v>11153</v>
      </c>
      <c r="F68" s="205" t="n">
        <v>4716</v>
      </c>
      <c r="G68" s="205" t="n">
        <v>95228</v>
      </c>
      <c r="H68" s="205" t="n">
        <v>92936</v>
      </c>
      <c r="I68" s="205" t="n">
        <v>5802</v>
      </c>
      <c r="J68" s="205" t="n">
        <v>122275</v>
      </c>
      <c r="K68" s="205" t="n">
        <v>114156</v>
      </c>
    </row>
    <row r="69" customFormat="false" ht="14.1" hidden="false" customHeight="true" outlineLevel="0" collapsed="false">
      <c r="A69" s="290" t="n">
        <v>402</v>
      </c>
      <c r="B69" s="176" t="s">
        <v>753</v>
      </c>
      <c r="C69" s="205" t="n">
        <v>28779</v>
      </c>
      <c r="D69" s="205" t="n">
        <v>282714</v>
      </c>
      <c r="E69" s="205" t="n">
        <v>244328</v>
      </c>
      <c r="F69" s="205" t="n">
        <v>92342</v>
      </c>
      <c r="G69" s="205" t="n">
        <v>784976</v>
      </c>
      <c r="H69" s="205" t="n">
        <v>617106</v>
      </c>
      <c r="I69" s="205" t="n">
        <v>113511</v>
      </c>
      <c r="J69" s="205" t="n">
        <v>996249</v>
      </c>
      <c r="K69" s="205" t="n">
        <v>756531</v>
      </c>
    </row>
    <row r="70" customFormat="false" ht="14.1" hidden="false" customHeight="true" outlineLevel="0" collapsed="false">
      <c r="A70" s="290" t="n">
        <v>403</v>
      </c>
      <c r="B70" s="176" t="s">
        <v>754</v>
      </c>
      <c r="C70" s="205" t="n">
        <v>2589</v>
      </c>
      <c r="D70" s="205" t="n">
        <v>21704</v>
      </c>
      <c r="E70" s="205" t="n">
        <v>18504</v>
      </c>
      <c r="F70" s="205" t="n">
        <v>10971</v>
      </c>
      <c r="G70" s="205" t="n">
        <v>91057</v>
      </c>
      <c r="H70" s="205" t="n">
        <v>87713</v>
      </c>
      <c r="I70" s="205" t="n">
        <v>13485</v>
      </c>
      <c r="J70" s="205" t="n">
        <v>115441</v>
      </c>
      <c r="K70" s="205" t="n">
        <v>107570</v>
      </c>
    </row>
    <row r="71" customFormat="false" ht="14.1" hidden="false" customHeight="true" outlineLevel="0" collapsed="false">
      <c r="A71" s="290" t="n">
        <v>411</v>
      </c>
      <c r="B71" s="176" t="s">
        <v>755</v>
      </c>
      <c r="C71" s="205" t="n">
        <v>30108</v>
      </c>
      <c r="D71" s="205" t="n">
        <v>177993</v>
      </c>
      <c r="E71" s="205" t="n">
        <v>148950</v>
      </c>
      <c r="F71" s="205" t="n">
        <v>272353</v>
      </c>
      <c r="G71" s="205" t="n">
        <v>1865251</v>
      </c>
      <c r="H71" s="205" t="n">
        <v>1313846</v>
      </c>
      <c r="I71" s="205" t="n">
        <v>334760</v>
      </c>
      <c r="J71" s="205" t="n">
        <v>2357055</v>
      </c>
      <c r="K71" s="205" t="n">
        <v>1608620</v>
      </c>
    </row>
    <row r="72" customFormat="false" ht="14.1" hidden="false" customHeight="true" outlineLevel="0" collapsed="false">
      <c r="A72" s="290" t="n">
        <v>421</v>
      </c>
      <c r="B72" s="176" t="s">
        <v>756</v>
      </c>
      <c r="C72" s="205" t="n">
        <v>102941</v>
      </c>
      <c r="D72" s="205" t="n">
        <v>936091</v>
      </c>
      <c r="E72" s="205" t="n">
        <v>930596</v>
      </c>
      <c r="F72" s="205" t="n">
        <v>58632</v>
      </c>
      <c r="G72" s="205" t="n">
        <v>569677</v>
      </c>
      <c r="H72" s="205" t="n">
        <v>596070</v>
      </c>
      <c r="I72" s="205" t="n">
        <v>72081</v>
      </c>
      <c r="J72" s="205" t="n">
        <v>718003</v>
      </c>
      <c r="K72" s="205" t="n">
        <v>729043</v>
      </c>
    </row>
    <row r="73" customFormat="false" ht="14.1" hidden="false" customHeight="true" outlineLevel="0" collapsed="false">
      <c r="A73" s="290" t="n">
        <v>423</v>
      </c>
      <c r="B73" s="176" t="s">
        <v>757</v>
      </c>
      <c r="C73" s="205" t="n">
        <v>14229</v>
      </c>
      <c r="D73" s="205" t="n">
        <v>145235</v>
      </c>
      <c r="E73" s="205" t="n">
        <v>93504</v>
      </c>
      <c r="F73" s="205" t="n">
        <v>35879</v>
      </c>
      <c r="G73" s="205" t="n">
        <v>372299</v>
      </c>
      <c r="H73" s="205" t="n">
        <v>257930</v>
      </c>
      <c r="I73" s="205" t="n">
        <v>44075</v>
      </c>
      <c r="J73" s="205" t="n">
        <v>469553</v>
      </c>
      <c r="K73" s="205" t="n">
        <v>315573</v>
      </c>
    </row>
    <row r="74" customFormat="false" ht="14.1" hidden="false" customHeight="true" outlineLevel="0" collapsed="false">
      <c r="A74" s="290" t="n">
        <v>425</v>
      </c>
      <c r="B74" s="176" t="s">
        <v>758</v>
      </c>
      <c r="C74" s="205" t="n">
        <v>29285</v>
      </c>
      <c r="D74" s="205" t="n">
        <v>204221</v>
      </c>
      <c r="E74" s="205" t="n">
        <v>189320</v>
      </c>
      <c r="F74" s="205" t="n">
        <v>52486</v>
      </c>
      <c r="G74" s="205" t="n">
        <v>354936</v>
      </c>
      <c r="H74" s="205" t="n">
        <v>318700</v>
      </c>
      <c r="I74" s="205" t="n">
        <v>64481</v>
      </c>
      <c r="J74" s="205" t="n">
        <v>448361</v>
      </c>
      <c r="K74" s="205" t="n">
        <v>389514</v>
      </c>
    </row>
    <row r="75" customFormat="false" ht="14.1" hidden="false" customHeight="true" outlineLevel="0" collapsed="false">
      <c r="B75" s="176"/>
      <c r="C75" s="137"/>
      <c r="D75" s="137" t="s">
        <v>179</v>
      </c>
      <c r="E75" s="137" t="s">
        <v>179</v>
      </c>
      <c r="F75" s="137"/>
      <c r="G75" s="137" t="s">
        <v>179</v>
      </c>
      <c r="H75" s="137" t="s">
        <v>179</v>
      </c>
      <c r="I75" s="137"/>
      <c r="J75" s="137" t="s">
        <v>179</v>
      </c>
      <c r="K75" s="137" t="s">
        <v>179</v>
      </c>
    </row>
    <row r="76" s="45" customFormat="true" ht="14.1" hidden="false" customHeight="true" outlineLevel="0" collapsed="false">
      <c r="A76" s="289" t="s">
        <v>759</v>
      </c>
      <c r="B76" s="170" t="s">
        <v>671</v>
      </c>
      <c r="C76" s="202" t="n">
        <v>22937276</v>
      </c>
      <c r="D76" s="202" t="n">
        <v>183198764</v>
      </c>
      <c r="E76" s="202" t="n">
        <v>182995231</v>
      </c>
      <c r="F76" s="202" t="n">
        <v>57311449</v>
      </c>
      <c r="G76" s="202" t="n">
        <v>461315586</v>
      </c>
      <c r="H76" s="202" t="n">
        <v>435715664</v>
      </c>
      <c r="I76" s="202" t="n">
        <v>70442569</v>
      </c>
      <c r="J76" s="202" t="n">
        <v>584581157</v>
      </c>
      <c r="K76" s="202" t="n">
        <v>533913158</v>
      </c>
    </row>
    <row r="77" customFormat="false" ht="14.1" hidden="false" customHeight="true" outlineLevel="0" collapsed="false">
      <c r="B77" s="176"/>
      <c r="C77" s="137" t="s">
        <v>179</v>
      </c>
      <c r="D77" s="137" t="s">
        <v>179</v>
      </c>
      <c r="E77" s="137" t="s">
        <v>179</v>
      </c>
      <c r="F77" s="137" t="s">
        <v>179</v>
      </c>
      <c r="G77" s="137" t="s">
        <v>179</v>
      </c>
      <c r="H77" s="137" t="s">
        <v>179</v>
      </c>
      <c r="I77" s="137" t="s">
        <v>179</v>
      </c>
      <c r="J77" s="137" t="s">
        <v>179</v>
      </c>
      <c r="K77" s="137" t="s">
        <v>179</v>
      </c>
    </row>
    <row r="78" s="45" customFormat="true" ht="14.1" hidden="false" customHeight="true" outlineLevel="0" collapsed="false">
      <c r="A78" s="289" t="n">
        <v>5</v>
      </c>
      <c r="B78" s="170" t="s">
        <v>676</v>
      </c>
      <c r="C78" s="202" t="n">
        <v>5947254</v>
      </c>
      <c r="D78" s="202" t="n">
        <v>45891216</v>
      </c>
      <c r="E78" s="202" t="n">
        <v>51017264</v>
      </c>
      <c r="F78" s="202" t="n">
        <v>572822</v>
      </c>
      <c r="G78" s="202" t="n">
        <v>5275850</v>
      </c>
      <c r="H78" s="202" t="n">
        <v>5893886</v>
      </c>
      <c r="I78" s="202" t="n">
        <v>704049</v>
      </c>
      <c r="J78" s="202" t="n">
        <v>6710320</v>
      </c>
      <c r="K78" s="202" t="n">
        <v>7227414</v>
      </c>
    </row>
    <row r="79" customFormat="false" ht="14.1" hidden="false" customHeight="true" outlineLevel="0" collapsed="false">
      <c r="B79" s="176"/>
      <c r="C79" s="137" t="s">
        <v>179</v>
      </c>
      <c r="D79" s="137" t="s">
        <v>179</v>
      </c>
      <c r="E79" s="137" t="s">
        <v>179</v>
      </c>
      <c r="F79" s="137" t="s">
        <v>179</v>
      </c>
      <c r="G79" s="137" t="s">
        <v>179</v>
      </c>
      <c r="H79" s="137" t="s">
        <v>179</v>
      </c>
      <c r="I79" s="137" t="s">
        <v>179</v>
      </c>
      <c r="J79" s="137" t="s">
        <v>179</v>
      </c>
      <c r="K79" s="137" t="s">
        <v>179</v>
      </c>
    </row>
    <row r="80" customFormat="false" ht="14.1" hidden="false" customHeight="true" outlineLevel="0" collapsed="false">
      <c r="A80" s="290" t="n">
        <v>502</v>
      </c>
      <c r="B80" s="116" t="s">
        <v>760</v>
      </c>
      <c r="C80" s="137" t="s">
        <v>179</v>
      </c>
      <c r="D80" s="137" t="s">
        <v>179</v>
      </c>
      <c r="E80" s="137" t="s">
        <v>179</v>
      </c>
      <c r="F80" s="137" t="s">
        <v>179</v>
      </c>
      <c r="G80" s="137" t="s">
        <v>179</v>
      </c>
      <c r="H80" s="137" t="s">
        <v>179</v>
      </c>
      <c r="I80" s="137" t="s">
        <v>179</v>
      </c>
      <c r="J80" s="137" t="s">
        <v>179</v>
      </c>
      <c r="K80" s="137" t="s">
        <v>179</v>
      </c>
    </row>
    <row r="81" customFormat="false" ht="14.1" hidden="false" customHeight="true" outlineLevel="0" collapsed="false">
      <c r="A81" s="290"/>
      <c r="B81" s="176" t="s">
        <v>761</v>
      </c>
      <c r="C81" s="205" t="n">
        <v>31881</v>
      </c>
      <c r="D81" s="205" t="n">
        <v>244027</v>
      </c>
      <c r="E81" s="205" t="n">
        <v>257042</v>
      </c>
      <c r="F81" s="205" t="n">
        <v>57300</v>
      </c>
      <c r="G81" s="205" t="n">
        <v>458748</v>
      </c>
      <c r="H81" s="205" t="n">
        <v>480245</v>
      </c>
      <c r="I81" s="205" t="n">
        <v>70430</v>
      </c>
      <c r="J81" s="205" t="n">
        <v>582496</v>
      </c>
      <c r="K81" s="205" t="n">
        <v>587942</v>
      </c>
    </row>
    <row r="82" customFormat="false" ht="14.1" hidden="false" customHeight="true" outlineLevel="0" collapsed="false">
      <c r="A82" s="290" t="n">
        <v>503</v>
      </c>
      <c r="B82" s="176" t="s">
        <v>762</v>
      </c>
      <c r="C82" s="205" t="n">
        <v>3670</v>
      </c>
      <c r="D82" s="205" t="n">
        <v>38256</v>
      </c>
      <c r="E82" s="205" t="n">
        <v>33600</v>
      </c>
      <c r="F82" s="205" t="n">
        <v>12724</v>
      </c>
      <c r="G82" s="205" t="n">
        <v>145817</v>
      </c>
      <c r="H82" s="205" t="n">
        <v>150178</v>
      </c>
      <c r="I82" s="205" t="n">
        <v>15640</v>
      </c>
      <c r="J82" s="205" t="n">
        <v>186180</v>
      </c>
      <c r="K82" s="205" t="n">
        <v>183939</v>
      </c>
    </row>
    <row r="83" customFormat="false" ht="14.1" hidden="false" customHeight="true" outlineLevel="0" collapsed="false">
      <c r="A83" s="290" t="n">
        <v>504</v>
      </c>
      <c r="B83" s="176" t="s">
        <v>763</v>
      </c>
      <c r="C83" s="205" t="n">
        <v>3505</v>
      </c>
      <c r="D83" s="205" t="n">
        <v>32237</v>
      </c>
      <c r="E83" s="205" t="n">
        <v>39703</v>
      </c>
      <c r="F83" s="205" t="n">
        <v>3895</v>
      </c>
      <c r="G83" s="205" t="n">
        <v>34361</v>
      </c>
      <c r="H83" s="205" t="n">
        <v>45417</v>
      </c>
      <c r="I83" s="205" t="n">
        <v>4789</v>
      </c>
      <c r="J83" s="205" t="n">
        <v>43660</v>
      </c>
      <c r="K83" s="205" t="n">
        <v>55749</v>
      </c>
    </row>
    <row r="84" customFormat="false" ht="14.1" hidden="false" customHeight="true" outlineLevel="0" collapsed="false">
      <c r="A84" s="290" t="n">
        <v>505</v>
      </c>
      <c r="B84" s="176" t="s">
        <v>764</v>
      </c>
      <c r="C84" s="205" t="n">
        <v>230</v>
      </c>
      <c r="D84" s="205" t="n">
        <v>1606</v>
      </c>
      <c r="E84" s="205" t="n">
        <v>1078</v>
      </c>
      <c r="F84" s="205" t="n">
        <v>173</v>
      </c>
      <c r="G84" s="205" t="n">
        <v>1608</v>
      </c>
      <c r="H84" s="205" t="n">
        <v>1343</v>
      </c>
      <c r="I84" s="205" t="n">
        <v>209</v>
      </c>
      <c r="J84" s="205" t="n">
        <v>2030</v>
      </c>
      <c r="K84" s="205" t="n">
        <v>1633</v>
      </c>
    </row>
    <row r="85" customFormat="false" ht="14.1" hidden="false" customHeight="true" outlineLevel="0" collapsed="false">
      <c r="A85" s="290" t="n">
        <v>506</v>
      </c>
      <c r="B85" s="176" t="s">
        <v>765</v>
      </c>
      <c r="C85" s="205" t="n">
        <v>36113</v>
      </c>
      <c r="D85" s="205" t="n">
        <v>171430</v>
      </c>
      <c r="E85" s="205" t="n">
        <v>180343</v>
      </c>
      <c r="F85" s="205" t="n">
        <v>16599</v>
      </c>
      <c r="G85" s="205" t="n">
        <v>97555</v>
      </c>
      <c r="H85" s="205" t="n">
        <v>117511</v>
      </c>
      <c r="I85" s="205" t="n">
        <v>20408</v>
      </c>
      <c r="J85" s="205" t="n">
        <v>123325</v>
      </c>
      <c r="K85" s="205" t="n">
        <v>144253</v>
      </c>
    </row>
    <row r="86" customFormat="false" ht="14.1" hidden="false" customHeight="true" outlineLevel="0" collapsed="false">
      <c r="A86" s="290" t="n">
        <v>507</v>
      </c>
      <c r="B86" s="176" t="s">
        <v>766</v>
      </c>
      <c r="C86" s="205" t="n">
        <v>7</v>
      </c>
      <c r="D86" s="205" t="n">
        <v>268</v>
      </c>
      <c r="E86" s="205" t="n">
        <v>307</v>
      </c>
      <c r="F86" s="205" t="n">
        <v>549</v>
      </c>
      <c r="G86" s="205" t="n">
        <v>20413</v>
      </c>
      <c r="H86" s="205" t="n">
        <v>26190</v>
      </c>
      <c r="I86" s="205" t="n">
        <v>673</v>
      </c>
      <c r="J86" s="205" t="n">
        <v>25992</v>
      </c>
      <c r="K86" s="205" t="n">
        <v>32215</v>
      </c>
    </row>
    <row r="87" customFormat="false" ht="14.1" hidden="false" customHeight="true" outlineLevel="0" collapsed="false">
      <c r="A87" s="290" t="n">
        <v>508</v>
      </c>
      <c r="B87" s="176" t="s">
        <v>767</v>
      </c>
      <c r="C87" s="205" t="n">
        <v>9510</v>
      </c>
      <c r="D87" s="205" t="n">
        <v>78249</v>
      </c>
      <c r="E87" s="205" t="n">
        <v>96574</v>
      </c>
      <c r="F87" s="205" t="n">
        <v>12305</v>
      </c>
      <c r="G87" s="205" t="n">
        <v>104456</v>
      </c>
      <c r="H87" s="205" t="n">
        <v>121363</v>
      </c>
      <c r="I87" s="205" t="n">
        <v>15125</v>
      </c>
      <c r="J87" s="205" t="n">
        <v>132703</v>
      </c>
      <c r="K87" s="205" t="n">
        <v>148824</v>
      </c>
    </row>
    <row r="88" customFormat="false" ht="14.1" hidden="false" customHeight="true" outlineLevel="0" collapsed="false">
      <c r="A88" s="290" t="n">
        <v>511</v>
      </c>
      <c r="B88" s="176" t="s">
        <v>768</v>
      </c>
      <c r="C88" s="205" t="n">
        <v>330796</v>
      </c>
      <c r="D88" s="205" t="n">
        <v>3349937</v>
      </c>
      <c r="E88" s="205" t="n">
        <v>2712302</v>
      </c>
      <c r="F88" s="205" t="n">
        <v>22252</v>
      </c>
      <c r="G88" s="205" t="n">
        <v>238351</v>
      </c>
      <c r="H88" s="205" t="n">
        <v>203206</v>
      </c>
      <c r="I88" s="205" t="n">
        <v>27350</v>
      </c>
      <c r="J88" s="205" t="n">
        <v>302575</v>
      </c>
      <c r="K88" s="205" t="n">
        <v>248619</v>
      </c>
    </row>
    <row r="89" customFormat="false" ht="14.1" hidden="false" customHeight="true" outlineLevel="0" collapsed="false">
      <c r="A89" s="290" t="n">
        <v>513</v>
      </c>
      <c r="B89" s="176" t="s">
        <v>769</v>
      </c>
      <c r="C89" s="205" t="n">
        <v>62880</v>
      </c>
      <c r="D89" s="205" t="n">
        <v>534506</v>
      </c>
      <c r="E89" s="205" t="n">
        <v>580654</v>
      </c>
      <c r="F89" s="205" t="n">
        <v>74949</v>
      </c>
      <c r="G89" s="205" t="n">
        <v>663910</v>
      </c>
      <c r="H89" s="205" t="n">
        <v>574197</v>
      </c>
      <c r="I89" s="205" t="n">
        <v>92140</v>
      </c>
      <c r="J89" s="205" t="n">
        <v>842055</v>
      </c>
      <c r="K89" s="205" t="n">
        <v>703310</v>
      </c>
    </row>
    <row r="90" customFormat="false" ht="14.1" hidden="false" customHeight="true" outlineLevel="0" collapsed="false">
      <c r="A90" s="290" t="n">
        <v>516</v>
      </c>
      <c r="B90" s="176" t="s">
        <v>770</v>
      </c>
      <c r="C90" s="205" t="n">
        <v>15255</v>
      </c>
      <c r="D90" s="205" t="n">
        <v>232579</v>
      </c>
      <c r="E90" s="205" t="n">
        <v>119967</v>
      </c>
      <c r="F90" s="205" t="n">
        <v>2984</v>
      </c>
      <c r="G90" s="205" t="n">
        <v>33403</v>
      </c>
      <c r="H90" s="205" t="n">
        <v>19743</v>
      </c>
      <c r="I90" s="205" t="n">
        <v>3665</v>
      </c>
      <c r="J90" s="205" t="n">
        <v>42280</v>
      </c>
      <c r="K90" s="205" t="n">
        <v>24061</v>
      </c>
    </row>
    <row r="91" customFormat="false" ht="14.1" hidden="false" customHeight="true" outlineLevel="0" collapsed="false">
      <c r="A91" s="290" t="n">
        <v>517</v>
      </c>
      <c r="B91" s="176" t="s">
        <v>771</v>
      </c>
      <c r="C91" s="205" t="n">
        <v>4674</v>
      </c>
      <c r="D91" s="205" t="n">
        <v>18652</v>
      </c>
      <c r="E91" s="205" t="n">
        <v>22759</v>
      </c>
      <c r="F91" s="205" t="n">
        <v>362</v>
      </c>
      <c r="G91" s="205" t="n">
        <v>1764</v>
      </c>
      <c r="H91" s="205" t="n">
        <v>2074</v>
      </c>
      <c r="I91" s="205" t="n">
        <v>444</v>
      </c>
      <c r="J91" s="205" t="n">
        <v>2222</v>
      </c>
      <c r="K91" s="205" t="n">
        <v>2555</v>
      </c>
    </row>
    <row r="92" customFormat="false" ht="14.1" hidden="false" customHeight="true" outlineLevel="0" collapsed="false">
      <c r="A92" s="290" t="n">
        <v>518</v>
      </c>
      <c r="B92" s="176" t="s">
        <v>630</v>
      </c>
      <c r="C92" s="205" t="n">
        <v>855124</v>
      </c>
      <c r="D92" s="205" t="n">
        <v>9979423</v>
      </c>
      <c r="E92" s="205" t="n">
        <v>16551518</v>
      </c>
      <c r="F92" s="205" t="n">
        <v>211950</v>
      </c>
      <c r="G92" s="205" t="n">
        <v>2180652</v>
      </c>
      <c r="H92" s="205" t="n">
        <v>2872016</v>
      </c>
      <c r="I92" s="205" t="n">
        <v>260531</v>
      </c>
      <c r="J92" s="205" t="n">
        <v>2783194</v>
      </c>
      <c r="K92" s="205" t="n">
        <v>3525415</v>
      </c>
    </row>
    <row r="93" customFormat="false" ht="14.1" hidden="false" customHeight="true" outlineLevel="0" collapsed="false">
      <c r="A93" s="290" t="n">
        <v>519</v>
      </c>
      <c r="B93" s="176" t="s">
        <v>772</v>
      </c>
      <c r="C93" s="205" t="n">
        <v>144</v>
      </c>
      <c r="D93" s="205" t="n">
        <v>2332</v>
      </c>
      <c r="E93" s="205" t="n">
        <v>5732</v>
      </c>
      <c r="F93" s="205" t="n">
        <v>33</v>
      </c>
      <c r="G93" s="205" t="n">
        <v>323</v>
      </c>
      <c r="H93" s="205" t="n">
        <v>417</v>
      </c>
      <c r="I93" s="205" t="n">
        <v>41</v>
      </c>
      <c r="J93" s="205" t="n">
        <v>410</v>
      </c>
      <c r="K93" s="205" t="n">
        <v>510</v>
      </c>
    </row>
    <row r="94" customFormat="false" ht="14.1" hidden="false" customHeight="true" outlineLevel="0" collapsed="false">
      <c r="A94" s="290" t="n">
        <v>520</v>
      </c>
      <c r="B94" s="176" t="s">
        <v>773</v>
      </c>
      <c r="C94" s="205" t="n">
        <v>164864</v>
      </c>
      <c r="D94" s="205" t="n">
        <v>1113110</v>
      </c>
      <c r="E94" s="205" t="n">
        <v>1137424</v>
      </c>
      <c r="F94" s="205" t="n">
        <v>1856</v>
      </c>
      <c r="G94" s="205" t="n">
        <v>12952</v>
      </c>
      <c r="H94" s="205" t="n">
        <v>11521</v>
      </c>
      <c r="I94" s="205" t="n">
        <v>2281</v>
      </c>
      <c r="J94" s="205" t="n">
        <v>16334</v>
      </c>
      <c r="K94" s="205" t="n">
        <v>14122</v>
      </c>
    </row>
    <row r="95" customFormat="false" ht="14.1" hidden="false" customHeight="true" outlineLevel="0" collapsed="false">
      <c r="A95" s="290" t="n">
        <v>522</v>
      </c>
      <c r="B95" s="176" t="s">
        <v>774</v>
      </c>
      <c r="C95" s="205" t="n">
        <v>5347</v>
      </c>
      <c r="D95" s="205" t="n">
        <v>31393</v>
      </c>
      <c r="E95" s="205" t="n">
        <v>33296</v>
      </c>
      <c r="F95" s="205" t="n">
        <v>2068</v>
      </c>
      <c r="G95" s="205" t="n">
        <v>11246</v>
      </c>
      <c r="H95" s="205" t="n">
        <v>11942</v>
      </c>
      <c r="I95" s="205" t="n">
        <v>2542</v>
      </c>
      <c r="J95" s="205" t="n">
        <v>14168</v>
      </c>
      <c r="K95" s="205" t="n">
        <v>14655</v>
      </c>
    </row>
    <row r="96" customFormat="false" ht="14.1" hidden="false" customHeight="true" outlineLevel="0" collapsed="false">
      <c r="A96" s="290" t="n">
        <v>523</v>
      </c>
      <c r="B96" s="176" t="s">
        <v>775</v>
      </c>
      <c r="C96" s="205" t="s">
        <v>101</v>
      </c>
      <c r="D96" s="205" t="n">
        <v>102</v>
      </c>
      <c r="E96" s="205" t="n">
        <v>3423</v>
      </c>
      <c r="F96" s="205" t="s">
        <v>101</v>
      </c>
      <c r="G96" s="205" t="n">
        <v>3</v>
      </c>
      <c r="H96" s="205" t="n">
        <v>104</v>
      </c>
      <c r="I96" s="205" t="s">
        <v>101</v>
      </c>
      <c r="J96" s="205" t="n">
        <v>3</v>
      </c>
      <c r="K96" s="205" t="n">
        <v>126</v>
      </c>
    </row>
    <row r="97" customFormat="false" ht="14.1" hidden="false" customHeight="true" outlineLevel="0" collapsed="false">
      <c r="A97" s="290" t="n">
        <v>524</v>
      </c>
      <c r="B97" s="176" t="s">
        <v>776</v>
      </c>
      <c r="C97" s="205" t="s">
        <v>101</v>
      </c>
      <c r="D97" s="205" t="n">
        <v>119</v>
      </c>
      <c r="E97" s="205" t="n">
        <v>511</v>
      </c>
      <c r="F97" s="205" t="s">
        <v>101</v>
      </c>
      <c r="G97" s="205" t="n">
        <v>23</v>
      </c>
      <c r="H97" s="205" t="n">
        <v>95</v>
      </c>
      <c r="I97" s="205" t="s">
        <v>101</v>
      </c>
      <c r="J97" s="205" t="n">
        <v>30</v>
      </c>
      <c r="K97" s="205" t="n">
        <v>116</v>
      </c>
    </row>
    <row r="98" customFormat="false" ht="14.1" hidden="false" customHeight="true" outlineLevel="0" collapsed="false">
      <c r="A98" s="290" t="n">
        <v>526</v>
      </c>
      <c r="B98" s="176" t="s">
        <v>777</v>
      </c>
      <c r="C98" s="205" t="n">
        <v>849</v>
      </c>
      <c r="D98" s="205" t="n">
        <v>5614</v>
      </c>
      <c r="E98" s="205" t="n">
        <v>8832</v>
      </c>
      <c r="F98" s="205" t="n">
        <v>1090</v>
      </c>
      <c r="G98" s="205" t="n">
        <v>6256</v>
      </c>
      <c r="H98" s="205" t="n">
        <v>12763</v>
      </c>
      <c r="I98" s="205" t="n">
        <v>1340</v>
      </c>
      <c r="J98" s="205" t="n">
        <v>7922</v>
      </c>
      <c r="K98" s="205" t="n">
        <v>15698</v>
      </c>
    </row>
    <row r="99" customFormat="false" ht="14.1" hidden="false" customHeight="true" outlineLevel="0" collapsed="false">
      <c r="A99" s="290" t="n">
        <v>528</v>
      </c>
      <c r="B99" s="176" t="s">
        <v>778</v>
      </c>
      <c r="C99" s="205" t="n">
        <v>9720</v>
      </c>
      <c r="D99" s="205" t="n">
        <v>79467</v>
      </c>
      <c r="E99" s="205" t="n">
        <v>51799</v>
      </c>
      <c r="F99" s="205" t="n">
        <v>12261</v>
      </c>
      <c r="G99" s="205" t="n">
        <v>70285</v>
      </c>
      <c r="H99" s="205" t="n">
        <v>35885</v>
      </c>
      <c r="I99" s="205" t="n">
        <v>15071</v>
      </c>
      <c r="J99" s="205" t="n">
        <v>89474</v>
      </c>
      <c r="K99" s="205" t="n">
        <v>43933</v>
      </c>
    </row>
    <row r="100" customFormat="false" ht="14.1" hidden="false" customHeight="true" outlineLevel="0" collapsed="false">
      <c r="A100" s="290" t="n">
        <v>529</v>
      </c>
      <c r="B100" s="176" t="s">
        <v>779</v>
      </c>
      <c r="C100" s="205" t="n">
        <v>2842</v>
      </c>
      <c r="D100" s="205" t="n">
        <v>16310</v>
      </c>
      <c r="E100" s="205" t="n">
        <v>23478</v>
      </c>
      <c r="F100" s="205" t="n">
        <v>296</v>
      </c>
      <c r="G100" s="205" t="n">
        <v>3595</v>
      </c>
      <c r="H100" s="205" t="n">
        <v>4450</v>
      </c>
      <c r="I100" s="205" t="n">
        <v>362</v>
      </c>
      <c r="J100" s="205" t="n">
        <v>4579</v>
      </c>
      <c r="K100" s="205" t="n">
        <v>5446</v>
      </c>
    </row>
    <row r="101" customFormat="false" ht="14.1" hidden="false" customHeight="true" outlineLevel="0" collapsed="false">
      <c r="A101" s="290" t="n">
        <v>530</v>
      </c>
      <c r="B101" s="176" t="s">
        <v>780</v>
      </c>
      <c r="C101" s="205" t="n">
        <v>300138</v>
      </c>
      <c r="D101" s="205" t="n">
        <v>1951743</v>
      </c>
      <c r="E101" s="205" t="n">
        <v>2060182</v>
      </c>
      <c r="F101" s="205" t="n">
        <v>11481</v>
      </c>
      <c r="G101" s="205" t="n">
        <v>87625</v>
      </c>
      <c r="H101" s="205" t="n">
        <v>84596</v>
      </c>
      <c r="I101" s="205" t="n">
        <v>14110</v>
      </c>
      <c r="J101" s="205" t="n">
        <v>111392</v>
      </c>
      <c r="K101" s="205" t="n">
        <v>104254</v>
      </c>
    </row>
    <row r="102" customFormat="false" ht="14.1" hidden="false" customHeight="true" outlineLevel="0" collapsed="false">
      <c r="A102" s="290" t="n">
        <v>532</v>
      </c>
      <c r="B102" s="176" t="s">
        <v>781</v>
      </c>
      <c r="C102" s="205" t="n">
        <v>3469750</v>
      </c>
      <c r="D102" s="205" t="n">
        <v>22045768</v>
      </c>
      <c r="E102" s="205" t="n">
        <v>21026639</v>
      </c>
      <c r="F102" s="205" t="n">
        <v>65255</v>
      </c>
      <c r="G102" s="205" t="n">
        <v>516607</v>
      </c>
      <c r="H102" s="205" t="n">
        <v>518538</v>
      </c>
      <c r="I102" s="205" t="n">
        <v>80176</v>
      </c>
      <c r="J102" s="205" t="n">
        <v>653465</v>
      </c>
      <c r="K102" s="205" t="n">
        <v>634826</v>
      </c>
    </row>
    <row r="103" customFormat="false" ht="14.1" hidden="false" customHeight="true" outlineLevel="0" collapsed="false">
      <c r="A103" s="290" t="n">
        <v>534</v>
      </c>
      <c r="B103" s="176" t="s">
        <v>782</v>
      </c>
      <c r="C103" s="205" t="n">
        <v>125046</v>
      </c>
      <c r="D103" s="205" t="n">
        <v>1222196</v>
      </c>
      <c r="E103" s="205" t="n">
        <v>1147102</v>
      </c>
      <c r="F103" s="205" t="n">
        <v>17447</v>
      </c>
      <c r="G103" s="205" t="n">
        <v>171497</v>
      </c>
      <c r="H103" s="205" t="n">
        <v>165534</v>
      </c>
      <c r="I103" s="205" t="n">
        <v>21440</v>
      </c>
      <c r="J103" s="205" t="n">
        <v>218044</v>
      </c>
      <c r="K103" s="205" t="n">
        <v>202885</v>
      </c>
    </row>
    <row r="104" customFormat="false" ht="14.1" hidden="false" customHeight="true" outlineLevel="0" collapsed="false">
      <c r="A104" s="290" t="n">
        <v>537</v>
      </c>
      <c r="B104" s="176" t="s">
        <v>783</v>
      </c>
      <c r="C104" s="205" t="n">
        <v>40</v>
      </c>
      <c r="D104" s="205" t="n">
        <v>347</v>
      </c>
      <c r="E104" s="205" t="n">
        <v>496</v>
      </c>
      <c r="F104" s="205" t="n">
        <v>792</v>
      </c>
      <c r="G104" s="205" t="n">
        <v>9507</v>
      </c>
      <c r="H104" s="205" t="n">
        <v>14276</v>
      </c>
      <c r="I104" s="205" t="n">
        <v>973</v>
      </c>
      <c r="J104" s="205" t="n">
        <v>12074</v>
      </c>
      <c r="K104" s="205" t="n">
        <v>17484</v>
      </c>
    </row>
    <row r="105" customFormat="false" ht="14.1" hidden="false" customHeight="true" outlineLevel="0" collapsed="false">
      <c r="A105" s="290" t="n">
        <v>590</v>
      </c>
      <c r="B105" s="176" t="s">
        <v>784</v>
      </c>
      <c r="C105" s="205" t="n">
        <v>514871</v>
      </c>
      <c r="D105" s="205" t="n">
        <v>4741545</v>
      </c>
      <c r="E105" s="205" t="n">
        <v>4922505</v>
      </c>
      <c r="F105" s="205" t="n">
        <v>44201</v>
      </c>
      <c r="G105" s="205" t="n">
        <v>404893</v>
      </c>
      <c r="H105" s="205" t="n">
        <v>420282</v>
      </c>
      <c r="I105" s="205" t="n">
        <v>54309</v>
      </c>
      <c r="J105" s="205" t="n">
        <v>513713</v>
      </c>
      <c r="K105" s="205" t="n">
        <v>514844</v>
      </c>
    </row>
    <row r="106" customFormat="false" ht="14.1" hidden="false" customHeight="true" outlineLevel="0" collapsed="false">
      <c r="B106" s="176"/>
      <c r="C106" s="137"/>
      <c r="D106" s="137" t="s">
        <v>179</v>
      </c>
      <c r="E106" s="137" t="s">
        <v>179</v>
      </c>
      <c r="F106" s="137"/>
      <c r="G106" s="137" t="s">
        <v>179</v>
      </c>
      <c r="H106" s="137" t="s">
        <v>179</v>
      </c>
      <c r="I106" s="137"/>
      <c r="J106" s="137" t="s">
        <v>179</v>
      </c>
      <c r="K106" s="137" t="s">
        <v>179</v>
      </c>
    </row>
    <row r="107" s="45" customFormat="true" ht="14.1" hidden="false" customHeight="true" outlineLevel="0" collapsed="false">
      <c r="A107" s="289" t="n">
        <v>6</v>
      </c>
      <c r="B107" s="170" t="s">
        <v>677</v>
      </c>
      <c r="C107" s="202" t="n">
        <v>6673614</v>
      </c>
      <c r="D107" s="202" t="n">
        <v>52517899</v>
      </c>
      <c r="E107" s="202" t="n">
        <v>48570122</v>
      </c>
      <c r="F107" s="202" t="n">
        <v>3022931</v>
      </c>
      <c r="G107" s="202" t="n">
        <v>23111862</v>
      </c>
      <c r="H107" s="202" t="n">
        <v>19048973</v>
      </c>
      <c r="I107" s="202" t="n">
        <v>3715516</v>
      </c>
      <c r="J107" s="202" t="n">
        <v>29262849</v>
      </c>
      <c r="K107" s="202" t="n">
        <v>23334100</v>
      </c>
    </row>
    <row r="108" customFormat="false" ht="14.1" hidden="false" customHeight="true" outlineLevel="0" collapsed="false">
      <c r="A108" s="290" t="n">
        <v>602</v>
      </c>
      <c r="B108" s="116" t="s">
        <v>785</v>
      </c>
      <c r="C108" s="137" t="s">
        <v>179</v>
      </c>
      <c r="D108" s="137" t="s">
        <v>179</v>
      </c>
      <c r="E108" s="137" t="s">
        <v>179</v>
      </c>
      <c r="F108" s="137" t="s">
        <v>179</v>
      </c>
      <c r="G108" s="137" t="s">
        <v>179</v>
      </c>
      <c r="H108" s="137" t="s">
        <v>179</v>
      </c>
      <c r="I108" s="137" t="s">
        <v>179</v>
      </c>
      <c r="J108" s="137" t="s">
        <v>179</v>
      </c>
      <c r="K108" s="137" t="s">
        <v>179</v>
      </c>
    </row>
    <row r="109" customFormat="false" ht="14.1" hidden="false" customHeight="true" outlineLevel="0" collapsed="false">
      <c r="A109" s="290"/>
      <c r="B109" s="176" t="s">
        <v>786</v>
      </c>
      <c r="C109" s="205" t="n">
        <v>37617</v>
      </c>
      <c r="D109" s="205" t="n">
        <v>337915</v>
      </c>
      <c r="E109" s="205" t="n">
        <v>353049</v>
      </c>
      <c r="F109" s="205" t="n">
        <v>128391</v>
      </c>
      <c r="G109" s="205" t="n">
        <v>1189111</v>
      </c>
      <c r="H109" s="205" t="n">
        <v>1252262</v>
      </c>
      <c r="I109" s="205" t="n">
        <v>157803</v>
      </c>
      <c r="J109" s="205" t="n">
        <v>1508755</v>
      </c>
      <c r="K109" s="205" t="n">
        <v>1533299</v>
      </c>
    </row>
    <row r="110" customFormat="false" ht="14.1" hidden="false" customHeight="true" outlineLevel="0" collapsed="false">
      <c r="A110" s="290" t="n">
        <v>603</v>
      </c>
      <c r="B110" s="176" t="s">
        <v>787</v>
      </c>
      <c r="C110" s="205" t="n">
        <v>2320</v>
      </c>
      <c r="D110" s="205" t="n">
        <v>22670</v>
      </c>
      <c r="E110" s="205" t="n">
        <v>34581</v>
      </c>
      <c r="F110" s="205" t="n">
        <v>16896</v>
      </c>
      <c r="G110" s="205" t="n">
        <v>170319</v>
      </c>
      <c r="H110" s="205" t="n">
        <v>206418</v>
      </c>
      <c r="I110" s="205" t="n">
        <v>20739</v>
      </c>
      <c r="J110" s="205" t="n">
        <v>215773</v>
      </c>
      <c r="K110" s="205" t="n">
        <v>253005</v>
      </c>
    </row>
    <row r="111" customFormat="false" ht="14.1" hidden="false" customHeight="true" outlineLevel="0" collapsed="false">
      <c r="A111" s="290" t="n">
        <v>604</v>
      </c>
      <c r="B111" s="176" t="s">
        <v>788</v>
      </c>
      <c r="C111" s="205" t="n">
        <v>1271</v>
      </c>
      <c r="D111" s="205" t="n">
        <v>11932</v>
      </c>
      <c r="E111" s="205" t="n">
        <v>12759</v>
      </c>
      <c r="F111" s="205" t="n">
        <v>14526</v>
      </c>
      <c r="G111" s="205" t="n">
        <v>134643</v>
      </c>
      <c r="H111" s="205" t="n">
        <v>144184</v>
      </c>
      <c r="I111" s="205" t="n">
        <v>17863</v>
      </c>
      <c r="J111" s="205" t="n">
        <v>168843</v>
      </c>
      <c r="K111" s="205" t="n">
        <v>176620</v>
      </c>
    </row>
    <row r="112" customFormat="false" ht="14.1" hidden="false" customHeight="true" outlineLevel="0" collapsed="false">
      <c r="A112" s="290" t="n">
        <v>605</v>
      </c>
      <c r="B112" s="176" t="s">
        <v>789</v>
      </c>
      <c r="C112" s="205" t="n">
        <v>1969</v>
      </c>
      <c r="D112" s="205" t="n">
        <v>25173</v>
      </c>
      <c r="E112" s="205" t="n">
        <v>33129</v>
      </c>
      <c r="F112" s="205" t="n">
        <v>7958</v>
      </c>
      <c r="G112" s="205" t="n">
        <v>101407</v>
      </c>
      <c r="H112" s="205" t="n">
        <v>124865</v>
      </c>
      <c r="I112" s="205" t="n">
        <v>9770</v>
      </c>
      <c r="J112" s="205" t="n">
        <v>128843</v>
      </c>
      <c r="K112" s="205" t="n">
        <v>153149</v>
      </c>
    </row>
    <row r="113" customFormat="false" ht="14.1" hidden="false" customHeight="true" outlineLevel="0" collapsed="false">
      <c r="A113" s="290" t="n">
        <v>606</v>
      </c>
      <c r="B113" s="176" t="s">
        <v>790</v>
      </c>
      <c r="C113" s="205" t="n">
        <v>137</v>
      </c>
      <c r="D113" s="205" t="n">
        <v>1420</v>
      </c>
      <c r="E113" s="205" t="n">
        <v>1507</v>
      </c>
      <c r="F113" s="205" t="n">
        <v>732</v>
      </c>
      <c r="G113" s="205" t="n">
        <v>6354</v>
      </c>
      <c r="H113" s="205" t="n">
        <v>7692</v>
      </c>
      <c r="I113" s="205" t="n">
        <v>897</v>
      </c>
      <c r="J113" s="205" t="n">
        <v>8070</v>
      </c>
      <c r="K113" s="205" t="n">
        <v>9405</v>
      </c>
    </row>
    <row r="114" customFormat="false" ht="14.1" hidden="false" customHeight="true" outlineLevel="0" collapsed="false">
      <c r="A114" s="290" t="n">
        <v>607</v>
      </c>
      <c r="B114" s="176" t="s">
        <v>791</v>
      </c>
      <c r="C114" s="205" t="n">
        <v>324107</v>
      </c>
      <c r="D114" s="205" t="n">
        <v>2461946</v>
      </c>
      <c r="E114" s="205" t="n">
        <v>2179691</v>
      </c>
      <c r="F114" s="205" t="n">
        <v>114402</v>
      </c>
      <c r="G114" s="205" t="n">
        <v>846143</v>
      </c>
      <c r="H114" s="205" t="n">
        <v>729893</v>
      </c>
      <c r="I114" s="205" t="n">
        <v>140610</v>
      </c>
      <c r="J114" s="205" t="n">
        <v>1070117</v>
      </c>
      <c r="K114" s="205" t="n">
        <v>893069</v>
      </c>
    </row>
    <row r="115" customFormat="false" ht="14.1" hidden="false" customHeight="true" outlineLevel="0" collapsed="false">
      <c r="A115" s="290" t="n">
        <v>608</v>
      </c>
      <c r="B115" s="176" t="s">
        <v>792</v>
      </c>
      <c r="C115" s="205" t="n">
        <v>94556</v>
      </c>
      <c r="D115" s="205" t="n">
        <v>611250</v>
      </c>
      <c r="E115" s="205" t="n">
        <v>363749</v>
      </c>
      <c r="F115" s="205" t="n">
        <v>42540</v>
      </c>
      <c r="G115" s="205" t="n">
        <v>284081</v>
      </c>
      <c r="H115" s="205" t="n">
        <v>204913</v>
      </c>
      <c r="I115" s="205" t="n">
        <v>52295</v>
      </c>
      <c r="J115" s="205" t="n">
        <v>359436</v>
      </c>
      <c r="K115" s="205" t="n">
        <v>250766</v>
      </c>
    </row>
    <row r="116" customFormat="false" ht="14.1" hidden="false" customHeight="true" outlineLevel="0" collapsed="false">
      <c r="A116" s="290" t="n">
        <v>609</v>
      </c>
      <c r="B116" s="176" t="s">
        <v>793</v>
      </c>
      <c r="C116" s="205" t="n">
        <v>32331</v>
      </c>
      <c r="D116" s="205" t="n">
        <v>248641</v>
      </c>
      <c r="E116" s="205" t="n">
        <v>225514</v>
      </c>
      <c r="F116" s="205" t="n">
        <v>84982</v>
      </c>
      <c r="G116" s="205" t="n">
        <v>628973</v>
      </c>
      <c r="H116" s="205" t="n">
        <v>560982</v>
      </c>
      <c r="I116" s="205" t="n">
        <v>104449</v>
      </c>
      <c r="J116" s="205" t="n">
        <v>797346</v>
      </c>
      <c r="K116" s="205" t="n">
        <v>687405</v>
      </c>
    </row>
    <row r="117" customFormat="false" ht="14.1" hidden="false" customHeight="true" outlineLevel="0" collapsed="false">
      <c r="A117" s="290" t="n">
        <v>611</v>
      </c>
      <c r="B117" s="176" t="s">
        <v>794</v>
      </c>
      <c r="C117" s="205" t="n">
        <v>481186</v>
      </c>
      <c r="D117" s="205" t="n">
        <v>3712655</v>
      </c>
      <c r="E117" s="205" t="n">
        <v>3944323</v>
      </c>
      <c r="F117" s="205" t="n">
        <v>26141</v>
      </c>
      <c r="G117" s="205" t="n">
        <v>206736</v>
      </c>
      <c r="H117" s="205" t="n">
        <v>217005</v>
      </c>
      <c r="I117" s="205" t="n">
        <v>32130</v>
      </c>
      <c r="J117" s="205" t="n">
        <v>260719</v>
      </c>
      <c r="K117" s="205" t="n">
        <v>265405</v>
      </c>
    </row>
    <row r="118" customFormat="false" ht="14.1" hidden="false" customHeight="true" outlineLevel="0" collapsed="false">
      <c r="A118" s="290" t="n">
        <v>612</v>
      </c>
      <c r="B118" s="176" t="s">
        <v>795</v>
      </c>
      <c r="C118" s="205" t="n">
        <v>720218</v>
      </c>
      <c r="D118" s="205" t="n">
        <v>4962988</v>
      </c>
      <c r="E118" s="205" t="n">
        <v>3891362</v>
      </c>
      <c r="F118" s="205" t="n">
        <v>191128</v>
      </c>
      <c r="G118" s="205" t="n">
        <v>1398330</v>
      </c>
      <c r="H118" s="205" t="n">
        <v>1320743</v>
      </c>
      <c r="I118" s="205" t="n">
        <v>234899</v>
      </c>
      <c r="J118" s="205" t="n">
        <v>1768215</v>
      </c>
      <c r="K118" s="205" t="n">
        <v>1618129</v>
      </c>
    </row>
    <row r="119" customFormat="false" ht="14.1" hidden="false" customHeight="true" outlineLevel="0" collapsed="false">
      <c r="A119" s="290" t="n">
        <v>641</v>
      </c>
      <c r="B119" s="176" t="s">
        <v>796</v>
      </c>
      <c r="C119" s="205" t="n">
        <v>14272</v>
      </c>
      <c r="D119" s="205" t="n">
        <v>114550</v>
      </c>
      <c r="E119" s="205" t="n">
        <v>132023</v>
      </c>
      <c r="F119" s="205" t="n">
        <v>3743</v>
      </c>
      <c r="G119" s="205" t="n">
        <v>30419</v>
      </c>
      <c r="H119" s="205" t="n">
        <v>30306</v>
      </c>
      <c r="I119" s="205" t="n">
        <v>4600</v>
      </c>
      <c r="J119" s="205" t="n">
        <v>38848</v>
      </c>
      <c r="K119" s="205" t="n">
        <v>37104</v>
      </c>
    </row>
    <row r="120" customFormat="false" ht="14.1" hidden="false" customHeight="true" outlineLevel="0" collapsed="false">
      <c r="A120" s="290" t="n">
        <v>642</v>
      </c>
      <c r="B120" s="176" t="s">
        <v>797</v>
      </c>
      <c r="C120" s="205" t="n">
        <v>544699</v>
      </c>
      <c r="D120" s="205" t="n">
        <v>4350279</v>
      </c>
      <c r="E120" s="205" t="n">
        <v>4612494</v>
      </c>
      <c r="F120" s="205" t="n">
        <v>124094</v>
      </c>
      <c r="G120" s="205" t="n">
        <v>1204081</v>
      </c>
      <c r="H120" s="205" t="n">
        <v>1130536</v>
      </c>
      <c r="I120" s="205" t="n">
        <v>152528</v>
      </c>
      <c r="J120" s="205" t="n">
        <v>1531846</v>
      </c>
      <c r="K120" s="205" t="n">
        <v>1381764</v>
      </c>
    </row>
    <row r="121" customFormat="false" ht="14.1" hidden="false" customHeight="true" outlineLevel="0" collapsed="false">
      <c r="A121" s="290" t="n">
        <v>643</v>
      </c>
      <c r="B121" s="176" t="s">
        <v>798</v>
      </c>
      <c r="C121" s="205" t="n">
        <v>10442</v>
      </c>
      <c r="D121" s="205" t="n">
        <v>87452</v>
      </c>
      <c r="E121" s="205" t="n">
        <v>99289</v>
      </c>
      <c r="F121" s="205" t="n">
        <v>35347</v>
      </c>
      <c r="G121" s="205" t="n">
        <v>264245</v>
      </c>
      <c r="H121" s="205" t="n">
        <v>135790</v>
      </c>
      <c r="I121" s="205" t="n">
        <v>43443</v>
      </c>
      <c r="J121" s="205" t="n">
        <v>333798</v>
      </c>
      <c r="K121" s="205" t="n">
        <v>166352</v>
      </c>
    </row>
    <row r="122" customFormat="false" ht="14.1" hidden="false" customHeight="true" outlineLevel="0" collapsed="false">
      <c r="A122" s="290" t="n">
        <v>644</v>
      </c>
      <c r="B122" s="176" t="s">
        <v>799</v>
      </c>
      <c r="C122" s="205" t="n">
        <v>145275</v>
      </c>
      <c r="D122" s="205" t="n">
        <v>1323134</v>
      </c>
      <c r="E122" s="205" t="n">
        <v>1502211</v>
      </c>
      <c r="F122" s="205" t="n">
        <v>73204</v>
      </c>
      <c r="G122" s="205" t="n">
        <v>697524</v>
      </c>
      <c r="H122" s="205" t="n">
        <v>634084</v>
      </c>
      <c r="I122" s="205" t="n">
        <v>89979</v>
      </c>
      <c r="J122" s="205" t="n">
        <v>884922</v>
      </c>
      <c r="K122" s="205" t="n">
        <v>777562</v>
      </c>
    </row>
    <row r="123" customFormat="false" ht="14.1" hidden="false" customHeight="true" outlineLevel="0" collapsed="false">
      <c r="A123" s="290" t="n">
        <v>645</v>
      </c>
      <c r="B123" s="116" t="s">
        <v>800</v>
      </c>
      <c r="C123" s="137"/>
      <c r="D123" s="137" t="s">
        <v>179</v>
      </c>
      <c r="E123" s="137" t="s">
        <v>179</v>
      </c>
      <c r="F123" s="137"/>
      <c r="G123" s="137" t="s">
        <v>179</v>
      </c>
      <c r="H123" s="137" t="s">
        <v>179</v>
      </c>
      <c r="I123" s="137"/>
      <c r="J123" s="137" t="s">
        <v>179</v>
      </c>
      <c r="K123" s="137" t="s">
        <v>179</v>
      </c>
    </row>
    <row r="124" customFormat="false" ht="14.1" hidden="false" customHeight="true" outlineLevel="0" collapsed="false">
      <c r="A124" s="290"/>
      <c r="B124" s="176" t="s">
        <v>801</v>
      </c>
      <c r="C124" s="205" t="n">
        <v>67786</v>
      </c>
      <c r="D124" s="205" t="n">
        <v>648285</v>
      </c>
      <c r="E124" s="205" t="n">
        <v>653822</v>
      </c>
      <c r="F124" s="205" t="n">
        <v>86097</v>
      </c>
      <c r="G124" s="205" t="n">
        <v>845250</v>
      </c>
      <c r="H124" s="205" t="n">
        <v>817723</v>
      </c>
      <c r="I124" s="205" t="n">
        <v>105834</v>
      </c>
      <c r="J124" s="205" t="n">
        <v>1069825</v>
      </c>
      <c r="K124" s="205" t="n">
        <v>1001564</v>
      </c>
    </row>
    <row r="125" customFormat="false" ht="14.1" hidden="false" customHeight="true" outlineLevel="0" collapsed="false">
      <c r="A125" s="290" t="n">
        <v>646</v>
      </c>
      <c r="B125" s="176" t="s">
        <v>802</v>
      </c>
      <c r="C125" s="205" t="n">
        <v>45206</v>
      </c>
      <c r="D125" s="205" t="n">
        <v>399940</v>
      </c>
      <c r="E125" s="205" t="n">
        <v>363512</v>
      </c>
      <c r="F125" s="205" t="n">
        <v>79875</v>
      </c>
      <c r="G125" s="205" t="n">
        <v>686960</v>
      </c>
      <c r="H125" s="205" t="n">
        <v>561845</v>
      </c>
      <c r="I125" s="205" t="n">
        <v>98169</v>
      </c>
      <c r="J125" s="205" t="n">
        <v>868170</v>
      </c>
      <c r="K125" s="205" t="n">
        <v>689523</v>
      </c>
    </row>
    <row r="126" customFormat="false" ht="14.1" hidden="false" customHeight="true" outlineLevel="0" collapsed="false">
      <c r="A126" s="290" t="n">
        <v>647</v>
      </c>
      <c r="B126" s="176" t="s">
        <v>803</v>
      </c>
      <c r="C126" s="205" t="n">
        <v>2519</v>
      </c>
      <c r="D126" s="205" t="n">
        <v>22897</v>
      </c>
      <c r="E126" s="205" t="n">
        <v>14794</v>
      </c>
      <c r="F126" s="205" t="n">
        <v>21429</v>
      </c>
      <c r="G126" s="205" t="n">
        <v>211619</v>
      </c>
      <c r="H126" s="205" t="n">
        <v>136617</v>
      </c>
      <c r="I126" s="205" t="n">
        <v>26335</v>
      </c>
      <c r="J126" s="205" t="n">
        <v>267466</v>
      </c>
      <c r="K126" s="205" t="n">
        <v>167140</v>
      </c>
    </row>
    <row r="127" customFormat="false" ht="14.1" hidden="false" customHeight="true" outlineLevel="0" collapsed="false">
      <c r="A127" s="290" t="n">
        <v>648</v>
      </c>
      <c r="B127" s="176" t="s">
        <v>804</v>
      </c>
      <c r="C127" s="205" t="n">
        <v>8900</v>
      </c>
      <c r="D127" s="205" t="n">
        <v>86245</v>
      </c>
      <c r="E127" s="205" t="n">
        <v>83733</v>
      </c>
      <c r="F127" s="205" t="n">
        <v>6938</v>
      </c>
      <c r="G127" s="205" t="n">
        <v>72304</v>
      </c>
      <c r="H127" s="205" t="n">
        <v>63523</v>
      </c>
      <c r="I127" s="205" t="n">
        <v>8523</v>
      </c>
      <c r="J127" s="205" t="n">
        <v>91382</v>
      </c>
      <c r="K127" s="205" t="n">
        <v>77776</v>
      </c>
    </row>
    <row r="128" customFormat="false" ht="14.1" hidden="false" customHeight="true" outlineLevel="0" collapsed="false">
      <c r="A128" s="290" t="n">
        <v>649</v>
      </c>
      <c r="B128" s="176" t="s">
        <v>805</v>
      </c>
      <c r="C128" s="205" t="n">
        <v>198</v>
      </c>
      <c r="D128" s="205" t="n">
        <v>1648</v>
      </c>
      <c r="E128" s="205" t="n">
        <v>1635</v>
      </c>
      <c r="F128" s="205" t="n">
        <v>1093</v>
      </c>
      <c r="G128" s="205" t="n">
        <v>8430</v>
      </c>
      <c r="H128" s="205" t="n">
        <v>6838</v>
      </c>
      <c r="I128" s="205" t="n">
        <v>1342</v>
      </c>
      <c r="J128" s="205" t="n">
        <v>10673</v>
      </c>
      <c r="K128" s="205" t="n">
        <v>8376</v>
      </c>
    </row>
    <row r="129" customFormat="false" ht="14.1" hidden="false" customHeight="true" outlineLevel="0" collapsed="false">
      <c r="A129" s="290" t="n">
        <v>650</v>
      </c>
      <c r="B129" s="176" t="s">
        <v>806</v>
      </c>
      <c r="C129" s="205" t="n">
        <v>8805</v>
      </c>
      <c r="D129" s="205" t="n">
        <v>117076</v>
      </c>
      <c r="E129" s="205" t="n">
        <v>119363</v>
      </c>
      <c r="F129" s="205" t="n">
        <v>9257</v>
      </c>
      <c r="G129" s="205" t="n">
        <v>121178</v>
      </c>
      <c r="H129" s="205" t="n">
        <v>108411</v>
      </c>
      <c r="I129" s="205" t="n">
        <v>11380</v>
      </c>
      <c r="J129" s="205" t="n">
        <v>153657</v>
      </c>
      <c r="K129" s="205" t="n">
        <v>132902</v>
      </c>
    </row>
    <row r="130" customFormat="false" ht="14.1" hidden="false" customHeight="true" outlineLevel="0" collapsed="false">
      <c r="A130" s="290" t="n">
        <v>656</v>
      </c>
      <c r="B130" s="176" t="s">
        <v>807</v>
      </c>
      <c r="C130" s="205" t="n">
        <v>6</v>
      </c>
      <c r="D130" s="205" t="n">
        <v>1490</v>
      </c>
      <c r="E130" s="205" t="n">
        <v>2035</v>
      </c>
      <c r="F130" s="205" t="n">
        <v>10608</v>
      </c>
      <c r="G130" s="205" t="n">
        <v>162371</v>
      </c>
      <c r="H130" s="205" t="n">
        <v>180519</v>
      </c>
      <c r="I130" s="205" t="n">
        <v>13037</v>
      </c>
      <c r="J130" s="205" t="n">
        <v>205560</v>
      </c>
      <c r="K130" s="205" t="n">
        <v>220905</v>
      </c>
    </row>
    <row r="131" customFormat="false" ht="14.1" hidden="false" customHeight="true" outlineLevel="0" collapsed="false">
      <c r="A131" s="290" t="n">
        <v>659</v>
      </c>
      <c r="B131" s="176" t="s">
        <v>808</v>
      </c>
      <c r="C131" s="205" t="n">
        <v>4038</v>
      </c>
      <c r="D131" s="205" t="n">
        <v>37942</v>
      </c>
      <c r="E131" s="205" t="n">
        <v>34147</v>
      </c>
      <c r="F131" s="205" t="n">
        <v>36849</v>
      </c>
      <c r="G131" s="205" t="n">
        <v>299483</v>
      </c>
      <c r="H131" s="205" t="n">
        <v>219893</v>
      </c>
      <c r="I131" s="205" t="n">
        <v>45298</v>
      </c>
      <c r="J131" s="205" t="n">
        <v>380082</v>
      </c>
      <c r="K131" s="205" t="n">
        <v>268892</v>
      </c>
    </row>
    <row r="132" customFormat="false" ht="14.1" hidden="false" customHeight="true" outlineLevel="0" collapsed="false">
      <c r="A132" s="290" t="n">
        <v>661</v>
      </c>
      <c r="B132" s="176" t="s">
        <v>809</v>
      </c>
      <c r="C132" s="205" t="n">
        <v>47321</v>
      </c>
      <c r="D132" s="205" t="n">
        <v>403294</v>
      </c>
      <c r="E132" s="205" t="n">
        <v>435511</v>
      </c>
      <c r="F132" s="205" t="n">
        <v>51942</v>
      </c>
      <c r="G132" s="205" t="n">
        <v>432396</v>
      </c>
      <c r="H132" s="205" t="n">
        <v>435360</v>
      </c>
      <c r="I132" s="205" t="n">
        <v>63838</v>
      </c>
      <c r="J132" s="205" t="n">
        <v>549088</v>
      </c>
      <c r="K132" s="205" t="n">
        <v>533367</v>
      </c>
    </row>
    <row r="133" customFormat="false" ht="14.1" hidden="false" customHeight="true" outlineLevel="0" collapsed="false">
      <c r="A133" s="290" t="n">
        <v>665</v>
      </c>
      <c r="B133" s="176" t="s">
        <v>810</v>
      </c>
      <c r="C133" s="205" t="n">
        <v>4829</v>
      </c>
      <c r="D133" s="205" t="n">
        <v>58411</v>
      </c>
      <c r="E133" s="205" t="n">
        <v>70221</v>
      </c>
      <c r="F133" s="205" t="n">
        <v>1436</v>
      </c>
      <c r="G133" s="205" t="n">
        <v>16212</v>
      </c>
      <c r="H133" s="205" t="n">
        <v>15019</v>
      </c>
      <c r="I133" s="205" t="n">
        <v>1764</v>
      </c>
      <c r="J133" s="205" t="n">
        <v>20601</v>
      </c>
      <c r="K133" s="205" t="n">
        <v>18451</v>
      </c>
    </row>
    <row r="134" customFormat="false" ht="14.1" hidden="false" customHeight="true" outlineLevel="0" collapsed="false">
      <c r="A134" s="290" t="n">
        <v>667</v>
      </c>
      <c r="B134" s="176" t="s">
        <v>811</v>
      </c>
      <c r="C134" s="205" t="n">
        <v>187136</v>
      </c>
      <c r="D134" s="205" t="n">
        <v>1065791</v>
      </c>
      <c r="E134" s="205" t="n">
        <v>1080966</v>
      </c>
      <c r="F134" s="205" t="n">
        <v>33833</v>
      </c>
      <c r="G134" s="205" t="n">
        <v>180476</v>
      </c>
      <c r="H134" s="205" t="n">
        <v>174496</v>
      </c>
      <c r="I134" s="205" t="n">
        <v>41583</v>
      </c>
      <c r="J134" s="205" t="n">
        <v>226677</v>
      </c>
      <c r="K134" s="205" t="n">
        <v>213406</v>
      </c>
    </row>
    <row r="135" customFormat="false" ht="14.1" hidden="false" customHeight="true" outlineLevel="0" collapsed="false">
      <c r="A135" s="290" t="n">
        <v>669</v>
      </c>
      <c r="B135" s="176" t="s">
        <v>812</v>
      </c>
      <c r="C135" s="205" t="n">
        <v>2213135</v>
      </c>
      <c r="D135" s="205" t="n">
        <v>17819733</v>
      </c>
      <c r="E135" s="205" t="n">
        <v>15395405</v>
      </c>
      <c r="F135" s="205" t="n">
        <v>1012656</v>
      </c>
      <c r="G135" s="205" t="n">
        <v>6747451</v>
      </c>
      <c r="H135" s="205" t="n">
        <v>4417042</v>
      </c>
      <c r="I135" s="205" t="n">
        <v>1244723</v>
      </c>
      <c r="J135" s="205" t="n">
        <v>8527713</v>
      </c>
      <c r="K135" s="205" t="n">
        <v>5404493</v>
      </c>
    </row>
    <row r="136" customFormat="false" ht="14.1" hidden="false" customHeight="true" outlineLevel="0" collapsed="false">
      <c r="A136" s="290" t="n">
        <v>671</v>
      </c>
      <c r="B136" s="176" t="s">
        <v>813</v>
      </c>
      <c r="C136" s="205" t="n">
        <v>191114</v>
      </c>
      <c r="D136" s="205" t="n">
        <v>1731908</v>
      </c>
      <c r="E136" s="205" t="n">
        <v>1499608</v>
      </c>
      <c r="F136" s="205" t="n">
        <v>99651</v>
      </c>
      <c r="G136" s="205" t="n">
        <v>810361</v>
      </c>
      <c r="H136" s="205" t="n">
        <v>582645</v>
      </c>
      <c r="I136" s="205" t="n">
        <v>122488</v>
      </c>
      <c r="J136" s="205" t="n">
        <v>1025662</v>
      </c>
      <c r="K136" s="205" t="n">
        <v>714247</v>
      </c>
    </row>
    <row r="137" customFormat="false" ht="14.1" hidden="false" customHeight="true" outlineLevel="0" collapsed="false">
      <c r="A137" s="290" t="n">
        <v>673</v>
      </c>
      <c r="B137" s="176" t="s">
        <v>814</v>
      </c>
      <c r="C137" s="205" t="n">
        <v>658222</v>
      </c>
      <c r="D137" s="205" t="n">
        <v>5405139</v>
      </c>
      <c r="E137" s="205" t="n">
        <v>5196312</v>
      </c>
      <c r="F137" s="205" t="n">
        <v>114802</v>
      </c>
      <c r="G137" s="205" t="n">
        <v>930865</v>
      </c>
      <c r="H137" s="205" t="n">
        <v>754112</v>
      </c>
      <c r="I137" s="205" t="n">
        <v>141110</v>
      </c>
      <c r="J137" s="205" t="n">
        <v>1184680</v>
      </c>
      <c r="K137" s="205" t="n">
        <v>925246</v>
      </c>
    </row>
    <row r="138" customFormat="false" ht="14.1" hidden="false" customHeight="true" outlineLevel="0" collapsed="false">
      <c r="A138" s="290" t="n">
        <v>679</v>
      </c>
      <c r="B138" s="176" t="s">
        <v>815</v>
      </c>
      <c r="C138" s="205" t="n">
        <v>809291</v>
      </c>
      <c r="D138" s="205" t="n">
        <v>6331375</v>
      </c>
      <c r="E138" s="205" t="n">
        <v>6109584</v>
      </c>
      <c r="F138" s="205" t="n">
        <v>325250</v>
      </c>
      <c r="G138" s="205" t="n">
        <v>2410340</v>
      </c>
      <c r="H138" s="205" t="n">
        <v>2025475</v>
      </c>
      <c r="I138" s="205" t="n">
        <v>399737</v>
      </c>
      <c r="J138" s="205" t="n">
        <v>3054613</v>
      </c>
      <c r="K138" s="205" t="n">
        <v>2483945</v>
      </c>
    </row>
    <row r="139" customFormat="false" ht="14.1" hidden="false" customHeight="true" outlineLevel="0" collapsed="false">
      <c r="A139" s="290" t="n">
        <v>683</v>
      </c>
      <c r="B139" s="176" t="s">
        <v>816</v>
      </c>
      <c r="C139" s="205" t="n">
        <v>3</v>
      </c>
      <c r="D139" s="205" t="n">
        <v>38</v>
      </c>
      <c r="E139" s="205" t="n">
        <v>32</v>
      </c>
      <c r="F139" s="205" t="n">
        <v>27309</v>
      </c>
      <c r="G139" s="205" t="n">
        <v>257626</v>
      </c>
      <c r="H139" s="205" t="n">
        <v>210984</v>
      </c>
      <c r="I139" s="205" t="n">
        <v>33565</v>
      </c>
      <c r="J139" s="205" t="n">
        <v>325991</v>
      </c>
      <c r="K139" s="205" t="n">
        <v>259166</v>
      </c>
    </row>
    <row r="140" customFormat="false" ht="14.1" hidden="false" customHeight="true" outlineLevel="0" collapsed="false">
      <c r="A140" s="290" t="n">
        <v>690</v>
      </c>
      <c r="B140" s="176" t="s">
        <v>817</v>
      </c>
      <c r="C140" s="205" t="n">
        <v>14706</v>
      </c>
      <c r="D140" s="205" t="n">
        <v>114683</v>
      </c>
      <c r="E140" s="205" t="n">
        <v>123761</v>
      </c>
      <c r="F140" s="205" t="n">
        <v>239822</v>
      </c>
      <c r="G140" s="205" t="n">
        <v>1756174</v>
      </c>
      <c r="H140" s="205" t="n">
        <v>1638798</v>
      </c>
      <c r="I140" s="205" t="n">
        <v>294785</v>
      </c>
      <c r="J140" s="205" t="n">
        <v>2225478</v>
      </c>
      <c r="K140" s="205" t="n">
        <v>2011667</v>
      </c>
    </row>
    <row r="141" customFormat="false" ht="14.1" hidden="false" customHeight="true" outlineLevel="0" collapsed="false">
      <c r="A141" s="165"/>
      <c r="B141" s="176"/>
      <c r="C141" s="137"/>
      <c r="D141" s="137" t="s">
        <v>179</v>
      </c>
      <c r="E141" s="137" t="s">
        <v>179</v>
      </c>
      <c r="F141" s="137"/>
      <c r="G141" s="137" t="s">
        <v>179</v>
      </c>
      <c r="H141" s="137" t="s">
        <v>179</v>
      </c>
      <c r="I141" s="137"/>
      <c r="J141" s="137" t="s">
        <v>179</v>
      </c>
      <c r="K141" s="137" t="s">
        <v>179</v>
      </c>
    </row>
    <row r="142" s="45" customFormat="true" ht="14.1" hidden="false" customHeight="true" outlineLevel="0" collapsed="false">
      <c r="A142" s="289" t="s">
        <v>818</v>
      </c>
      <c r="B142" s="170" t="s">
        <v>678</v>
      </c>
      <c r="C142" s="202" t="n">
        <v>10316408</v>
      </c>
      <c r="D142" s="202" t="n">
        <v>84789649</v>
      </c>
      <c r="E142" s="202" t="n">
        <v>83407846</v>
      </c>
      <c r="F142" s="202" t="n">
        <v>53715696</v>
      </c>
      <c r="G142" s="202" t="n">
        <v>432927874</v>
      </c>
      <c r="H142" s="202" t="n">
        <v>410772805</v>
      </c>
      <c r="I142" s="202" t="n">
        <v>66023004</v>
      </c>
      <c r="J142" s="202" t="n">
        <v>548607988</v>
      </c>
      <c r="K142" s="202" t="n">
        <v>503351644</v>
      </c>
    </row>
    <row r="143" customFormat="false" ht="14.1" hidden="false" customHeight="true" outlineLevel="0" collapsed="false">
      <c r="B143" s="176"/>
      <c r="C143" s="137" t="s">
        <v>179</v>
      </c>
      <c r="D143" s="137" t="s">
        <v>179</v>
      </c>
      <c r="E143" s="137" t="s">
        <v>179</v>
      </c>
      <c r="F143" s="137" t="s">
        <v>179</v>
      </c>
      <c r="G143" s="137" t="s">
        <v>179</v>
      </c>
      <c r="H143" s="137" t="s">
        <v>179</v>
      </c>
      <c r="I143" s="137" t="s">
        <v>179</v>
      </c>
      <c r="J143" s="137" t="s">
        <v>179</v>
      </c>
      <c r="K143" s="137" t="s">
        <v>179</v>
      </c>
    </row>
    <row r="144" s="45" customFormat="true" ht="14.1" hidden="false" customHeight="true" outlineLevel="0" collapsed="false">
      <c r="A144" s="289" t="n">
        <v>7</v>
      </c>
      <c r="B144" s="170" t="s">
        <v>819</v>
      </c>
      <c r="C144" s="202" t="n">
        <v>5874238</v>
      </c>
      <c r="D144" s="202" t="n">
        <v>48170957</v>
      </c>
      <c r="E144" s="202" t="n">
        <v>47925434</v>
      </c>
      <c r="F144" s="202" t="n">
        <v>7781256</v>
      </c>
      <c r="G144" s="202" t="n">
        <v>64609930</v>
      </c>
      <c r="H144" s="202" t="n">
        <v>60001581</v>
      </c>
      <c r="I144" s="202" t="n">
        <v>9563850</v>
      </c>
      <c r="J144" s="202" t="n">
        <v>81892690</v>
      </c>
      <c r="K144" s="202" t="n">
        <v>73523324</v>
      </c>
    </row>
    <row r="145" customFormat="false" ht="14.1" hidden="false" customHeight="true" outlineLevel="0" collapsed="false">
      <c r="A145" s="290" t="n">
        <v>701</v>
      </c>
      <c r="B145" s="116" t="s">
        <v>820</v>
      </c>
      <c r="C145" s="137" t="s">
        <v>179</v>
      </c>
      <c r="D145" s="137" t="s">
        <v>179</v>
      </c>
      <c r="E145" s="137" t="s">
        <v>179</v>
      </c>
      <c r="F145" s="137" t="s">
        <v>179</v>
      </c>
      <c r="G145" s="137" t="s">
        <v>179</v>
      </c>
      <c r="H145" s="137" t="s">
        <v>179</v>
      </c>
      <c r="I145" s="137" t="s">
        <v>179</v>
      </c>
      <c r="J145" s="137" t="s">
        <v>179</v>
      </c>
      <c r="K145" s="137" t="s">
        <v>179</v>
      </c>
    </row>
    <row r="146" customFormat="false" ht="14.1" hidden="false" customHeight="true" outlineLevel="0" collapsed="false">
      <c r="A146" s="290"/>
      <c r="B146" s="176" t="s">
        <v>821</v>
      </c>
      <c r="C146" s="205" t="n">
        <v>8561</v>
      </c>
      <c r="D146" s="205" t="n">
        <v>68895</v>
      </c>
      <c r="E146" s="205" t="n">
        <v>64896</v>
      </c>
      <c r="F146" s="205" t="n">
        <v>77382</v>
      </c>
      <c r="G146" s="205" t="n">
        <v>712883</v>
      </c>
      <c r="H146" s="205" t="n">
        <v>742801</v>
      </c>
      <c r="I146" s="205" t="n">
        <v>95115</v>
      </c>
      <c r="J146" s="205" t="n">
        <v>903838</v>
      </c>
      <c r="K146" s="205" t="n">
        <v>909818</v>
      </c>
    </row>
    <row r="147" customFormat="false" ht="14.1" hidden="false" customHeight="true" outlineLevel="0" collapsed="false">
      <c r="A147" s="290" t="n">
        <v>702</v>
      </c>
      <c r="B147" s="176" t="s">
        <v>822</v>
      </c>
      <c r="C147" s="205" t="n">
        <v>12946</v>
      </c>
      <c r="D147" s="205" t="n">
        <v>117762</v>
      </c>
      <c r="E147" s="205" t="n">
        <v>130336</v>
      </c>
      <c r="F147" s="205" t="n">
        <v>136338</v>
      </c>
      <c r="G147" s="205" t="n">
        <v>1269206</v>
      </c>
      <c r="H147" s="205" t="n">
        <v>1411910</v>
      </c>
      <c r="I147" s="205" t="n">
        <v>167542</v>
      </c>
      <c r="J147" s="205" t="n">
        <v>1608072</v>
      </c>
      <c r="K147" s="205" t="n">
        <v>1728889</v>
      </c>
    </row>
    <row r="148" customFormat="false" ht="14.1" hidden="false" customHeight="true" outlineLevel="0" collapsed="false">
      <c r="A148" s="290" t="n">
        <v>703</v>
      </c>
      <c r="B148" s="176" t="s">
        <v>823</v>
      </c>
      <c r="C148" s="205" t="n">
        <v>1344</v>
      </c>
      <c r="D148" s="205" t="n">
        <v>9913</v>
      </c>
      <c r="E148" s="205" t="n">
        <v>9863</v>
      </c>
      <c r="F148" s="205" t="n">
        <v>34717</v>
      </c>
      <c r="G148" s="205" t="n">
        <v>276648</v>
      </c>
      <c r="H148" s="205" t="n">
        <v>271250</v>
      </c>
      <c r="I148" s="205" t="n">
        <v>42673</v>
      </c>
      <c r="J148" s="205" t="n">
        <v>347536</v>
      </c>
      <c r="K148" s="205" t="n">
        <v>331100</v>
      </c>
    </row>
    <row r="149" customFormat="false" ht="14.1" hidden="false" customHeight="true" outlineLevel="0" collapsed="false">
      <c r="A149" s="290" t="n">
        <v>704</v>
      </c>
      <c r="B149" s="176" t="s">
        <v>824</v>
      </c>
      <c r="C149" s="205" t="n">
        <v>7826</v>
      </c>
      <c r="D149" s="205" t="n">
        <v>70055</v>
      </c>
      <c r="E149" s="205" t="n">
        <v>74989</v>
      </c>
      <c r="F149" s="205" t="n">
        <v>77693</v>
      </c>
      <c r="G149" s="205" t="n">
        <v>749960</v>
      </c>
      <c r="H149" s="205" t="n">
        <v>825239</v>
      </c>
      <c r="I149" s="205" t="n">
        <v>95417</v>
      </c>
      <c r="J149" s="205" t="n">
        <v>949716</v>
      </c>
      <c r="K149" s="205" t="n">
        <v>1011893</v>
      </c>
    </row>
    <row r="150" customFormat="false" ht="14.1" hidden="false" customHeight="true" outlineLevel="0" collapsed="false">
      <c r="A150" s="290" t="n">
        <v>705</v>
      </c>
      <c r="B150" s="116" t="s">
        <v>825</v>
      </c>
      <c r="C150" s="137"/>
      <c r="D150" s="137" t="s">
        <v>179</v>
      </c>
      <c r="E150" s="137" t="s">
        <v>179</v>
      </c>
      <c r="F150" s="137"/>
      <c r="G150" s="137" t="s">
        <v>179</v>
      </c>
      <c r="H150" s="137" t="s">
        <v>179</v>
      </c>
      <c r="I150" s="137"/>
      <c r="J150" s="137" t="s">
        <v>179</v>
      </c>
      <c r="K150" s="137" t="s">
        <v>179</v>
      </c>
    </row>
    <row r="151" customFormat="false" ht="14.1" hidden="false" customHeight="true" outlineLevel="0" collapsed="false">
      <c r="A151" s="290"/>
      <c r="B151" s="176" t="s">
        <v>826</v>
      </c>
      <c r="C151" s="205" t="n">
        <v>591</v>
      </c>
      <c r="D151" s="205" t="n">
        <v>5810</v>
      </c>
      <c r="E151" s="205" t="n">
        <v>5411</v>
      </c>
      <c r="F151" s="205" t="n">
        <v>4363</v>
      </c>
      <c r="G151" s="205" t="n">
        <v>58444</v>
      </c>
      <c r="H151" s="205" t="n">
        <v>68585</v>
      </c>
      <c r="I151" s="205" t="n">
        <v>5359</v>
      </c>
      <c r="J151" s="205" t="n">
        <v>74894</v>
      </c>
      <c r="K151" s="205" t="n">
        <v>84617</v>
      </c>
    </row>
    <row r="152" customFormat="false" ht="14.1" hidden="false" customHeight="true" outlineLevel="0" collapsed="false">
      <c r="A152" s="290" t="n">
        <v>706</v>
      </c>
      <c r="B152" s="176" t="s">
        <v>827</v>
      </c>
      <c r="C152" s="205" t="n">
        <v>2932</v>
      </c>
      <c r="D152" s="205" t="n">
        <v>35095</v>
      </c>
      <c r="E152" s="205" t="n">
        <v>39389</v>
      </c>
      <c r="F152" s="205" t="n">
        <v>33154</v>
      </c>
      <c r="G152" s="205" t="n">
        <v>358465</v>
      </c>
      <c r="H152" s="205" t="n">
        <v>446447</v>
      </c>
      <c r="I152" s="205" t="n">
        <v>40757</v>
      </c>
      <c r="J152" s="205" t="n">
        <v>454690</v>
      </c>
      <c r="K152" s="205" t="n">
        <v>547394</v>
      </c>
    </row>
    <row r="153" customFormat="false" ht="14.1" hidden="false" customHeight="true" outlineLevel="0" collapsed="false">
      <c r="A153" s="290" t="n">
        <v>707</v>
      </c>
      <c r="B153" s="176" t="s">
        <v>828</v>
      </c>
      <c r="C153" s="205" t="n">
        <v>46</v>
      </c>
      <c r="D153" s="205" t="n">
        <v>299</v>
      </c>
      <c r="E153" s="205" t="n">
        <v>358</v>
      </c>
      <c r="F153" s="205" t="n">
        <v>5299</v>
      </c>
      <c r="G153" s="205" t="n">
        <v>30393</v>
      </c>
      <c r="H153" s="205" t="n">
        <v>32624</v>
      </c>
      <c r="I153" s="205" t="n">
        <v>6506</v>
      </c>
      <c r="J153" s="205" t="n">
        <v>38293</v>
      </c>
      <c r="K153" s="205" t="n">
        <v>39904</v>
      </c>
    </row>
    <row r="154" customFormat="false" ht="14.1" hidden="false" customHeight="true" outlineLevel="0" collapsed="false">
      <c r="A154" s="290" t="n">
        <v>708</v>
      </c>
      <c r="B154" s="176" t="s">
        <v>829</v>
      </c>
      <c r="C154" s="205" t="n">
        <v>1053276</v>
      </c>
      <c r="D154" s="205" t="n">
        <v>8445446</v>
      </c>
      <c r="E154" s="205" t="n">
        <v>7772030</v>
      </c>
      <c r="F154" s="205" t="n">
        <v>841565</v>
      </c>
      <c r="G154" s="205" t="n">
        <v>6637270</v>
      </c>
      <c r="H154" s="205" t="n">
        <v>6200725</v>
      </c>
      <c r="I154" s="205" t="n">
        <v>1034383</v>
      </c>
      <c r="J154" s="205" t="n">
        <v>8409570</v>
      </c>
      <c r="K154" s="205" t="n">
        <v>7601028</v>
      </c>
    </row>
    <row r="155" customFormat="false" ht="14.1" hidden="false" customHeight="true" outlineLevel="0" collapsed="false">
      <c r="A155" s="290" t="n">
        <v>709</v>
      </c>
      <c r="B155" s="176" t="s">
        <v>830</v>
      </c>
      <c r="C155" s="205" t="n">
        <v>405042</v>
      </c>
      <c r="D155" s="205" t="n">
        <v>3025833</v>
      </c>
      <c r="E155" s="205" t="n">
        <v>2872039</v>
      </c>
      <c r="F155" s="205" t="n">
        <v>209231</v>
      </c>
      <c r="G155" s="205" t="n">
        <v>1598070</v>
      </c>
      <c r="H155" s="205" t="n">
        <v>1600059</v>
      </c>
      <c r="I155" s="205" t="n">
        <v>257175</v>
      </c>
      <c r="J155" s="205" t="n">
        <v>2024512</v>
      </c>
      <c r="K155" s="205" t="n">
        <v>1959903</v>
      </c>
    </row>
    <row r="156" customFormat="false" ht="14.1" hidden="false" customHeight="true" outlineLevel="0" collapsed="false">
      <c r="A156" s="290" t="n">
        <v>711</v>
      </c>
      <c r="B156" s="176" t="s">
        <v>831</v>
      </c>
      <c r="C156" s="205" t="n">
        <v>156528</v>
      </c>
      <c r="D156" s="205" t="n">
        <v>1020033</v>
      </c>
      <c r="E156" s="205" t="n">
        <v>1055008</v>
      </c>
      <c r="F156" s="205" t="n">
        <v>147752</v>
      </c>
      <c r="G156" s="205" t="n">
        <v>997685</v>
      </c>
      <c r="H156" s="205" t="n">
        <v>1048461</v>
      </c>
      <c r="I156" s="205" t="n">
        <v>181603</v>
      </c>
      <c r="J156" s="205" t="n">
        <v>1262642</v>
      </c>
      <c r="K156" s="205" t="n">
        <v>1284299</v>
      </c>
    </row>
    <row r="157" customFormat="false" ht="14.1" hidden="false" customHeight="true" outlineLevel="0" collapsed="false">
      <c r="A157" s="290" t="n">
        <v>732</v>
      </c>
      <c r="B157" s="176" t="s">
        <v>832</v>
      </c>
      <c r="C157" s="205" t="n">
        <v>956970</v>
      </c>
      <c r="D157" s="205" t="n">
        <v>8226367</v>
      </c>
      <c r="E157" s="205" t="n">
        <v>7804947</v>
      </c>
      <c r="F157" s="205" t="n">
        <v>1302287</v>
      </c>
      <c r="G157" s="205" t="n">
        <v>11483176</v>
      </c>
      <c r="H157" s="205" t="n">
        <v>9905484</v>
      </c>
      <c r="I157" s="205" t="n">
        <v>1600783</v>
      </c>
      <c r="J157" s="205" t="n">
        <v>14551113</v>
      </c>
      <c r="K157" s="205" t="n">
        <v>12136337</v>
      </c>
    </row>
    <row r="158" customFormat="false" ht="14.1" hidden="false" customHeight="true" outlineLevel="0" collapsed="false">
      <c r="A158" s="290" t="n">
        <v>734</v>
      </c>
      <c r="B158" s="176" t="s">
        <v>833</v>
      </c>
      <c r="C158" s="205" t="n">
        <v>252458</v>
      </c>
      <c r="D158" s="205" t="n">
        <v>1705811</v>
      </c>
      <c r="E158" s="205" t="n">
        <v>1645388</v>
      </c>
      <c r="F158" s="205" t="n">
        <v>580903</v>
      </c>
      <c r="G158" s="205" t="n">
        <v>4665998</v>
      </c>
      <c r="H158" s="205" t="n">
        <v>4673233</v>
      </c>
      <c r="I158" s="205" t="n">
        <v>713983</v>
      </c>
      <c r="J158" s="205" t="n">
        <v>5910931</v>
      </c>
      <c r="K158" s="205" t="n">
        <v>5726742</v>
      </c>
    </row>
    <row r="159" customFormat="false" ht="14.1" hidden="false" customHeight="true" outlineLevel="0" collapsed="false">
      <c r="A159" s="290" t="n">
        <v>736</v>
      </c>
      <c r="B159" s="176" t="s">
        <v>834</v>
      </c>
      <c r="C159" s="205" t="n">
        <v>68277</v>
      </c>
      <c r="D159" s="205" t="n">
        <v>437760</v>
      </c>
      <c r="E159" s="205" t="n">
        <v>370050</v>
      </c>
      <c r="F159" s="205" t="n">
        <v>102518</v>
      </c>
      <c r="G159" s="205" t="n">
        <v>736598</v>
      </c>
      <c r="H159" s="205" t="n">
        <v>667110</v>
      </c>
      <c r="I159" s="205" t="n">
        <v>125998</v>
      </c>
      <c r="J159" s="205" t="n">
        <v>932545</v>
      </c>
      <c r="K159" s="205" t="n">
        <v>817264</v>
      </c>
    </row>
    <row r="160" customFormat="false" ht="14.1" hidden="false" customHeight="true" outlineLevel="0" collapsed="false">
      <c r="A160" s="290" t="n">
        <v>738</v>
      </c>
      <c r="B160" s="176" t="s">
        <v>835</v>
      </c>
      <c r="C160" s="205" t="n">
        <v>3328</v>
      </c>
      <c r="D160" s="205" t="n">
        <v>23988</v>
      </c>
      <c r="E160" s="205" t="n">
        <v>26918</v>
      </c>
      <c r="F160" s="205" t="n">
        <v>21196</v>
      </c>
      <c r="G160" s="205" t="n">
        <v>167681</v>
      </c>
      <c r="H160" s="205" t="n">
        <v>151651</v>
      </c>
      <c r="I160" s="205" t="n">
        <v>26041</v>
      </c>
      <c r="J160" s="205" t="n">
        <v>212553</v>
      </c>
      <c r="K160" s="205" t="n">
        <v>185482</v>
      </c>
    </row>
    <row r="161" customFormat="false" ht="14.1" hidden="false" customHeight="true" outlineLevel="0" collapsed="false">
      <c r="A161" s="290" t="n">
        <v>740</v>
      </c>
      <c r="B161" s="176" t="s">
        <v>836</v>
      </c>
      <c r="C161" s="205" t="n">
        <v>36395</v>
      </c>
      <c r="D161" s="205" t="n">
        <v>331185</v>
      </c>
      <c r="E161" s="205" t="n">
        <v>337575</v>
      </c>
      <c r="F161" s="205" t="n">
        <v>528537</v>
      </c>
      <c r="G161" s="205" t="n">
        <v>4604582</v>
      </c>
      <c r="H161" s="205" t="n">
        <v>5019541</v>
      </c>
      <c r="I161" s="205" t="n">
        <v>649625</v>
      </c>
      <c r="J161" s="205" t="n">
        <v>5846208</v>
      </c>
      <c r="K161" s="205" t="n">
        <v>6158557</v>
      </c>
    </row>
    <row r="162" customFormat="false" ht="14.1" hidden="false" customHeight="true" outlineLevel="0" collapsed="false">
      <c r="A162" s="290" t="n">
        <v>749</v>
      </c>
      <c r="B162" s="176" t="s">
        <v>837</v>
      </c>
      <c r="C162" s="205" t="n">
        <v>870142</v>
      </c>
      <c r="D162" s="205" t="n">
        <v>6884524</v>
      </c>
      <c r="E162" s="205" t="n">
        <v>6616789</v>
      </c>
      <c r="F162" s="205" t="n">
        <v>1160550</v>
      </c>
      <c r="G162" s="205" t="n">
        <v>9483312</v>
      </c>
      <c r="H162" s="205" t="n">
        <v>8682627</v>
      </c>
      <c r="I162" s="205" t="n">
        <v>1426332</v>
      </c>
      <c r="J162" s="205" t="n">
        <v>12025300</v>
      </c>
      <c r="K162" s="205" t="n">
        <v>10640747</v>
      </c>
    </row>
    <row r="163" customFormat="false" ht="14.1" hidden="false" customHeight="true" outlineLevel="0" collapsed="false">
      <c r="A163" s="290" t="n">
        <v>751</v>
      </c>
      <c r="B163" s="176" t="s">
        <v>838</v>
      </c>
      <c r="C163" s="205" t="n">
        <v>303904</v>
      </c>
      <c r="D163" s="205" t="n">
        <v>2476469</v>
      </c>
      <c r="E163" s="205" t="n">
        <v>2244862</v>
      </c>
      <c r="F163" s="205" t="n">
        <v>468663</v>
      </c>
      <c r="G163" s="205" t="n">
        <v>3537314</v>
      </c>
      <c r="H163" s="205" t="n">
        <v>2633231</v>
      </c>
      <c r="I163" s="205" t="n">
        <v>575985</v>
      </c>
      <c r="J163" s="205" t="n">
        <v>4473443</v>
      </c>
      <c r="K163" s="205" t="n">
        <v>3224677</v>
      </c>
    </row>
    <row r="164" customFormat="false" ht="14.1" hidden="false" customHeight="true" outlineLevel="0" collapsed="false">
      <c r="A164" s="290" t="n">
        <v>753</v>
      </c>
      <c r="B164" s="176" t="s">
        <v>839</v>
      </c>
      <c r="C164" s="205" t="n">
        <v>319108</v>
      </c>
      <c r="D164" s="205" t="n">
        <v>2665413</v>
      </c>
      <c r="E164" s="205" t="n">
        <v>2795077</v>
      </c>
      <c r="F164" s="205" t="n">
        <v>227909</v>
      </c>
      <c r="G164" s="205" t="n">
        <v>2021692</v>
      </c>
      <c r="H164" s="205" t="n">
        <v>1709948</v>
      </c>
      <c r="I164" s="205" t="n">
        <v>280110</v>
      </c>
      <c r="J164" s="205" t="n">
        <v>2565056</v>
      </c>
      <c r="K164" s="205" t="n">
        <v>2091721</v>
      </c>
    </row>
    <row r="165" customFormat="false" ht="14.1" hidden="false" customHeight="true" outlineLevel="0" collapsed="false">
      <c r="A165" s="290" t="n">
        <v>755</v>
      </c>
      <c r="B165" s="176" t="s">
        <v>840</v>
      </c>
      <c r="C165" s="205" t="n">
        <v>1008940</v>
      </c>
      <c r="D165" s="205" t="n">
        <v>8637552</v>
      </c>
      <c r="E165" s="205" t="n">
        <v>9909776</v>
      </c>
      <c r="F165" s="205" t="n">
        <v>822937</v>
      </c>
      <c r="G165" s="205" t="n">
        <v>6780099</v>
      </c>
      <c r="H165" s="205" t="n">
        <v>5970428</v>
      </c>
      <c r="I165" s="205" t="n">
        <v>1011486</v>
      </c>
      <c r="J165" s="205" t="n">
        <v>8610062</v>
      </c>
      <c r="K165" s="205" t="n">
        <v>7316039</v>
      </c>
    </row>
    <row r="166" customFormat="false" ht="14.1" hidden="false" customHeight="true" outlineLevel="0" collapsed="false">
      <c r="A166" s="290" t="n">
        <v>757</v>
      </c>
      <c r="B166" s="176" t="s">
        <v>841</v>
      </c>
      <c r="C166" s="205" t="n">
        <v>165490</v>
      </c>
      <c r="D166" s="205" t="n">
        <v>1985392</v>
      </c>
      <c r="E166" s="205" t="n">
        <v>2150673</v>
      </c>
      <c r="F166" s="205" t="n">
        <v>103512</v>
      </c>
      <c r="G166" s="205" t="n">
        <v>1232756</v>
      </c>
      <c r="H166" s="205" t="n">
        <v>1094872</v>
      </c>
      <c r="I166" s="205" t="n">
        <v>127216</v>
      </c>
      <c r="J166" s="205" t="n">
        <v>1566481</v>
      </c>
      <c r="K166" s="205" t="n">
        <v>1339354</v>
      </c>
    </row>
    <row r="167" customFormat="false" ht="14.1" hidden="false" customHeight="true" outlineLevel="0" collapsed="false">
      <c r="A167" s="290" t="n">
        <v>759</v>
      </c>
      <c r="B167" s="176" t="s">
        <v>842</v>
      </c>
      <c r="C167" s="205" t="n">
        <v>18403</v>
      </c>
      <c r="D167" s="205" t="n">
        <v>171524</v>
      </c>
      <c r="E167" s="205" t="n">
        <v>154863</v>
      </c>
      <c r="F167" s="205" t="n">
        <v>19341</v>
      </c>
      <c r="G167" s="205" t="n">
        <v>170161</v>
      </c>
      <c r="H167" s="205" t="n">
        <v>164724</v>
      </c>
      <c r="I167" s="205" t="n">
        <v>23773</v>
      </c>
      <c r="J167" s="205" t="n">
        <v>215665</v>
      </c>
      <c r="K167" s="205" t="n">
        <v>202010</v>
      </c>
    </row>
    <row r="168" customFormat="false" ht="14.1" hidden="false" customHeight="true" outlineLevel="0" collapsed="false">
      <c r="A168" s="290" t="n">
        <v>771</v>
      </c>
      <c r="B168" s="176" t="s">
        <v>843</v>
      </c>
      <c r="C168" s="205" t="n">
        <v>72579</v>
      </c>
      <c r="D168" s="205" t="n">
        <v>648087</v>
      </c>
      <c r="E168" s="205" t="n">
        <v>694126</v>
      </c>
      <c r="F168" s="205" t="n">
        <v>311687</v>
      </c>
      <c r="G168" s="205" t="n">
        <v>2500080</v>
      </c>
      <c r="H168" s="205" t="n">
        <v>2368758</v>
      </c>
      <c r="I168" s="205" t="n">
        <v>383111</v>
      </c>
      <c r="J168" s="205" t="n">
        <v>3164512</v>
      </c>
      <c r="K168" s="205" t="n">
        <v>2902381</v>
      </c>
    </row>
    <row r="169" customFormat="false" ht="14.1" hidden="false" customHeight="true" outlineLevel="0" collapsed="false">
      <c r="A169" s="290" t="n">
        <v>772</v>
      </c>
      <c r="B169" s="176" t="s">
        <v>844</v>
      </c>
      <c r="C169" s="205" t="n">
        <v>143960</v>
      </c>
      <c r="D169" s="205" t="n">
        <v>1092167</v>
      </c>
      <c r="E169" s="205" t="n">
        <v>1064429</v>
      </c>
      <c r="F169" s="205" t="n">
        <v>469264</v>
      </c>
      <c r="G169" s="205" t="n">
        <v>3514960</v>
      </c>
      <c r="H169" s="205" t="n">
        <v>3381409</v>
      </c>
      <c r="I169" s="205" t="n">
        <v>576799</v>
      </c>
      <c r="J169" s="205" t="n">
        <v>4449731</v>
      </c>
      <c r="K169" s="205" t="n">
        <v>4143039</v>
      </c>
    </row>
    <row r="170" customFormat="false" ht="14.1" hidden="false" customHeight="true" outlineLevel="0" collapsed="false">
      <c r="A170" s="290" t="n">
        <v>779</v>
      </c>
      <c r="B170" s="176" t="s">
        <v>845</v>
      </c>
      <c r="C170" s="205" t="n">
        <v>4301</v>
      </c>
      <c r="D170" s="205" t="n">
        <v>77628</v>
      </c>
      <c r="E170" s="205" t="n">
        <v>77487</v>
      </c>
      <c r="F170" s="205" t="n">
        <v>39510</v>
      </c>
      <c r="G170" s="205" t="n">
        <v>519791</v>
      </c>
      <c r="H170" s="205" t="n">
        <v>436491</v>
      </c>
      <c r="I170" s="205" t="n">
        <v>48550</v>
      </c>
      <c r="J170" s="205" t="n">
        <v>658867</v>
      </c>
      <c r="K170" s="205" t="n">
        <v>534773</v>
      </c>
    </row>
    <row r="171" customFormat="false" ht="14.1" hidden="false" customHeight="true" outlineLevel="0" collapsed="false">
      <c r="A171" s="290" t="n">
        <v>781</v>
      </c>
      <c r="B171" s="176" t="s">
        <v>846</v>
      </c>
      <c r="C171" s="205" t="n">
        <v>121</v>
      </c>
      <c r="D171" s="205" t="n">
        <v>977</v>
      </c>
      <c r="E171" s="205" t="n">
        <v>1009</v>
      </c>
      <c r="F171" s="205" t="n">
        <v>48725</v>
      </c>
      <c r="G171" s="205" t="n">
        <v>450728</v>
      </c>
      <c r="H171" s="205" t="n">
        <v>439962</v>
      </c>
      <c r="I171" s="205" t="n">
        <v>59892</v>
      </c>
      <c r="J171" s="205" t="n">
        <v>570732</v>
      </c>
      <c r="K171" s="205" t="n">
        <v>539218</v>
      </c>
    </row>
    <row r="172" customFormat="false" ht="14.1" hidden="false" customHeight="true" outlineLevel="0" collapsed="false">
      <c r="A172" s="290" t="n">
        <v>790</v>
      </c>
      <c r="B172" s="176" t="s">
        <v>847</v>
      </c>
      <c r="C172" s="205" t="n">
        <v>773</v>
      </c>
      <c r="D172" s="205" t="n">
        <v>6972</v>
      </c>
      <c r="E172" s="205" t="n">
        <v>7147</v>
      </c>
      <c r="F172" s="205" t="n">
        <v>6223</v>
      </c>
      <c r="G172" s="205" t="n">
        <v>51978</v>
      </c>
      <c r="H172" s="205" t="n">
        <v>54011</v>
      </c>
      <c r="I172" s="205" t="n">
        <v>7636</v>
      </c>
      <c r="J172" s="205" t="n">
        <v>65728</v>
      </c>
      <c r="K172" s="205" t="n">
        <v>66138</v>
      </c>
    </row>
    <row r="173" customFormat="false" ht="14.1" hidden="false" customHeight="true" outlineLevel="0" collapsed="false">
      <c r="B173" s="116"/>
      <c r="C173" s="3" t="s">
        <v>179</v>
      </c>
      <c r="D173" s="3" t="s">
        <v>179</v>
      </c>
      <c r="E173" s="3" t="s">
        <v>179</v>
      </c>
      <c r="F173" s="3" t="s">
        <v>179</v>
      </c>
      <c r="G173" s="3" t="s">
        <v>179</v>
      </c>
      <c r="H173" s="3" t="s">
        <v>179</v>
      </c>
      <c r="I173" s="3" t="s">
        <v>179</v>
      </c>
      <c r="J173" s="3" t="s">
        <v>179</v>
      </c>
      <c r="K173" s="3" t="s">
        <v>179</v>
      </c>
    </row>
    <row r="174" s="45" customFormat="true" ht="14.1" hidden="false" customHeight="true" outlineLevel="0" collapsed="false">
      <c r="A174" s="289" t="n">
        <v>8</v>
      </c>
      <c r="B174" s="291" t="s">
        <v>848</v>
      </c>
      <c r="C174" s="202" t="n">
        <v>4442170</v>
      </c>
      <c r="D174" s="202" t="n">
        <v>36618692</v>
      </c>
      <c r="E174" s="202" t="n">
        <v>35482412</v>
      </c>
      <c r="F174" s="202" t="n">
        <v>45934440</v>
      </c>
      <c r="G174" s="202" t="n">
        <v>368317944</v>
      </c>
      <c r="H174" s="202" t="n">
        <v>350771224</v>
      </c>
      <c r="I174" s="202" t="n">
        <v>56459154</v>
      </c>
      <c r="J174" s="202" t="n">
        <v>466715298</v>
      </c>
      <c r="K174" s="202" t="n">
        <v>429828320</v>
      </c>
    </row>
    <row r="175" customFormat="false" ht="14.1" hidden="false" customHeight="true" outlineLevel="0" collapsed="false">
      <c r="A175" s="290" t="n">
        <v>801</v>
      </c>
      <c r="B175" s="176" t="s">
        <v>849</v>
      </c>
      <c r="C175" s="205" t="n">
        <v>8114</v>
      </c>
      <c r="D175" s="205" t="n">
        <v>31211</v>
      </c>
      <c r="E175" s="205" t="n">
        <v>23537</v>
      </c>
      <c r="F175" s="205" t="n">
        <v>162384</v>
      </c>
      <c r="G175" s="205" t="n">
        <v>918209</v>
      </c>
      <c r="H175" s="205" t="n">
        <v>935227</v>
      </c>
      <c r="I175" s="205" t="n">
        <v>199533</v>
      </c>
      <c r="J175" s="205" t="n">
        <v>1165462</v>
      </c>
      <c r="K175" s="205" t="n">
        <v>1148403</v>
      </c>
    </row>
    <row r="176" customFormat="false" ht="14.1" hidden="false" customHeight="true" outlineLevel="0" collapsed="false">
      <c r="A176" s="290" t="n">
        <v>802</v>
      </c>
      <c r="B176" s="116" t="s">
        <v>850</v>
      </c>
      <c r="C176" s="137"/>
      <c r="D176" s="137" t="s">
        <v>179</v>
      </c>
      <c r="E176" s="137" t="s">
        <v>179</v>
      </c>
      <c r="F176" s="137"/>
      <c r="G176" s="137" t="s">
        <v>179</v>
      </c>
      <c r="H176" s="137" t="s">
        <v>179</v>
      </c>
      <c r="I176" s="137"/>
      <c r="J176" s="137" t="s">
        <v>179</v>
      </c>
      <c r="K176" s="137" t="s">
        <v>179</v>
      </c>
    </row>
    <row r="177" customFormat="false" ht="14.1" hidden="false" customHeight="true" outlineLevel="0" collapsed="false">
      <c r="A177" s="290"/>
      <c r="B177" s="176" t="s">
        <v>851</v>
      </c>
      <c r="C177" s="205" t="n">
        <v>707</v>
      </c>
      <c r="D177" s="205" t="n">
        <v>1840</v>
      </c>
      <c r="E177" s="205" t="n">
        <v>1413</v>
      </c>
      <c r="F177" s="205" t="n">
        <v>50195</v>
      </c>
      <c r="G177" s="205" t="n">
        <v>116243</v>
      </c>
      <c r="H177" s="205" t="n">
        <v>97509</v>
      </c>
      <c r="I177" s="205" t="n">
        <v>61660</v>
      </c>
      <c r="J177" s="205" t="n">
        <v>144143</v>
      </c>
      <c r="K177" s="205" t="n">
        <v>119162</v>
      </c>
    </row>
    <row r="178" customFormat="false" ht="14.1" hidden="false" customHeight="true" outlineLevel="0" collapsed="false">
      <c r="A178" s="290" t="n">
        <v>803</v>
      </c>
      <c r="B178" s="176" t="s">
        <v>852</v>
      </c>
      <c r="C178" s="205" t="n">
        <v>10997</v>
      </c>
      <c r="D178" s="205" t="n">
        <v>66534</v>
      </c>
      <c r="E178" s="205" t="n">
        <v>47845</v>
      </c>
      <c r="F178" s="205" t="n">
        <v>191783</v>
      </c>
      <c r="G178" s="205" t="n">
        <v>1260092</v>
      </c>
      <c r="H178" s="205" t="n">
        <v>1119539</v>
      </c>
      <c r="I178" s="205" t="n">
        <v>235693</v>
      </c>
      <c r="J178" s="205" t="n">
        <v>1602410</v>
      </c>
      <c r="K178" s="205" t="n">
        <v>1373541</v>
      </c>
    </row>
    <row r="179" customFormat="false" ht="14.1" hidden="false" customHeight="true" outlineLevel="0" collapsed="false">
      <c r="A179" s="290" t="n">
        <v>804</v>
      </c>
      <c r="B179" s="116" t="s">
        <v>853</v>
      </c>
      <c r="C179" s="137"/>
      <c r="D179" s="137" t="s">
        <v>179</v>
      </c>
      <c r="E179" s="137" t="s">
        <v>179</v>
      </c>
      <c r="F179" s="137"/>
      <c r="G179" s="137" t="s">
        <v>179</v>
      </c>
      <c r="H179" s="137" t="s">
        <v>179</v>
      </c>
      <c r="I179" s="137"/>
      <c r="J179" s="137" t="s">
        <v>179</v>
      </c>
      <c r="K179" s="137" t="s">
        <v>179</v>
      </c>
    </row>
    <row r="180" customFormat="false" ht="14.1" hidden="false" customHeight="true" outlineLevel="0" collapsed="false">
      <c r="A180" s="290"/>
      <c r="B180" s="176" t="s">
        <v>854</v>
      </c>
      <c r="C180" s="205" t="n">
        <v>7984</v>
      </c>
      <c r="D180" s="205" t="n">
        <v>38227</v>
      </c>
      <c r="E180" s="205" t="n">
        <v>32999</v>
      </c>
      <c r="F180" s="205" t="n">
        <v>212432</v>
      </c>
      <c r="G180" s="205" t="n">
        <v>1263056</v>
      </c>
      <c r="H180" s="205" t="n">
        <v>1361536</v>
      </c>
      <c r="I180" s="205" t="n">
        <v>261055</v>
      </c>
      <c r="J180" s="205" t="n">
        <v>1605369</v>
      </c>
      <c r="K180" s="205" t="n">
        <v>1672990</v>
      </c>
    </row>
    <row r="181" customFormat="false" ht="14.1" hidden="false" customHeight="true" outlineLevel="0" collapsed="false">
      <c r="A181" s="290" t="n">
        <v>805</v>
      </c>
      <c r="B181" s="116" t="s">
        <v>855</v>
      </c>
      <c r="C181" s="137"/>
      <c r="D181" s="137" t="s">
        <v>179</v>
      </c>
      <c r="E181" s="137" t="s">
        <v>179</v>
      </c>
      <c r="F181" s="137"/>
      <c r="G181" s="137" t="s">
        <v>179</v>
      </c>
      <c r="H181" s="137" t="s">
        <v>179</v>
      </c>
      <c r="I181" s="137"/>
      <c r="J181" s="137" t="s">
        <v>179</v>
      </c>
      <c r="K181" s="137" t="s">
        <v>179</v>
      </c>
    </row>
    <row r="182" customFormat="false" ht="14.1" hidden="false" customHeight="true" outlineLevel="0" collapsed="false">
      <c r="A182" s="290"/>
      <c r="B182" s="176" t="s">
        <v>856</v>
      </c>
      <c r="C182" s="205" t="n">
        <v>1463</v>
      </c>
      <c r="D182" s="205" t="n">
        <v>5315</v>
      </c>
      <c r="E182" s="205" t="n">
        <v>4898</v>
      </c>
      <c r="F182" s="205" t="n">
        <v>129788</v>
      </c>
      <c r="G182" s="205" t="n">
        <v>486083</v>
      </c>
      <c r="H182" s="205" t="n">
        <v>424070</v>
      </c>
      <c r="I182" s="205" t="n">
        <v>159506</v>
      </c>
      <c r="J182" s="205" t="n">
        <v>612265</v>
      </c>
      <c r="K182" s="205" t="n">
        <v>520476</v>
      </c>
    </row>
    <row r="183" customFormat="false" ht="14.1" hidden="false" customHeight="true" outlineLevel="0" collapsed="false">
      <c r="A183" s="290" t="n">
        <v>806</v>
      </c>
      <c r="B183" s="116" t="s">
        <v>857</v>
      </c>
      <c r="C183" s="137"/>
      <c r="D183" s="137" t="s">
        <v>179</v>
      </c>
      <c r="E183" s="137" t="s">
        <v>179</v>
      </c>
      <c r="F183" s="137"/>
      <c r="G183" s="137" t="s">
        <v>179</v>
      </c>
      <c r="H183" s="137" t="s">
        <v>179</v>
      </c>
      <c r="I183" s="137"/>
      <c r="J183" s="137" t="s">
        <v>179</v>
      </c>
      <c r="K183" s="137" t="s">
        <v>179</v>
      </c>
    </row>
    <row r="184" customFormat="false" ht="14.1" hidden="false" customHeight="true" outlineLevel="0" collapsed="false">
      <c r="A184" s="290"/>
      <c r="B184" s="176" t="s">
        <v>856</v>
      </c>
      <c r="C184" s="205" t="n">
        <v>10007</v>
      </c>
      <c r="D184" s="205" t="n">
        <v>53120</v>
      </c>
      <c r="E184" s="205" t="n">
        <v>41175</v>
      </c>
      <c r="F184" s="205" t="n">
        <v>270848</v>
      </c>
      <c r="G184" s="205" t="n">
        <v>1648992</v>
      </c>
      <c r="H184" s="205" t="n">
        <v>1497991</v>
      </c>
      <c r="I184" s="205" t="n">
        <v>332870</v>
      </c>
      <c r="J184" s="205" t="n">
        <v>2099393</v>
      </c>
      <c r="K184" s="205" t="n">
        <v>1841324</v>
      </c>
    </row>
    <row r="185" customFormat="false" ht="14.1" hidden="false" customHeight="true" outlineLevel="0" collapsed="false">
      <c r="A185" s="290" t="n">
        <v>807</v>
      </c>
      <c r="B185" s="176" t="s">
        <v>858</v>
      </c>
      <c r="C185" s="205" t="n">
        <v>972</v>
      </c>
      <c r="D185" s="205" t="n">
        <v>6545</v>
      </c>
      <c r="E185" s="205" t="n">
        <v>5249</v>
      </c>
      <c r="F185" s="205" t="n">
        <v>23990</v>
      </c>
      <c r="G185" s="205" t="n">
        <v>245013</v>
      </c>
      <c r="H185" s="205" t="n">
        <v>215432</v>
      </c>
      <c r="I185" s="205" t="n">
        <v>29473</v>
      </c>
      <c r="J185" s="205" t="n">
        <v>314336</v>
      </c>
      <c r="K185" s="205" t="n">
        <v>264698</v>
      </c>
    </row>
    <row r="186" customFormat="false" ht="14.1" hidden="false" customHeight="true" outlineLevel="0" collapsed="false">
      <c r="A186" s="290" t="n">
        <v>808</v>
      </c>
      <c r="B186" s="176" t="s">
        <v>859</v>
      </c>
      <c r="C186" s="205" t="n">
        <v>396</v>
      </c>
      <c r="D186" s="205" t="n">
        <v>2277</v>
      </c>
      <c r="E186" s="205" t="n">
        <v>2148</v>
      </c>
      <c r="F186" s="205" t="n">
        <v>12977</v>
      </c>
      <c r="G186" s="205" t="n">
        <v>81114</v>
      </c>
      <c r="H186" s="205" t="n">
        <v>76889</v>
      </c>
      <c r="I186" s="205" t="n">
        <v>15937</v>
      </c>
      <c r="J186" s="205" t="n">
        <v>102866</v>
      </c>
      <c r="K186" s="205" t="n">
        <v>94258</v>
      </c>
    </row>
    <row r="187" customFormat="false" ht="14.1" hidden="false" customHeight="true" outlineLevel="0" collapsed="false">
      <c r="A187" s="290" t="n">
        <v>809</v>
      </c>
      <c r="B187" s="176" t="s">
        <v>860</v>
      </c>
      <c r="C187" s="205" t="n">
        <v>47729</v>
      </c>
      <c r="D187" s="205" t="n">
        <v>364677</v>
      </c>
      <c r="E187" s="205" t="n">
        <v>349487</v>
      </c>
      <c r="F187" s="205" t="n">
        <v>308008</v>
      </c>
      <c r="G187" s="205" t="n">
        <v>2596745</v>
      </c>
      <c r="H187" s="205" t="n">
        <v>2526743</v>
      </c>
      <c r="I187" s="205" t="n">
        <v>378452</v>
      </c>
      <c r="J187" s="205" t="n">
        <v>3292914</v>
      </c>
      <c r="K187" s="205" t="n">
        <v>3095910</v>
      </c>
    </row>
    <row r="188" customFormat="false" ht="14.1" hidden="false" customHeight="true" outlineLevel="0" collapsed="false">
      <c r="A188" s="290" t="n">
        <v>810</v>
      </c>
      <c r="B188" s="176" t="s">
        <v>861</v>
      </c>
      <c r="C188" s="205" t="n">
        <v>46</v>
      </c>
      <c r="D188" s="205" t="n">
        <v>212</v>
      </c>
      <c r="E188" s="205" t="n">
        <v>179</v>
      </c>
      <c r="F188" s="205" t="n">
        <v>11196</v>
      </c>
      <c r="G188" s="205" t="n">
        <v>40914</v>
      </c>
      <c r="H188" s="205" t="n">
        <v>34477</v>
      </c>
      <c r="I188" s="205" t="n">
        <v>13760</v>
      </c>
      <c r="J188" s="205" t="n">
        <v>50997</v>
      </c>
      <c r="K188" s="205" t="n">
        <v>42190</v>
      </c>
    </row>
    <row r="189" customFormat="false" ht="14.1" hidden="false" customHeight="true" outlineLevel="0" collapsed="false">
      <c r="A189" s="290" t="n">
        <v>811</v>
      </c>
      <c r="B189" s="176" t="s">
        <v>862</v>
      </c>
      <c r="C189" s="205" t="n">
        <v>11780</v>
      </c>
      <c r="D189" s="205" t="n">
        <v>70391</v>
      </c>
      <c r="E189" s="205" t="n">
        <v>51590</v>
      </c>
      <c r="F189" s="205" t="n">
        <v>205525</v>
      </c>
      <c r="G189" s="205" t="n">
        <v>1357288</v>
      </c>
      <c r="H189" s="205" t="n">
        <v>1266992</v>
      </c>
      <c r="I189" s="205" t="n">
        <v>252563</v>
      </c>
      <c r="J189" s="205" t="n">
        <v>1721815</v>
      </c>
      <c r="K189" s="205" t="n">
        <v>1555280</v>
      </c>
    </row>
    <row r="190" customFormat="false" ht="14.1" hidden="false" customHeight="true" outlineLevel="0" collapsed="false">
      <c r="A190" s="290" t="n">
        <v>812</v>
      </c>
      <c r="B190" s="176" t="s">
        <v>863</v>
      </c>
      <c r="C190" s="205" t="n">
        <v>4059</v>
      </c>
      <c r="D190" s="205" t="n">
        <v>31615</v>
      </c>
      <c r="E190" s="205" t="n">
        <v>25432</v>
      </c>
      <c r="F190" s="205" t="n">
        <v>82225</v>
      </c>
      <c r="G190" s="205" t="n">
        <v>544006</v>
      </c>
      <c r="H190" s="205" t="n">
        <v>488086</v>
      </c>
      <c r="I190" s="205" t="n">
        <v>101031</v>
      </c>
      <c r="J190" s="205" t="n">
        <v>688784</v>
      </c>
      <c r="K190" s="205" t="n">
        <v>598277</v>
      </c>
    </row>
    <row r="191" customFormat="false" ht="14.1" hidden="false" customHeight="true" outlineLevel="0" collapsed="false">
      <c r="A191" s="290" t="n">
        <v>813</v>
      </c>
      <c r="B191" s="176" t="s">
        <v>864</v>
      </c>
      <c r="C191" s="205" t="n">
        <v>195542</v>
      </c>
      <c r="D191" s="205" t="n">
        <v>1645641</v>
      </c>
      <c r="E191" s="205" t="n">
        <v>1538281</v>
      </c>
      <c r="F191" s="205" t="n">
        <v>420588</v>
      </c>
      <c r="G191" s="205" t="n">
        <v>3406252</v>
      </c>
      <c r="H191" s="205" t="n">
        <v>3218104</v>
      </c>
      <c r="I191" s="205" t="n">
        <v>516934</v>
      </c>
      <c r="J191" s="205" t="n">
        <v>4318619</v>
      </c>
      <c r="K191" s="205" t="n">
        <v>3946845</v>
      </c>
    </row>
    <row r="192" customFormat="false" ht="14.1" hidden="false" customHeight="true" outlineLevel="0" collapsed="false">
      <c r="A192" s="290" t="n">
        <v>814</v>
      </c>
      <c r="B192" s="176" t="s">
        <v>865</v>
      </c>
      <c r="C192" s="205" t="n">
        <v>97855</v>
      </c>
      <c r="D192" s="205" t="n">
        <v>764537</v>
      </c>
      <c r="E192" s="205" t="n">
        <v>695484</v>
      </c>
      <c r="F192" s="205" t="n">
        <v>375787</v>
      </c>
      <c r="G192" s="205" t="n">
        <v>2530400</v>
      </c>
      <c r="H192" s="205" t="n">
        <v>2415532</v>
      </c>
      <c r="I192" s="205" t="n">
        <v>461892</v>
      </c>
      <c r="J192" s="205" t="n">
        <v>3207811</v>
      </c>
      <c r="K192" s="205" t="n">
        <v>2962345</v>
      </c>
    </row>
    <row r="193" customFormat="false" ht="14.1" hidden="false" customHeight="true" outlineLevel="0" collapsed="false">
      <c r="A193" s="290" t="n">
        <v>815</v>
      </c>
      <c r="B193" s="176" t="s">
        <v>866</v>
      </c>
      <c r="C193" s="205" t="n">
        <v>98961</v>
      </c>
      <c r="D193" s="205" t="n">
        <v>776381</v>
      </c>
      <c r="E193" s="205" t="n">
        <v>750809</v>
      </c>
      <c r="F193" s="205" t="n">
        <v>101671</v>
      </c>
      <c r="G193" s="205" t="n">
        <v>784659</v>
      </c>
      <c r="H193" s="205" t="n">
        <v>754019</v>
      </c>
      <c r="I193" s="205" t="n">
        <v>124939</v>
      </c>
      <c r="J193" s="205" t="n">
        <v>991042</v>
      </c>
      <c r="K193" s="205" t="n">
        <v>922947</v>
      </c>
    </row>
    <row r="194" customFormat="false" ht="14.1" hidden="false" customHeight="true" outlineLevel="0" collapsed="false">
      <c r="A194" s="290" t="n">
        <v>816</v>
      </c>
      <c r="B194" s="176" t="s">
        <v>867</v>
      </c>
      <c r="C194" s="205" t="n">
        <v>93907</v>
      </c>
      <c r="D194" s="205" t="n">
        <v>799435</v>
      </c>
      <c r="E194" s="205" t="n">
        <v>756643</v>
      </c>
      <c r="F194" s="205" t="n">
        <v>475725</v>
      </c>
      <c r="G194" s="205" t="n">
        <v>3937902</v>
      </c>
      <c r="H194" s="205" t="n">
        <v>3845356</v>
      </c>
      <c r="I194" s="205" t="n">
        <v>584666</v>
      </c>
      <c r="J194" s="205" t="n">
        <v>4985193</v>
      </c>
      <c r="K194" s="205" t="n">
        <v>4714212</v>
      </c>
    </row>
    <row r="195" customFormat="false" ht="14.1" hidden="false" customHeight="true" outlineLevel="0" collapsed="false">
      <c r="A195" s="290" t="n">
        <v>817</v>
      </c>
      <c r="B195" s="176" t="s">
        <v>868</v>
      </c>
      <c r="C195" s="205" t="n">
        <v>10017</v>
      </c>
      <c r="D195" s="205" t="n">
        <v>69059</v>
      </c>
      <c r="E195" s="205" t="n">
        <v>64679</v>
      </c>
      <c r="F195" s="205" t="n">
        <v>36301</v>
      </c>
      <c r="G195" s="205" t="n">
        <v>284427</v>
      </c>
      <c r="H195" s="205" t="n">
        <v>274773</v>
      </c>
      <c r="I195" s="205" t="n">
        <v>44603</v>
      </c>
      <c r="J195" s="205" t="n">
        <v>359998</v>
      </c>
      <c r="K195" s="205" t="n">
        <v>336478</v>
      </c>
    </row>
    <row r="196" customFormat="false" ht="14.1" hidden="false" customHeight="true" outlineLevel="0" collapsed="false">
      <c r="A196" s="290" t="n">
        <v>818</v>
      </c>
      <c r="B196" s="176" t="s">
        <v>869</v>
      </c>
      <c r="C196" s="205" t="n">
        <v>38233</v>
      </c>
      <c r="D196" s="205" t="n">
        <v>289940</v>
      </c>
      <c r="E196" s="205" t="n">
        <v>301432</v>
      </c>
      <c r="F196" s="205" t="n">
        <v>118064</v>
      </c>
      <c r="G196" s="205" t="n">
        <v>945580</v>
      </c>
      <c r="H196" s="205" t="n">
        <v>977387</v>
      </c>
      <c r="I196" s="205" t="n">
        <v>145097</v>
      </c>
      <c r="J196" s="205" t="n">
        <v>1197949</v>
      </c>
      <c r="K196" s="205" t="n">
        <v>1197841</v>
      </c>
    </row>
    <row r="197" customFormat="false" ht="14.1" hidden="false" customHeight="true" outlineLevel="0" collapsed="false">
      <c r="A197" s="290" t="n">
        <v>819</v>
      </c>
      <c r="B197" s="176" t="s">
        <v>870</v>
      </c>
      <c r="C197" s="205" t="n">
        <v>151149</v>
      </c>
      <c r="D197" s="205" t="n">
        <v>1209522</v>
      </c>
      <c r="E197" s="205" t="n">
        <v>1297477</v>
      </c>
      <c r="F197" s="205" t="n">
        <v>185252</v>
      </c>
      <c r="G197" s="205" t="n">
        <v>1558096</v>
      </c>
      <c r="H197" s="205" t="n">
        <v>1629896</v>
      </c>
      <c r="I197" s="205" t="n">
        <v>227593</v>
      </c>
      <c r="J197" s="205" t="n">
        <v>1975218</v>
      </c>
      <c r="K197" s="205" t="n">
        <v>1997367</v>
      </c>
    </row>
    <row r="198" customFormat="false" ht="14.1" hidden="false" customHeight="true" outlineLevel="0" collapsed="false">
      <c r="A198" s="290" t="n">
        <v>820</v>
      </c>
      <c r="B198" s="176" t="s">
        <v>871</v>
      </c>
      <c r="C198" s="205" t="n">
        <v>19784</v>
      </c>
      <c r="D198" s="205" t="n">
        <v>144462</v>
      </c>
      <c r="E198" s="205" t="n">
        <v>131584</v>
      </c>
      <c r="F198" s="205" t="n">
        <v>400423</v>
      </c>
      <c r="G198" s="205" t="n">
        <v>3284382</v>
      </c>
      <c r="H198" s="205" t="n">
        <v>3165075</v>
      </c>
      <c r="I198" s="205" t="n">
        <v>492125</v>
      </c>
      <c r="J198" s="205" t="n">
        <v>4161896</v>
      </c>
      <c r="K198" s="205" t="n">
        <v>3880531</v>
      </c>
    </row>
    <row r="199" customFormat="false" ht="14.1" hidden="false" customHeight="true" outlineLevel="0" collapsed="false">
      <c r="A199" s="290" t="n">
        <v>823</v>
      </c>
      <c r="B199" s="176" t="s">
        <v>872</v>
      </c>
      <c r="C199" s="205" t="n">
        <v>6281</v>
      </c>
      <c r="D199" s="205" t="n">
        <v>47728</v>
      </c>
      <c r="E199" s="205" t="n">
        <v>46123</v>
      </c>
      <c r="F199" s="205" t="n">
        <v>52579</v>
      </c>
      <c r="G199" s="205" t="n">
        <v>396504</v>
      </c>
      <c r="H199" s="205" t="n">
        <v>361776</v>
      </c>
      <c r="I199" s="205" t="n">
        <v>64620</v>
      </c>
      <c r="J199" s="205" t="n">
        <v>502298</v>
      </c>
      <c r="K199" s="205" t="n">
        <v>443344</v>
      </c>
    </row>
    <row r="200" customFormat="false" ht="14.1" hidden="false" customHeight="true" outlineLevel="0" collapsed="false">
      <c r="A200" s="290" t="n">
        <v>829</v>
      </c>
      <c r="B200" s="176" t="s">
        <v>873</v>
      </c>
      <c r="C200" s="205" t="n">
        <v>432071</v>
      </c>
      <c r="D200" s="205" t="n">
        <v>3372774</v>
      </c>
      <c r="E200" s="205" t="n">
        <v>3182475</v>
      </c>
      <c r="F200" s="205" t="n">
        <v>1662892</v>
      </c>
      <c r="G200" s="205" t="n">
        <v>13116315</v>
      </c>
      <c r="H200" s="205" t="n">
        <v>12107241</v>
      </c>
      <c r="I200" s="205" t="n">
        <v>2043859</v>
      </c>
      <c r="J200" s="205" t="n">
        <v>16608975</v>
      </c>
      <c r="K200" s="205" t="n">
        <v>14836327</v>
      </c>
    </row>
    <row r="201" customFormat="false" ht="14.1" hidden="false" customHeight="true" outlineLevel="0" collapsed="false">
      <c r="A201" s="290" t="n">
        <v>831</v>
      </c>
      <c r="B201" s="176" t="s">
        <v>874</v>
      </c>
      <c r="C201" s="205" t="n">
        <v>22403</v>
      </c>
      <c r="D201" s="205" t="n">
        <v>156694</v>
      </c>
      <c r="E201" s="205" t="n">
        <v>141457</v>
      </c>
      <c r="F201" s="205" t="n">
        <v>47913</v>
      </c>
      <c r="G201" s="205" t="n">
        <v>346593</v>
      </c>
      <c r="H201" s="205" t="n">
        <v>327397</v>
      </c>
      <c r="I201" s="205" t="n">
        <v>58879</v>
      </c>
      <c r="J201" s="205" t="n">
        <v>439990</v>
      </c>
      <c r="K201" s="205" t="n">
        <v>401902</v>
      </c>
    </row>
    <row r="202" customFormat="false" ht="14.1" hidden="false" customHeight="true" outlineLevel="0" collapsed="false">
      <c r="A202" s="290" t="n">
        <v>832</v>
      </c>
      <c r="B202" s="176" t="s">
        <v>875</v>
      </c>
      <c r="C202" s="205" t="n">
        <v>388753</v>
      </c>
      <c r="D202" s="205" t="n">
        <v>2940390</v>
      </c>
      <c r="E202" s="205" t="n">
        <v>2832284</v>
      </c>
      <c r="F202" s="205" t="n">
        <v>1487681</v>
      </c>
      <c r="G202" s="205" t="n">
        <v>11775188</v>
      </c>
      <c r="H202" s="205" t="n">
        <v>11436454</v>
      </c>
      <c r="I202" s="205" t="n">
        <v>1828455</v>
      </c>
      <c r="J202" s="205" t="n">
        <v>14920755</v>
      </c>
      <c r="K202" s="205" t="n">
        <v>14014224</v>
      </c>
    </row>
    <row r="203" customFormat="false" ht="14.1" hidden="false" customHeight="true" outlineLevel="0" collapsed="false">
      <c r="A203" s="290" t="n">
        <v>833</v>
      </c>
      <c r="B203" s="176" t="s">
        <v>876</v>
      </c>
      <c r="C203" s="205" t="n">
        <v>14293</v>
      </c>
      <c r="D203" s="205" t="n">
        <v>116750</v>
      </c>
      <c r="E203" s="205" t="n">
        <v>136831</v>
      </c>
      <c r="F203" s="205" t="n">
        <v>111288</v>
      </c>
      <c r="G203" s="205" t="n">
        <v>935552</v>
      </c>
      <c r="H203" s="205" t="n">
        <v>1056219</v>
      </c>
      <c r="I203" s="205" t="n">
        <v>136775</v>
      </c>
      <c r="J203" s="205" t="n">
        <v>1186359</v>
      </c>
      <c r="K203" s="205" t="n">
        <v>1294428</v>
      </c>
    </row>
    <row r="204" customFormat="false" ht="14.1" hidden="false" customHeight="true" outlineLevel="0" collapsed="false">
      <c r="A204" s="290" t="n">
        <v>834</v>
      </c>
      <c r="B204" s="176" t="s">
        <v>877</v>
      </c>
      <c r="C204" s="205" t="n">
        <v>28651</v>
      </c>
      <c r="D204" s="205" t="n">
        <v>232679</v>
      </c>
      <c r="E204" s="205" t="n">
        <v>213041</v>
      </c>
      <c r="F204" s="205" t="n">
        <v>2558751</v>
      </c>
      <c r="G204" s="205" t="n">
        <v>18498250</v>
      </c>
      <c r="H204" s="205" t="n">
        <v>16719756</v>
      </c>
      <c r="I204" s="205" t="n">
        <v>3145199</v>
      </c>
      <c r="J204" s="205" t="n">
        <v>23430849</v>
      </c>
      <c r="K204" s="205" t="n">
        <v>20472117</v>
      </c>
    </row>
    <row r="205" customFormat="false" ht="14.1" hidden="false" customHeight="true" outlineLevel="0" collapsed="false">
      <c r="A205" s="290" t="n">
        <v>835</v>
      </c>
      <c r="B205" s="176" t="s">
        <v>878</v>
      </c>
      <c r="C205" s="205" t="n">
        <v>40805</v>
      </c>
      <c r="D205" s="205" t="n">
        <v>334056</v>
      </c>
      <c r="E205" s="205" t="n">
        <v>332729</v>
      </c>
      <c r="F205" s="205" t="n">
        <v>304374</v>
      </c>
      <c r="G205" s="205" t="n">
        <v>2452905</v>
      </c>
      <c r="H205" s="205" t="n">
        <v>2413999</v>
      </c>
      <c r="I205" s="205" t="n">
        <v>374100</v>
      </c>
      <c r="J205" s="205" t="n">
        <v>3108408</v>
      </c>
      <c r="K205" s="205" t="n">
        <v>2961179</v>
      </c>
    </row>
    <row r="206" customFormat="false" ht="14.1" hidden="false" customHeight="true" outlineLevel="0" collapsed="false">
      <c r="A206" s="290" t="n">
        <v>839</v>
      </c>
      <c r="B206" s="176" t="s">
        <v>879</v>
      </c>
      <c r="C206" s="205" t="n">
        <v>414890</v>
      </c>
      <c r="D206" s="205" t="n">
        <v>3496478</v>
      </c>
      <c r="E206" s="205" t="n">
        <v>3434401</v>
      </c>
      <c r="F206" s="205" t="n">
        <v>891436</v>
      </c>
      <c r="G206" s="205" t="n">
        <v>7798963</v>
      </c>
      <c r="H206" s="205" t="n">
        <v>7494477</v>
      </c>
      <c r="I206" s="205" t="n">
        <v>1095705</v>
      </c>
      <c r="J206" s="205" t="n">
        <v>9894181</v>
      </c>
      <c r="K206" s="205" t="n">
        <v>9187685</v>
      </c>
    </row>
    <row r="207" customFormat="false" ht="14.1" hidden="false" customHeight="true" outlineLevel="0" collapsed="false">
      <c r="A207" s="290" t="n">
        <v>841</v>
      </c>
      <c r="B207" s="116" t="s">
        <v>880</v>
      </c>
      <c r="C207" s="137"/>
      <c r="D207" s="137" t="s">
        <v>179</v>
      </c>
      <c r="E207" s="137" t="s">
        <v>179</v>
      </c>
      <c r="F207" s="137"/>
      <c r="G207" s="137" t="s">
        <v>179</v>
      </c>
      <c r="H207" s="137" t="s">
        <v>179</v>
      </c>
      <c r="I207" s="137"/>
      <c r="J207" s="137" t="s">
        <v>179</v>
      </c>
      <c r="K207" s="137" t="s">
        <v>179</v>
      </c>
    </row>
    <row r="208" customFormat="false" ht="14.1" hidden="false" customHeight="true" outlineLevel="0" collapsed="false">
      <c r="A208" s="290"/>
      <c r="B208" s="176" t="s">
        <v>881</v>
      </c>
      <c r="C208" s="205" t="n">
        <v>17042</v>
      </c>
      <c r="D208" s="205" t="n">
        <v>147617</v>
      </c>
      <c r="E208" s="205" t="n">
        <v>124749</v>
      </c>
      <c r="F208" s="205" t="n">
        <v>425239</v>
      </c>
      <c r="G208" s="205" t="n">
        <v>3437496</v>
      </c>
      <c r="H208" s="205" t="n">
        <v>2978875</v>
      </c>
      <c r="I208" s="205" t="n">
        <v>522704</v>
      </c>
      <c r="J208" s="205" t="n">
        <v>4361479</v>
      </c>
      <c r="K208" s="205" t="n">
        <v>3645659</v>
      </c>
    </row>
    <row r="209" customFormat="false" ht="14.1" hidden="false" customHeight="true" outlineLevel="0" collapsed="false">
      <c r="A209" s="290" t="n">
        <v>842</v>
      </c>
      <c r="B209" s="176" t="s">
        <v>882</v>
      </c>
      <c r="C209" s="205" t="n">
        <v>36928</v>
      </c>
      <c r="D209" s="205" t="n">
        <v>313085</v>
      </c>
      <c r="E209" s="205" t="n">
        <v>287263</v>
      </c>
      <c r="F209" s="205" t="n">
        <v>665111</v>
      </c>
      <c r="G209" s="205" t="n">
        <v>5537526</v>
      </c>
      <c r="H209" s="205" t="n">
        <v>5080205</v>
      </c>
      <c r="I209" s="205" t="n">
        <v>817505</v>
      </c>
      <c r="J209" s="205" t="n">
        <v>7016023</v>
      </c>
      <c r="K209" s="205" t="n">
        <v>6224888</v>
      </c>
    </row>
    <row r="210" customFormat="false" ht="14.1" hidden="false" customHeight="true" outlineLevel="0" collapsed="false">
      <c r="A210" s="290" t="n">
        <v>843</v>
      </c>
      <c r="B210" s="176" t="s">
        <v>883</v>
      </c>
      <c r="C210" s="205" t="n">
        <v>17075</v>
      </c>
      <c r="D210" s="205" t="n">
        <v>134444</v>
      </c>
      <c r="E210" s="205" t="n">
        <v>133281</v>
      </c>
      <c r="F210" s="205" t="n">
        <v>419603</v>
      </c>
      <c r="G210" s="205" t="n">
        <v>3375776</v>
      </c>
      <c r="H210" s="205" t="n">
        <v>3083730</v>
      </c>
      <c r="I210" s="205" t="n">
        <v>515731</v>
      </c>
      <c r="J210" s="205" t="n">
        <v>4276541</v>
      </c>
      <c r="K210" s="205" t="n">
        <v>3776923</v>
      </c>
    </row>
    <row r="211" customFormat="false" ht="14.1" hidden="false" customHeight="true" outlineLevel="0" collapsed="false">
      <c r="A211" s="290" t="n">
        <v>844</v>
      </c>
      <c r="B211" s="176" t="s">
        <v>884</v>
      </c>
      <c r="C211" s="205" t="n">
        <v>68733</v>
      </c>
      <c r="D211" s="205" t="n">
        <v>572679</v>
      </c>
      <c r="E211" s="205" t="n">
        <v>524087</v>
      </c>
      <c r="F211" s="205" t="n">
        <v>766699</v>
      </c>
      <c r="G211" s="205" t="n">
        <v>5700762</v>
      </c>
      <c r="H211" s="205" t="n">
        <v>5020461</v>
      </c>
      <c r="I211" s="205" t="n">
        <v>942379</v>
      </c>
      <c r="J211" s="205" t="n">
        <v>7224246</v>
      </c>
      <c r="K211" s="205" t="n">
        <v>6148800</v>
      </c>
    </row>
    <row r="212" customFormat="false" ht="14.1" hidden="false" customHeight="true" outlineLevel="0" collapsed="false">
      <c r="A212" s="290" t="n">
        <v>845</v>
      </c>
      <c r="B212" s="176" t="s">
        <v>885</v>
      </c>
      <c r="C212" s="205" t="n">
        <v>83330</v>
      </c>
      <c r="D212" s="205" t="n">
        <v>601648</v>
      </c>
      <c r="E212" s="205" t="n">
        <v>520785</v>
      </c>
      <c r="F212" s="205" t="n">
        <v>574916</v>
      </c>
      <c r="G212" s="205" t="n">
        <v>4323171</v>
      </c>
      <c r="H212" s="205" t="n">
        <v>3680980</v>
      </c>
      <c r="I212" s="205" t="n">
        <v>706661</v>
      </c>
      <c r="J212" s="205" t="n">
        <v>5472933</v>
      </c>
      <c r="K212" s="205" t="n">
        <v>4509318</v>
      </c>
    </row>
    <row r="213" customFormat="false" ht="14.1" hidden="false" customHeight="true" outlineLevel="0" collapsed="false">
      <c r="A213" s="290" t="n">
        <v>846</v>
      </c>
      <c r="B213" s="176" t="s">
        <v>886</v>
      </c>
      <c r="C213" s="205" t="n">
        <v>45640</v>
      </c>
      <c r="D213" s="205" t="n">
        <v>494650</v>
      </c>
      <c r="E213" s="205" t="n">
        <v>470279</v>
      </c>
      <c r="F213" s="205" t="n">
        <v>333276</v>
      </c>
      <c r="G213" s="205" t="n">
        <v>3445733</v>
      </c>
      <c r="H213" s="205" t="n">
        <v>3189960</v>
      </c>
      <c r="I213" s="205" t="n">
        <v>409634</v>
      </c>
      <c r="J213" s="205" t="n">
        <v>4368410</v>
      </c>
      <c r="K213" s="205" t="n">
        <v>3901939</v>
      </c>
    </row>
    <row r="214" customFormat="false" ht="14.1" hidden="false" customHeight="true" outlineLevel="0" collapsed="false">
      <c r="A214" s="290" t="n">
        <v>847</v>
      </c>
      <c r="B214" s="176" t="s">
        <v>887</v>
      </c>
      <c r="C214" s="205" t="n">
        <v>16566</v>
      </c>
      <c r="D214" s="205" t="n">
        <v>144361</v>
      </c>
      <c r="E214" s="205" t="n">
        <v>150344</v>
      </c>
      <c r="F214" s="205" t="n">
        <v>302616</v>
      </c>
      <c r="G214" s="205" t="n">
        <v>2716027</v>
      </c>
      <c r="H214" s="205" t="n">
        <v>2767247</v>
      </c>
      <c r="I214" s="205" t="n">
        <v>371943</v>
      </c>
      <c r="J214" s="205" t="n">
        <v>3446241</v>
      </c>
      <c r="K214" s="205" t="n">
        <v>3390665</v>
      </c>
    </row>
    <row r="215" customFormat="false" ht="14.1" hidden="false" customHeight="true" outlineLevel="0" collapsed="false">
      <c r="A215" s="290" t="n">
        <v>848</v>
      </c>
      <c r="B215" s="176" t="s">
        <v>888</v>
      </c>
      <c r="C215" s="205" t="n">
        <v>8242</v>
      </c>
      <c r="D215" s="205" t="n">
        <v>65911</v>
      </c>
      <c r="E215" s="205" t="n">
        <v>68744</v>
      </c>
      <c r="F215" s="205" t="n">
        <v>203270</v>
      </c>
      <c r="G215" s="205" t="n">
        <v>1523138</v>
      </c>
      <c r="H215" s="205" t="n">
        <v>1478161</v>
      </c>
      <c r="I215" s="205" t="n">
        <v>249823</v>
      </c>
      <c r="J215" s="205" t="n">
        <v>1931562</v>
      </c>
      <c r="K215" s="205" t="n">
        <v>1809940</v>
      </c>
    </row>
    <row r="216" customFormat="false" ht="14.1" hidden="false" customHeight="true" outlineLevel="0" collapsed="false">
      <c r="A216" s="290" t="n">
        <v>849</v>
      </c>
      <c r="B216" s="176" t="s">
        <v>889</v>
      </c>
      <c r="C216" s="205" t="n">
        <v>110109</v>
      </c>
      <c r="D216" s="205" t="n">
        <v>783673</v>
      </c>
      <c r="E216" s="205" t="n">
        <v>646656</v>
      </c>
      <c r="F216" s="205" t="n">
        <v>720809</v>
      </c>
      <c r="G216" s="205" t="n">
        <v>5070844</v>
      </c>
      <c r="H216" s="205" t="n">
        <v>3857251</v>
      </c>
      <c r="I216" s="205" t="n">
        <v>886013</v>
      </c>
      <c r="J216" s="205" t="n">
        <v>6411579</v>
      </c>
      <c r="K216" s="205" t="n">
        <v>4724527</v>
      </c>
    </row>
    <row r="217" customFormat="false" ht="14.1" hidden="false" customHeight="true" outlineLevel="0" collapsed="false">
      <c r="A217" s="290" t="n">
        <v>850</v>
      </c>
      <c r="B217" s="176" t="s">
        <v>890</v>
      </c>
      <c r="C217" s="205" t="n">
        <v>7393</v>
      </c>
      <c r="D217" s="205" t="n">
        <v>65993</v>
      </c>
      <c r="E217" s="205" t="n">
        <v>53503</v>
      </c>
      <c r="F217" s="205" t="n">
        <v>62392</v>
      </c>
      <c r="G217" s="205" t="n">
        <v>480188</v>
      </c>
      <c r="H217" s="205" t="n">
        <v>412580</v>
      </c>
      <c r="I217" s="205" t="n">
        <v>76696</v>
      </c>
      <c r="J217" s="205" t="n">
        <v>609839</v>
      </c>
      <c r="K217" s="205" t="n">
        <v>503496</v>
      </c>
    </row>
    <row r="218" customFormat="false" ht="14.1" hidden="false" customHeight="true" outlineLevel="0" collapsed="false">
      <c r="A218" s="290" t="n">
        <v>851</v>
      </c>
      <c r="B218" s="116" t="s">
        <v>891</v>
      </c>
      <c r="C218" s="137"/>
      <c r="D218" s="137" t="s">
        <v>179</v>
      </c>
      <c r="E218" s="137" t="s">
        <v>179</v>
      </c>
      <c r="F218" s="137"/>
      <c r="G218" s="137" t="s">
        <v>179</v>
      </c>
      <c r="H218" s="137" t="s">
        <v>179</v>
      </c>
      <c r="I218" s="137"/>
      <c r="J218" s="137" t="s">
        <v>179</v>
      </c>
      <c r="K218" s="137" t="s">
        <v>179</v>
      </c>
    </row>
    <row r="219" customFormat="false" ht="14.1" hidden="false" customHeight="true" outlineLevel="0" collapsed="false">
      <c r="A219" s="290"/>
      <c r="B219" s="176" t="s">
        <v>892</v>
      </c>
      <c r="C219" s="205" t="n">
        <v>14182</v>
      </c>
      <c r="D219" s="205" t="n">
        <v>114733</v>
      </c>
      <c r="E219" s="205" t="n">
        <v>117711</v>
      </c>
      <c r="F219" s="205" t="n">
        <v>260451</v>
      </c>
      <c r="G219" s="205" t="n">
        <v>2253194</v>
      </c>
      <c r="H219" s="205" t="n">
        <v>2465399</v>
      </c>
      <c r="I219" s="205" t="n">
        <v>320125</v>
      </c>
      <c r="J219" s="205" t="n">
        <v>2853024</v>
      </c>
      <c r="K219" s="205" t="n">
        <v>3022776</v>
      </c>
    </row>
    <row r="220" customFormat="false" ht="14.1" hidden="false" customHeight="true" outlineLevel="0" collapsed="false">
      <c r="A220" s="290" t="n">
        <v>852</v>
      </c>
      <c r="B220" s="176" t="s">
        <v>893</v>
      </c>
      <c r="C220" s="205" t="n">
        <v>50557</v>
      </c>
      <c r="D220" s="205" t="n">
        <v>405560</v>
      </c>
      <c r="E220" s="205" t="n">
        <v>379933</v>
      </c>
      <c r="F220" s="205" t="n">
        <v>998814</v>
      </c>
      <c r="G220" s="205" t="n">
        <v>7891990</v>
      </c>
      <c r="H220" s="205" t="n">
        <v>7114027</v>
      </c>
      <c r="I220" s="205" t="n">
        <v>1227661</v>
      </c>
      <c r="J220" s="205" t="n">
        <v>9994793</v>
      </c>
      <c r="K220" s="205" t="n">
        <v>8715543</v>
      </c>
    </row>
    <row r="221" customFormat="false" ht="14.1" hidden="false" customHeight="true" outlineLevel="0" collapsed="false">
      <c r="A221" s="290" t="n">
        <v>853</v>
      </c>
      <c r="B221" s="176" t="s">
        <v>894</v>
      </c>
      <c r="C221" s="205" t="n">
        <v>29925</v>
      </c>
      <c r="D221" s="205" t="n">
        <v>243517</v>
      </c>
      <c r="E221" s="205" t="n">
        <v>231402</v>
      </c>
      <c r="F221" s="205" t="n">
        <v>1735089</v>
      </c>
      <c r="G221" s="205" t="n">
        <v>13705454</v>
      </c>
      <c r="H221" s="205" t="n">
        <v>13115075</v>
      </c>
      <c r="I221" s="205" t="n">
        <v>2132739</v>
      </c>
      <c r="J221" s="205" t="n">
        <v>17394763</v>
      </c>
      <c r="K221" s="205" t="n">
        <v>16081052</v>
      </c>
    </row>
    <row r="222" customFormat="false" ht="14.1" hidden="false" customHeight="true" outlineLevel="0" collapsed="false">
      <c r="A222" s="290" t="n">
        <v>854</v>
      </c>
      <c r="B222" s="176" t="s">
        <v>895</v>
      </c>
      <c r="C222" s="205" t="n">
        <v>25041</v>
      </c>
      <c r="D222" s="205" t="n">
        <v>209062</v>
      </c>
      <c r="E222" s="205" t="n">
        <v>184512</v>
      </c>
      <c r="F222" s="205" t="n">
        <v>537527</v>
      </c>
      <c r="G222" s="205" t="n">
        <v>4501239</v>
      </c>
      <c r="H222" s="205" t="n">
        <v>4018998</v>
      </c>
      <c r="I222" s="205" t="n">
        <v>660710</v>
      </c>
      <c r="J222" s="205" t="n">
        <v>5705740</v>
      </c>
      <c r="K222" s="205" t="n">
        <v>4931059</v>
      </c>
    </row>
    <row r="223" customFormat="false" ht="14.1" hidden="false" customHeight="true" outlineLevel="0" collapsed="false">
      <c r="A223" s="290" t="n">
        <v>859</v>
      </c>
      <c r="B223" s="176" t="s">
        <v>896</v>
      </c>
      <c r="C223" s="205" t="n">
        <v>105815</v>
      </c>
      <c r="D223" s="205" t="n">
        <v>852824</v>
      </c>
      <c r="E223" s="205" t="n">
        <v>834719</v>
      </c>
      <c r="F223" s="205" t="n">
        <v>2133479</v>
      </c>
      <c r="G223" s="205" t="n">
        <v>16096036</v>
      </c>
      <c r="H223" s="205" t="n">
        <v>15379381</v>
      </c>
      <c r="I223" s="205" t="n">
        <v>2622398</v>
      </c>
      <c r="J223" s="205" t="n">
        <v>20382905</v>
      </c>
      <c r="K223" s="205" t="n">
        <v>18842810</v>
      </c>
    </row>
    <row r="224" customFormat="false" ht="14.1" hidden="false" customHeight="true" outlineLevel="0" collapsed="false">
      <c r="A224" s="290" t="n">
        <v>860</v>
      </c>
      <c r="B224" s="176" t="s">
        <v>897</v>
      </c>
      <c r="C224" s="205" t="n">
        <v>7001</v>
      </c>
      <c r="D224" s="205" t="n">
        <v>41602</v>
      </c>
      <c r="E224" s="205" t="n">
        <v>39244</v>
      </c>
      <c r="F224" s="205" t="n">
        <v>66044</v>
      </c>
      <c r="G224" s="205" t="n">
        <v>315772</v>
      </c>
      <c r="H224" s="205" t="n">
        <v>299679</v>
      </c>
      <c r="I224" s="205" t="n">
        <v>81165</v>
      </c>
      <c r="J224" s="205" t="n">
        <v>398233</v>
      </c>
      <c r="K224" s="205" t="n">
        <v>366817</v>
      </c>
    </row>
    <row r="225" customFormat="false" ht="14.1" hidden="false" customHeight="true" outlineLevel="0" collapsed="false">
      <c r="A225" s="290" t="n">
        <v>861</v>
      </c>
      <c r="B225" s="176" t="s">
        <v>898</v>
      </c>
      <c r="C225" s="205" t="n">
        <v>173465</v>
      </c>
      <c r="D225" s="205" t="n">
        <v>1288339</v>
      </c>
      <c r="E225" s="205" t="n">
        <v>1214577</v>
      </c>
      <c r="F225" s="205" t="n">
        <v>2352134</v>
      </c>
      <c r="G225" s="205" t="n">
        <v>18250988</v>
      </c>
      <c r="H225" s="205" t="n">
        <v>17357177</v>
      </c>
      <c r="I225" s="205" t="n">
        <v>2890992</v>
      </c>
      <c r="J225" s="205" t="n">
        <v>23127185</v>
      </c>
      <c r="K225" s="205" t="n">
        <v>21272490</v>
      </c>
    </row>
    <row r="226" customFormat="false" ht="14.1" hidden="false" customHeight="true" outlineLevel="0" collapsed="false">
      <c r="A226" s="290" t="n">
        <v>862</v>
      </c>
      <c r="B226" s="176" t="s">
        <v>899</v>
      </c>
      <c r="C226" s="205" t="n">
        <v>12943</v>
      </c>
      <c r="D226" s="205" t="n">
        <v>105658</v>
      </c>
      <c r="E226" s="205" t="n">
        <v>95864</v>
      </c>
      <c r="F226" s="205" t="n">
        <v>238491</v>
      </c>
      <c r="G226" s="205" t="n">
        <v>1933111</v>
      </c>
      <c r="H226" s="205" t="n">
        <v>1868052</v>
      </c>
      <c r="I226" s="205" t="n">
        <v>293122</v>
      </c>
      <c r="J226" s="205" t="n">
        <v>2451798</v>
      </c>
      <c r="K226" s="205" t="n">
        <v>2291426</v>
      </c>
    </row>
    <row r="227" customFormat="false" ht="14.1" hidden="false" customHeight="true" outlineLevel="0" collapsed="false">
      <c r="A227" s="290" t="n">
        <v>863</v>
      </c>
      <c r="B227" s="176" t="s">
        <v>900</v>
      </c>
      <c r="C227" s="205" t="n">
        <v>7158</v>
      </c>
      <c r="D227" s="205" t="n">
        <v>49402</v>
      </c>
      <c r="E227" s="205" t="n">
        <v>46790</v>
      </c>
      <c r="F227" s="205" t="n">
        <v>1443185</v>
      </c>
      <c r="G227" s="205" t="n">
        <v>9826975</v>
      </c>
      <c r="H227" s="205" t="n">
        <v>9680319</v>
      </c>
      <c r="I227" s="205" t="n">
        <v>1773951</v>
      </c>
      <c r="J227" s="205" t="n">
        <v>12424412</v>
      </c>
      <c r="K227" s="205" t="n">
        <v>11880330</v>
      </c>
    </row>
    <row r="228" customFormat="false" ht="14.1" hidden="false" customHeight="true" outlineLevel="0" collapsed="false">
      <c r="A228" s="290" t="n">
        <v>864</v>
      </c>
      <c r="B228" s="176" t="s">
        <v>901</v>
      </c>
      <c r="C228" s="205" t="n">
        <v>10907</v>
      </c>
      <c r="D228" s="205" t="n">
        <v>98397</v>
      </c>
      <c r="E228" s="205" t="n">
        <v>101622</v>
      </c>
      <c r="F228" s="205" t="n">
        <v>459572</v>
      </c>
      <c r="G228" s="205" t="n">
        <v>3732238</v>
      </c>
      <c r="H228" s="205" t="n">
        <v>3654349</v>
      </c>
      <c r="I228" s="205" t="n">
        <v>564728</v>
      </c>
      <c r="J228" s="205" t="n">
        <v>4732785</v>
      </c>
      <c r="K228" s="205" t="n">
        <v>4482376</v>
      </c>
    </row>
    <row r="229" customFormat="false" ht="14.1" hidden="false" customHeight="true" outlineLevel="0" collapsed="false">
      <c r="A229" s="290" t="n">
        <v>865</v>
      </c>
      <c r="B229" s="176" t="s">
        <v>902</v>
      </c>
      <c r="C229" s="205" t="n">
        <v>10906</v>
      </c>
      <c r="D229" s="205" t="n">
        <v>108170</v>
      </c>
      <c r="E229" s="205" t="n">
        <v>124933</v>
      </c>
      <c r="F229" s="205" t="n">
        <v>1245218</v>
      </c>
      <c r="G229" s="205" t="n">
        <v>9493945</v>
      </c>
      <c r="H229" s="205" t="n">
        <v>9860294</v>
      </c>
      <c r="I229" s="205" t="n">
        <v>1530578</v>
      </c>
      <c r="J229" s="205" t="n">
        <v>12030547</v>
      </c>
      <c r="K229" s="205" t="n">
        <v>12079492</v>
      </c>
    </row>
    <row r="230" customFormat="false" ht="14.1" hidden="false" customHeight="true" outlineLevel="0" collapsed="false">
      <c r="A230" s="290" t="n">
        <v>869</v>
      </c>
      <c r="B230" s="176" t="s">
        <v>903</v>
      </c>
      <c r="C230" s="205" t="n">
        <v>82797</v>
      </c>
      <c r="D230" s="205" t="n">
        <v>727798</v>
      </c>
      <c r="E230" s="205" t="n">
        <v>708608</v>
      </c>
      <c r="F230" s="205" t="n">
        <v>1185353</v>
      </c>
      <c r="G230" s="205" t="n">
        <v>9523735</v>
      </c>
      <c r="H230" s="205" t="n">
        <v>9037025</v>
      </c>
      <c r="I230" s="205" t="n">
        <v>1456979</v>
      </c>
      <c r="J230" s="205" t="n">
        <v>12080347</v>
      </c>
      <c r="K230" s="205" t="n">
        <v>11075516</v>
      </c>
    </row>
    <row r="231" customFormat="false" ht="14.1" hidden="false" customHeight="true" outlineLevel="0" collapsed="false">
      <c r="A231" s="290" t="n">
        <v>871</v>
      </c>
      <c r="B231" s="176" t="s">
        <v>904</v>
      </c>
      <c r="C231" s="205" t="n">
        <v>10364</v>
      </c>
      <c r="D231" s="205" t="n">
        <v>77316</v>
      </c>
      <c r="E231" s="205" t="n">
        <v>69719</v>
      </c>
      <c r="F231" s="205" t="n">
        <v>928859</v>
      </c>
      <c r="G231" s="205" t="n">
        <v>6975709</v>
      </c>
      <c r="H231" s="205" t="n">
        <v>6294647</v>
      </c>
      <c r="I231" s="205" t="n">
        <v>1141716</v>
      </c>
      <c r="J231" s="205" t="n">
        <v>8845006</v>
      </c>
      <c r="K231" s="205" t="n">
        <v>7714588</v>
      </c>
    </row>
    <row r="232" customFormat="false" ht="14.1" hidden="false" customHeight="true" outlineLevel="0" collapsed="false">
      <c r="A232" s="290" t="n">
        <v>872</v>
      </c>
      <c r="B232" s="176" t="s">
        <v>905</v>
      </c>
      <c r="C232" s="205" t="n">
        <v>13520</v>
      </c>
      <c r="D232" s="205" t="n">
        <v>110730</v>
      </c>
      <c r="E232" s="205" t="n">
        <v>99402</v>
      </c>
      <c r="F232" s="205" t="n">
        <v>1384358</v>
      </c>
      <c r="G232" s="205" t="n">
        <v>11270283</v>
      </c>
      <c r="H232" s="205" t="n">
        <v>9996300</v>
      </c>
      <c r="I232" s="205" t="n">
        <v>1701432</v>
      </c>
      <c r="J232" s="205" t="n">
        <v>14282153</v>
      </c>
      <c r="K232" s="205" t="n">
        <v>12250232</v>
      </c>
    </row>
    <row r="233" customFormat="false" ht="14.1" hidden="false" customHeight="true" outlineLevel="0" collapsed="false">
      <c r="A233" s="290" t="n">
        <v>873</v>
      </c>
      <c r="B233" s="176" t="s">
        <v>906</v>
      </c>
      <c r="C233" s="205" t="n">
        <v>1781</v>
      </c>
      <c r="D233" s="205" t="n">
        <v>14587</v>
      </c>
      <c r="E233" s="205" t="n">
        <v>14976</v>
      </c>
      <c r="F233" s="205" t="n">
        <v>343350</v>
      </c>
      <c r="G233" s="205" t="n">
        <v>2606891</v>
      </c>
      <c r="H233" s="205" t="n">
        <v>2520656</v>
      </c>
      <c r="I233" s="205" t="n">
        <v>421969</v>
      </c>
      <c r="J233" s="205" t="n">
        <v>3287894</v>
      </c>
      <c r="K233" s="205" t="n">
        <v>3089184</v>
      </c>
    </row>
    <row r="234" customFormat="false" ht="14.1" hidden="false" customHeight="true" outlineLevel="0" collapsed="false">
      <c r="A234" s="290" t="n">
        <v>874</v>
      </c>
      <c r="B234" s="176" t="s">
        <v>907</v>
      </c>
      <c r="C234" s="205" t="n">
        <v>647</v>
      </c>
      <c r="D234" s="205" t="n">
        <v>4628</v>
      </c>
      <c r="E234" s="205" t="n">
        <v>4001</v>
      </c>
      <c r="F234" s="205" t="n">
        <v>59196</v>
      </c>
      <c r="G234" s="205" t="n">
        <v>521155</v>
      </c>
      <c r="H234" s="205" t="n">
        <v>514529</v>
      </c>
      <c r="I234" s="205" t="n">
        <v>72762</v>
      </c>
      <c r="J234" s="205" t="n">
        <v>659788</v>
      </c>
      <c r="K234" s="205" t="n">
        <v>630307</v>
      </c>
    </row>
    <row r="235" customFormat="false" ht="14.1" hidden="false" customHeight="true" outlineLevel="0" collapsed="false">
      <c r="A235" s="290" t="n">
        <v>875</v>
      </c>
      <c r="B235" s="176" t="s">
        <v>908</v>
      </c>
      <c r="C235" s="205" t="n">
        <v>116525</v>
      </c>
      <c r="D235" s="205" t="n">
        <v>892977</v>
      </c>
      <c r="E235" s="205" t="n">
        <v>893961</v>
      </c>
      <c r="F235" s="205" t="n">
        <v>459457</v>
      </c>
      <c r="G235" s="205" t="n">
        <v>3830756</v>
      </c>
      <c r="H235" s="205" t="n">
        <v>3754118</v>
      </c>
      <c r="I235" s="205" t="n">
        <v>564691</v>
      </c>
      <c r="J235" s="205" t="n">
        <v>4857573</v>
      </c>
      <c r="K235" s="205" t="n">
        <v>4599710</v>
      </c>
    </row>
    <row r="236" customFormat="false" ht="14.1" hidden="false" customHeight="true" outlineLevel="0" collapsed="false">
      <c r="A236" s="290" t="n">
        <v>876</v>
      </c>
      <c r="B236" s="176" t="s">
        <v>909</v>
      </c>
      <c r="C236" s="205" t="n">
        <v>492</v>
      </c>
      <c r="D236" s="205" t="n">
        <v>4589</v>
      </c>
      <c r="E236" s="205" t="n">
        <v>4818</v>
      </c>
      <c r="F236" s="205" t="n">
        <v>21830</v>
      </c>
      <c r="G236" s="205" t="n">
        <v>212428</v>
      </c>
      <c r="H236" s="205" t="n">
        <v>216859</v>
      </c>
      <c r="I236" s="205" t="n">
        <v>26818</v>
      </c>
      <c r="J236" s="205" t="n">
        <v>269238</v>
      </c>
      <c r="K236" s="205" t="n">
        <v>265708</v>
      </c>
    </row>
    <row r="237" customFormat="false" ht="14.1" hidden="false" customHeight="true" outlineLevel="0" collapsed="false">
      <c r="A237" s="290" t="n">
        <v>877</v>
      </c>
      <c r="B237" s="176" t="s">
        <v>910</v>
      </c>
      <c r="C237" s="205" t="n">
        <v>9551</v>
      </c>
      <c r="D237" s="205" t="n">
        <v>69656</v>
      </c>
      <c r="E237" s="205" t="n">
        <v>69478</v>
      </c>
      <c r="F237" s="205" t="n">
        <v>137437</v>
      </c>
      <c r="G237" s="205" t="n">
        <v>1075118</v>
      </c>
      <c r="H237" s="205" t="n">
        <v>1016892</v>
      </c>
      <c r="I237" s="205" t="n">
        <v>168897</v>
      </c>
      <c r="J237" s="205" t="n">
        <v>1365750</v>
      </c>
      <c r="K237" s="205" t="n">
        <v>1243497</v>
      </c>
    </row>
    <row r="238" customFormat="false" ht="14.1" hidden="false" customHeight="true" outlineLevel="0" collapsed="false">
      <c r="A238" s="290" t="n">
        <v>878</v>
      </c>
      <c r="B238" s="176" t="s">
        <v>911</v>
      </c>
      <c r="C238" s="205" t="n">
        <v>26</v>
      </c>
      <c r="D238" s="205" t="n">
        <v>256</v>
      </c>
      <c r="E238" s="205" t="n">
        <v>201</v>
      </c>
      <c r="F238" s="205" t="n">
        <v>77115</v>
      </c>
      <c r="G238" s="205" t="n">
        <v>785154</v>
      </c>
      <c r="H238" s="205" t="n">
        <v>755541</v>
      </c>
      <c r="I238" s="205" t="n">
        <v>94791</v>
      </c>
      <c r="J238" s="205" t="n">
        <v>996493</v>
      </c>
      <c r="K238" s="205" t="n">
        <v>925057</v>
      </c>
    </row>
    <row r="239" customFormat="false" ht="14.1" hidden="false" customHeight="true" outlineLevel="0" collapsed="false">
      <c r="A239" s="290" t="n">
        <v>881</v>
      </c>
      <c r="B239" s="176" t="s">
        <v>912</v>
      </c>
      <c r="C239" s="205" t="n">
        <v>19985</v>
      </c>
      <c r="D239" s="205" t="n">
        <v>169542</v>
      </c>
      <c r="E239" s="205" t="n">
        <v>183771</v>
      </c>
      <c r="F239" s="205" t="n">
        <v>229018</v>
      </c>
      <c r="G239" s="205" t="n">
        <v>1904156</v>
      </c>
      <c r="H239" s="205" t="n">
        <v>1707474</v>
      </c>
      <c r="I239" s="205" t="n">
        <v>281501</v>
      </c>
      <c r="J239" s="205" t="n">
        <v>2413140</v>
      </c>
      <c r="K239" s="205" t="n">
        <v>2094681</v>
      </c>
    </row>
    <row r="240" customFormat="false" ht="14.1" hidden="false" customHeight="true" outlineLevel="0" collapsed="false">
      <c r="A240" s="290" t="n">
        <v>882</v>
      </c>
      <c r="B240" s="176" t="s">
        <v>913</v>
      </c>
      <c r="C240" s="205" t="n">
        <v>28393</v>
      </c>
      <c r="D240" s="205" t="n">
        <v>194050</v>
      </c>
      <c r="E240" s="205" t="n">
        <v>334136</v>
      </c>
      <c r="F240" s="205" t="n">
        <v>55925</v>
      </c>
      <c r="G240" s="205" t="n">
        <v>1031029</v>
      </c>
      <c r="H240" s="205" t="n">
        <v>1739969</v>
      </c>
      <c r="I240" s="205" t="n">
        <v>68733</v>
      </c>
      <c r="J240" s="205" t="n">
        <v>1283766</v>
      </c>
      <c r="K240" s="205" t="n">
        <v>2113807</v>
      </c>
    </row>
    <row r="241" customFormat="false" ht="14.1" hidden="false" customHeight="true" outlineLevel="0" collapsed="false">
      <c r="A241" s="290" t="n">
        <v>883</v>
      </c>
      <c r="B241" s="176" t="s">
        <v>914</v>
      </c>
      <c r="C241" s="205" t="n">
        <v>3459</v>
      </c>
      <c r="D241" s="205" t="n">
        <v>25809</v>
      </c>
      <c r="E241" s="205" t="n">
        <v>23192</v>
      </c>
      <c r="F241" s="205" t="n">
        <v>2042546</v>
      </c>
      <c r="G241" s="205" t="n">
        <v>13706893</v>
      </c>
      <c r="H241" s="205" t="n">
        <v>13267477</v>
      </c>
      <c r="I241" s="205" t="n">
        <v>2510679</v>
      </c>
      <c r="J241" s="205" t="n">
        <v>17396992</v>
      </c>
      <c r="K241" s="205" t="n">
        <v>16250435</v>
      </c>
    </row>
    <row r="242" customFormat="false" ht="14.1" hidden="false" customHeight="true" outlineLevel="0" collapsed="false">
      <c r="A242" s="290" t="n">
        <v>884</v>
      </c>
      <c r="B242" s="116" t="s">
        <v>915</v>
      </c>
      <c r="C242" s="137"/>
      <c r="D242" s="137" t="s">
        <v>179</v>
      </c>
      <c r="E242" s="137" t="s">
        <v>179</v>
      </c>
      <c r="F242" s="137"/>
      <c r="G242" s="137" t="s">
        <v>179</v>
      </c>
      <c r="H242" s="137" t="s">
        <v>179</v>
      </c>
      <c r="I242" s="137"/>
      <c r="J242" s="137" t="s">
        <v>179</v>
      </c>
      <c r="K242" s="137" t="s">
        <v>179</v>
      </c>
    </row>
    <row r="243" customFormat="false" ht="14.1" hidden="false" customHeight="true" outlineLevel="0" collapsed="false">
      <c r="A243" s="290"/>
      <c r="B243" s="176" t="s">
        <v>916</v>
      </c>
      <c r="C243" s="205" t="n">
        <v>433801</v>
      </c>
      <c r="D243" s="205" t="n">
        <v>3771455</v>
      </c>
      <c r="E243" s="205" t="n">
        <v>3365623</v>
      </c>
      <c r="F243" s="205" t="n">
        <v>3709453</v>
      </c>
      <c r="G243" s="205" t="n">
        <v>31620486</v>
      </c>
      <c r="H243" s="205" t="n">
        <v>26637975</v>
      </c>
      <c r="I243" s="205" t="n">
        <v>4559546</v>
      </c>
      <c r="J243" s="205" t="n">
        <v>40089015</v>
      </c>
      <c r="K243" s="205" t="n">
        <v>32629804</v>
      </c>
    </row>
    <row r="244" customFormat="false" ht="14.1" hidden="false" customHeight="true" outlineLevel="0" collapsed="false">
      <c r="A244" s="290" t="n">
        <v>885</v>
      </c>
      <c r="B244" s="176" t="s">
        <v>917</v>
      </c>
      <c r="C244" s="205" t="n">
        <v>422986</v>
      </c>
      <c r="D244" s="205" t="n">
        <v>4157794</v>
      </c>
      <c r="E244" s="205" t="n">
        <v>4127887</v>
      </c>
      <c r="F244" s="205" t="n">
        <v>5661591</v>
      </c>
      <c r="G244" s="205" t="n">
        <v>54591182</v>
      </c>
      <c r="H244" s="205" t="n">
        <v>53497463</v>
      </c>
      <c r="I244" s="205" t="n">
        <v>6959224</v>
      </c>
      <c r="J244" s="205" t="n">
        <v>69169997</v>
      </c>
      <c r="K244" s="205" t="n">
        <v>65565684</v>
      </c>
    </row>
    <row r="245" customFormat="false" ht="14.1" hidden="false" customHeight="true" outlineLevel="0" collapsed="false">
      <c r="A245" s="290" t="n">
        <v>886</v>
      </c>
      <c r="B245" s="176" t="s">
        <v>918</v>
      </c>
      <c r="C245" s="205" t="n">
        <v>7272</v>
      </c>
      <c r="D245" s="205" t="n">
        <v>67866</v>
      </c>
      <c r="E245" s="205" t="n">
        <v>74712</v>
      </c>
      <c r="F245" s="205" t="n">
        <v>68193</v>
      </c>
      <c r="G245" s="205" t="n">
        <v>700312</v>
      </c>
      <c r="H245" s="205" t="n">
        <v>856602</v>
      </c>
      <c r="I245" s="205" t="n">
        <v>83828</v>
      </c>
      <c r="J245" s="205" t="n">
        <v>890456</v>
      </c>
      <c r="K245" s="205" t="n">
        <v>1047604</v>
      </c>
    </row>
    <row r="246" customFormat="false" ht="14.1" hidden="false" customHeight="true" outlineLevel="0" collapsed="false">
      <c r="A246" s="290" t="n">
        <v>887</v>
      </c>
      <c r="B246" s="176" t="s">
        <v>919</v>
      </c>
      <c r="C246" s="205" t="n">
        <v>156353</v>
      </c>
      <c r="D246" s="205" t="n">
        <v>1343281</v>
      </c>
      <c r="E246" s="205" t="n">
        <v>1228521</v>
      </c>
      <c r="F246" s="205" t="n">
        <v>1031990</v>
      </c>
      <c r="G246" s="205" t="n">
        <v>9083584</v>
      </c>
      <c r="H246" s="205" t="n">
        <v>7970948</v>
      </c>
      <c r="I246" s="205" t="n">
        <v>1268496</v>
      </c>
      <c r="J246" s="205" t="n">
        <v>11498645</v>
      </c>
      <c r="K246" s="205" t="n">
        <v>9762286</v>
      </c>
    </row>
    <row r="247" customFormat="false" ht="14.1" hidden="false" customHeight="true" outlineLevel="0" collapsed="false">
      <c r="A247" s="290" t="n">
        <v>888</v>
      </c>
      <c r="B247" s="176" t="s">
        <v>920</v>
      </c>
      <c r="C247" s="205" t="n">
        <v>1193</v>
      </c>
      <c r="D247" s="205" t="n">
        <v>18900</v>
      </c>
      <c r="E247" s="205" t="n">
        <v>17594</v>
      </c>
      <c r="F247" s="205" t="n">
        <v>12614</v>
      </c>
      <c r="G247" s="205" t="n">
        <v>154189</v>
      </c>
      <c r="H247" s="205" t="n">
        <v>166829</v>
      </c>
      <c r="I247" s="205" t="n">
        <v>15484</v>
      </c>
      <c r="J247" s="205" t="n">
        <v>196372</v>
      </c>
      <c r="K247" s="205" t="n">
        <v>203991</v>
      </c>
    </row>
    <row r="248" customFormat="false" ht="14.1" hidden="false" customHeight="true" outlineLevel="0" collapsed="false">
      <c r="A248" s="290" t="n">
        <v>889</v>
      </c>
      <c r="B248" s="176" t="s">
        <v>921</v>
      </c>
      <c r="C248" s="205" t="n">
        <v>53947</v>
      </c>
      <c r="D248" s="205" t="n">
        <v>540216</v>
      </c>
      <c r="E248" s="205" t="n">
        <v>531458</v>
      </c>
      <c r="F248" s="205" t="n">
        <v>267935</v>
      </c>
      <c r="G248" s="205" t="n">
        <v>2782024</v>
      </c>
      <c r="H248" s="205" t="n">
        <v>2571014</v>
      </c>
      <c r="I248" s="205" t="n">
        <v>329342</v>
      </c>
      <c r="J248" s="205" t="n">
        <v>3530785</v>
      </c>
      <c r="K248" s="205" t="n">
        <v>3149321</v>
      </c>
    </row>
    <row r="249" customFormat="false" ht="14.1" hidden="false" customHeight="true" outlineLevel="0" collapsed="false">
      <c r="A249" s="290" t="n">
        <v>891</v>
      </c>
      <c r="B249" s="176" t="s">
        <v>922</v>
      </c>
      <c r="C249" s="205" t="n">
        <v>15351</v>
      </c>
      <c r="D249" s="205" t="n">
        <v>147233</v>
      </c>
      <c r="E249" s="205" t="n">
        <v>562026</v>
      </c>
      <c r="F249" s="205" t="n">
        <v>263474</v>
      </c>
      <c r="G249" s="205" t="n">
        <v>2313959</v>
      </c>
      <c r="H249" s="205" t="n">
        <v>6519566</v>
      </c>
      <c r="I249" s="205" t="n">
        <v>323869</v>
      </c>
      <c r="J249" s="205" t="n">
        <v>2917874</v>
      </c>
      <c r="K249" s="205" t="n">
        <v>7992460</v>
      </c>
    </row>
    <row r="250" customFormat="false" ht="14.1" hidden="false" customHeight="true" outlineLevel="0" collapsed="false">
      <c r="A250" s="290" t="n">
        <v>896</v>
      </c>
      <c r="B250" s="176" t="s">
        <v>923</v>
      </c>
      <c r="C250" s="205" t="n">
        <v>46932</v>
      </c>
      <c r="D250" s="205" t="n">
        <v>370199</v>
      </c>
      <c r="E250" s="205" t="n">
        <v>375649</v>
      </c>
      <c r="F250" s="205" t="n">
        <v>1158735</v>
      </c>
      <c r="G250" s="205" t="n">
        <v>7407575</v>
      </c>
      <c r="H250" s="205" t="n">
        <v>7125188</v>
      </c>
      <c r="I250" s="205" t="n">
        <v>1424165</v>
      </c>
      <c r="J250" s="205" t="n">
        <v>9378681</v>
      </c>
      <c r="K250" s="205" t="n">
        <v>8725841</v>
      </c>
    </row>
    <row r="251" customFormat="false" ht="14.1" hidden="false" customHeight="true" outlineLevel="0" collapsed="false">
      <c r="A251" s="165"/>
      <c r="B251" s="176"/>
      <c r="C251" s="137"/>
      <c r="D251" s="137" t="s">
        <v>179</v>
      </c>
      <c r="E251" s="137" t="s">
        <v>179</v>
      </c>
      <c r="F251" s="137"/>
      <c r="G251" s="137" t="s">
        <v>179</v>
      </c>
      <c r="H251" s="137" t="s">
        <v>179</v>
      </c>
      <c r="I251" s="137"/>
      <c r="J251" s="137" t="s">
        <v>179</v>
      </c>
      <c r="K251" s="137" t="s">
        <v>179</v>
      </c>
    </row>
    <row r="252" s="45" customFormat="true" ht="14.1" hidden="false" customHeight="true" outlineLevel="0" collapsed="false">
      <c r="A252" s="289" t="n">
        <v>9</v>
      </c>
      <c r="B252" s="253" t="s">
        <v>924</v>
      </c>
      <c r="C252" s="137"/>
      <c r="D252" s="137" t="s">
        <v>179</v>
      </c>
      <c r="E252" s="137" t="s">
        <v>179</v>
      </c>
      <c r="F252" s="137"/>
      <c r="G252" s="137" t="s">
        <v>179</v>
      </c>
      <c r="H252" s="137" t="s">
        <v>179</v>
      </c>
      <c r="I252" s="137"/>
      <c r="J252" s="137" t="s">
        <v>179</v>
      </c>
      <c r="K252" s="137" t="s">
        <v>179</v>
      </c>
    </row>
    <row r="253" customFormat="false" ht="14.1" hidden="false" customHeight="true" outlineLevel="0" collapsed="false">
      <c r="A253" s="290" t="n">
        <v>901</v>
      </c>
      <c r="B253" s="176" t="s">
        <v>925</v>
      </c>
      <c r="C253" s="205" t="n">
        <v>18054</v>
      </c>
      <c r="D253" s="205" t="n">
        <v>124667</v>
      </c>
      <c r="E253" s="205" t="n">
        <v>126330</v>
      </c>
      <c r="F253" s="205" t="n">
        <v>129518</v>
      </c>
      <c r="G253" s="205" t="n">
        <v>1045215</v>
      </c>
      <c r="H253" s="205" t="n">
        <v>976964</v>
      </c>
      <c r="I253" s="205" t="n">
        <v>159209</v>
      </c>
      <c r="J253" s="205" t="n">
        <v>1324319</v>
      </c>
      <c r="K253" s="205" t="n">
        <v>1196680</v>
      </c>
    </row>
    <row r="254" customFormat="false" ht="14.1" hidden="false" customHeight="true" outlineLevel="0" collapsed="false">
      <c r="A254" s="290" t="n">
        <v>903</v>
      </c>
      <c r="B254" s="176" t="s">
        <v>926</v>
      </c>
      <c r="C254" s="205" t="n">
        <v>1498</v>
      </c>
      <c r="D254" s="205" t="n">
        <v>15042</v>
      </c>
      <c r="E254" s="205" t="n">
        <v>21285</v>
      </c>
      <c r="F254" s="205" t="n">
        <v>44288</v>
      </c>
      <c r="G254" s="205" t="n">
        <v>361991</v>
      </c>
      <c r="H254" s="205" t="n">
        <v>364827</v>
      </c>
      <c r="I254" s="205" t="n">
        <v>54436</v>
      </c>
      <c r="J254" s="205" t="n">
        <v>458088</v>
      </c>
      <c r="K254" s="205" t="n">
        <v>447653</v>
      </c>
    </row>
    <row r="255" customFormat="false" ht="14.1" hidden="false" customHeight="true" outlineLevel="0" collapsed="false">
      <c r="A255" s="290" t="n">
        <v>904</v>
      </c>
      <c r="B255" s="176" t="s">
        <v>927</v>
      </c>
      <c r="C255" s="205" t="n">
        <v>1776035</v>
      </c>
      <c r="D255" s="205" t="n">
        <v>13911768</v>
      </c>
      <c r="E255" s="205" t="n">
        <v>13918785</v>
      </c>
      <c r="F255" s="205" t="n">
        <v>2975078</v>
      </c>
      <c r="G255" s="205" t="n">
        <v>25302923</v>
      </c>
      <c r="H255" s="205" t="n">
        <v>23502364</v>
      </c>
      <c r="I255" s="205" t="n">
        <v>3656972</v>
      </c>
      <c r="J255" s="205" t="n">
        <v>32086219</v>
      </c>
      <c r="K255" s="205" t="n">
        <v>28786641</v>
      </c>
    </row>
    <row r="256" customFormat="false" ht="14.1" hidden="false" customHeight="true" outlineLevel="0" collapsed="false">
      <c r="A256" s="290"/>
      <c r="B256" s="176"/>
      <c r="C256" s="205"/>
      <c r="D256" s="205"/>
      <c r="E256" s="205"/>
      <c r="F256" s="205"/>
      <c r="G256" s="205"/>
      <c r="H256" s="205"/>
      <c r="I256" s="205"/>
      <c r="J256" s="205"/>
      <c r="K256" s="205"/>
    </row>
    <row r="257" s="45" customFormat="true" ht="14.1" hidden="false" customHeight="true" outlineLevel="0" collapsed="false">
      <c r="A257" s="289"/>
      <c r="B257" s="214" t="s">
        <v>928</v>
      </c>
      <c r="C257" s="202" t="n">
        <v>29751243</v>
      </c>
      <c r="D257" s="202" t="n">
        <v>230587182</v>
      </c>
      <c r="E257" s="202" t="n">
        <v>226514485</v>
      </c>
      <c r="F257" s="202" t="n">
        <v>63326885</v>
      </c>
      <c r="G257" s="202" t="n">
        <v>510093832</v>
      </c>
      <c r="H257" s="202" t="n">
        <v>481146346</v>
      </c>
      <c r="I257" s="202" t="n">
        <v>77836348</v>
      </c>
      <c r="J257" s="202" t="n">
        <v>646415132</v>
      </c>
      <c r="K257" s="202" t="n">
        <v>589576325</v>
      </c>
    </row>
    <row r="258" customFormat="false" ht="12.75" hidden="false" customHeight="false" outlineLevel="0" collapsed="false">
      <c r="C258" s="60"/>
      <c r="D258" s="60"/>
      <c r="E258" s="60"/>
      <c r="F258" s="60"/>
      <c r="G258" s="60"/>
      <c r="H258" s="60"/>
      <c r="I258" s="60"/>
      <c r="J258" s="60"/>
      <c r="K258" s="60"/>
    </row>
    <row r="259" customFormat="false" ht="12.75" hidden="false" customHeight="false" outlineLevel="0" collapsed="false">
      <c r="C259" s="60"/>
      <c r="D259" s="60"/>
      <c r="E259" s="60"/>
      <c r="F259" s="60"/>
      <c r="G259" s="60"/>
      <c r="H259" s="60"/>
      <c r="I259" s="60"/>
      <c r="J259" s="60"/>
      <c r="K259" s="60"/>
    </row>
    <row r="260" customFormat="false" ht="12.75" hidden="false" customHeight="false" outlineLevel="0" collapsed="false">
      <c r="C260" s="60"/>
      <c r="D260" s="60"/>
      <c r="E260" s="60"/>
      <c r="F260" s="60"/>
      <c r="G260" s="60"/>
      <c r="H260" s="60"/>
      <c r="I260" s="60"/>
      <c r="J260" s="60"/>
      <c r="K260" s="60"/>
    </row>
    <row r="261" customFormat="false" ht="12.75" hidden="false" customHeight="false" outlineLevel="0" collapsed="false">
      <c r="C261" s="60"/>
      <c r="D261" s="60"/>
      <c r="E261" s="60"/>
      <c r="F261" s="60"/>
      <c r="G261" s="60"/>
      <c r="H261" s="60"/>
      <c r="I261" s="60"/>
      <c r="J261" s="60"/>
      <c r="K261" s="60"/>
    </row>
    <row r="262" customFormat="false" ht="12.75" hidden="false" customHeight="false" outlineLevel="0" collapsed="false">
      <c r="C262" s="60"/>
      <c r="D262" s="60"/>
      <c r="E262" s="60"/>
      <c r="F262" s="60"/>
      <c r="G262" s="60"/>
      <c r="H262" s="60"/>
      <c r="I262" s="60"/>
      <c r="J262" s="60"/>
      <c r="K262" s="60"/>
    </row>
    <row r="263" customFormat="false" ht="12.75" hidden="false" customHeight="false" outlineLevel="0" collapsed="false">
      <c r="C263" s="60"/>
      <c r="D263" s="60"/>
      <c r="E263" s="60"/>
      <c r="F263" s="60"/>
      <c r="G263" s="60"/>
      <c r="H263" s="60"/>
      <c r="I263" s="60"/>
      <c r="J263" s="60"/>
      <c r="K263" s="60"/>
    </row>
    <row r="264" customFormat="false" ht="12.75" hidden="false" customHeight="false" outlineLevel="0" collapsed="false">
      <c r="C264" s="60"/>
      <c r="D264" s="60"/>
      <c r="E264" s="60"/>
      <c r="F264" s="60"/>
      <c r="G264" s="60"/>
      <c r="H264" s="60"/>
      <c r="I264" s="60"/>
      <c r="J264" s="60"/>
      <c r="K264" s="60"/>
    </row>
    <row r="265" customFormat="false" ht="12.75" hidden="false" customHeight="false" outlineLevel="0" collapsed="false">
      <c r="C265" s="60"/>
      <c r="D265" s="60"/>
      <c r="E265" s="60"/>
      <c r="F265" s="60"/>
      <c r="G265" s="60"/>
      <c r="H265" s="60"/>
      <c r="I265" s="60"/>
      <c r="J265" s="60"/>
      <c r="K265" s="60"/>
    </row>
    <row r="266" customFormat="false" ht="12.75" hidden="false" customHeight="false" outlineLevel="0" collapsed="false">
      <c r="C266" s="60"/>
      <c r="D266" s="60"/>
      <c r="E266" s="60"/>
      <c r="F266" s="60"/>
      <c r="G266" s="60"/>
      <c r="H266" s="60"/>
      <c r="I266" s="60"/>
      <c r="J266" s="60"/>
      <c r="K266" s="60"/>
    </row>
  </sheetData>
  <mergeCells count="15">
    <mergeCell ref="A1:K1"/>
    <mergeCell ref="A2:K2"/>
    <mergeCell ref="A3:K3"/>
    <mergeCell ref="A4:K4"/>
    <mergeCell ref="A6:A8"/>
    <mergeCell ref="B6:B8"/>
    <mergeCell ref="C6:D6"/>
    <mergeCell ref="F6:G6"/>
    <mergeCell ref="I6:J6"/>
    <mergeCell ref="D7:E7"/>
    <mergeCell ref="G7:H7"/>
    <mergeCell ref="J7:K7"/>
    <mergeCell ref="C8:E8"/>
    <mergeCell ref="F8:H8"/>
    <mergeCell ref="I8:K8"/>
  </mergeCells>
  <dataValidations count="1">
    <dataValidation allowBlank="true" error="Halt! Hier ist eine Leerzeile !!!" errorStyle="stop" operator="lessThan" showDropDown="false" showErrorMessage="true" showInputMessage="false" sqref="C9:K10 C12:K13 C21:K21 C27:K27 C33:K33 C45:K45 C66:K66 C75:K75 C77:K77 C79:K80 C106:K106 C108:K108 C123:K123 C141:K141 C143:K143 C145:K145 C150:K150 C173:K173 C176:K176 C179:K179 C181:K181 C183:K183 C207:K207 C218:K218 C242:K242 C251:K252" type="whole">
      <formula1>0</formula1>
      <formula2>0</formula2>
    </dataValidation>
  </dataValidations>
  <printOptions headings="false" gridLines="false" gridLinesSet="true" horizontalCentered="true" verticalCentered="false"/>
  <pageMargins left="0.579861111111111" right="0.590277777777778" top="0.7875" bottom="0.786805555555556" header="0.511811023622047" footer="0.590277777777778"/>
  <pageSetup paperSize="9" scale="100" fitToWidth="1" fitToHeight="5"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5" zeroHeight="false" outlineLevelRow="0" outlineLevelCol="0"/>
  <cols>
    <col collapsed="false" customWidth="true" hidden="false" outlineLevel="0" max="1" min="1" style="19" width="10.71"/>
    <col collapsed="false" customWidth="true" hidden="false" outlineLevel="0" max="2" min="2" style="20" width="75.7"/>
    <col collapsed="false" customWidth="true" hidden="false" outlineLevel="0" max="3" min="3" style="21" width="68.41"/>
    <col collapsed="false" customWidth="false" hidden="false" outlineLevel="0" max="257" min="4" style="21" width="11.42"/>
  </cols>
  <sheetData>
    <row r="1" customFormat="false" ht="22.5" hidden="false" customHeight="false" outlineLevel="0" collapsed="false">
      <c r="B1" s="22" t="s">
        <v>15</v>
      </c>
    </row>
    <row r="2" customFormat="false" ht="15" hidden="false" customHeight="true" outlineLevel="0" collapsed="false"/>
    <row r="3" customFormat="false" ht="15" hidden="false" customHeight="true" outlineLevel="0" collapsed="false">
      <c r="B3" s="21" t="s">
        <v>16</v>
      </c>
    </row>
    <row r="4" customFormat="false" ht="15" hidden="false" customHeight="false" outlineLevel="0" collapsed="false">
      <c r="B4" s="23"/>
    </row>
    <row r="5" customFormat="false" ht="15" hidden="false" customHeight="false" outlineLevel="0" collapsed="false">
      <c r="A5" s="24" t="s">
        <v>17</v>
      </c>
      <c r="B5" s="25" t="s">
        <v>18</v>
      </c>
    </row>
    <row r="7" customFormat="false" ht="15" hidden="false" customHeight="false" outlineLevel="0" collapsed="false">
      <c r="A7" s="19" t="s">
        <v>19</v>
      </c>
      <c r="B7" s="26" t="s">
        <v>20</v>
      </c>
    </row>
    <row r="8" customFormat="false" ht="15" hidden="false" customHeight="false" outlineLevel="0" collapsed="false">
      <c r="A8" s="19" t="s">
        <v>21</v>
      </c>
      <c r="B8" s="26" t="s">
        <v>22</v>
      </c>
    </row>
    <row r="9" customFormat="false" ht="15" hidden="false" customHeight="false" outlineLevel="0" collapsed="false">
      <c r="A9" s="19" t="s">
        <v>23</v>
      </c>
      <c r="B9" s="26" t="s">
        <v>24</v>
      </c>
    </row>
    <row r="10" customFormat="false" ht="15" hidden="false" customHeight="false" outlineLevel="0" collapsed="false">
      <c r="B10" s="23"/>
    </row>
    <row r="11" customFormat="false" ht="15" hidden="false" customHeight="false" outlineLevel="0" collapsed="false">
      <c r="A11" s="24" t="s">
        <v>25</v>
      </c>
      <c r="B11" s="25" t="s">
        <v>26</v>
      </c>
    </row>
    <row r="12" customFormat="false" ht="15" hidden="false" customHeight="false" outlineLevel="0" collapsed="false">
      <c r="B12" s="23"/>
    </row>
    <row r="13" customFormat="false" ht="15" hidden="false" customHeight="false" outlineLevel="0" collapsed="false">
      <c r="A13" s="19" t="s">
        <v>27</v>
      </c>
      <c r="B13" s="20" t="s">
        <v>28</v>
      </c>
    </row>
    <row r="14" customFormat="false" ht="15" hidden="false" customHeight="false" outlineLevel="0" collapsed="false">
      <c r="A14" s="19" t="s">
        <v>29</v>
      </c>
      <c r="B14" s="23" t="s">
        <v>30</v>
      </c>
    </row>
    <row r="15" customFormat="false" ht="30" hidden="false" customHeight="true" outlineLevel="0" collapsed="false">
      <c r="A15" s="19" t="s">
        <v>31</v>
      </c>
      <c r="B15" s="23" t="s">
        <v>32</v>
      </c>
    </row>
    <row r="16" customFormat="false" ht="15" hidden="false" customHeight="false" outlineLevel="0" collapsed="false">
      <c r="A16" s="19" t="s">
        <v>33</v>
      </c>
      <c r="B16" s="23" t="s">
        <v>34</v>
      </c>
    </row>
    <row r="17" customFormat="false" ht="15" hidden="false" customHeight="false" outlineLevel="0" collapsed="false">
      <c r="A17" s="19" t="s">
        <v>35</v>
      </c>
      <c r="B17" s="23" t="s">
        <v>36</v>
      </c>
    </row>
    <row r="18" customFormat="false" ht="15" hidden="false" customHeight="false" outlineLevel="0" collapsed="false">
      <c r="B18" s="23"/>
    </row>
    <row r="19" customFormat="false" ht="15" hidden="false" customHeight="false" outlineLevel="0" collapsed="false">
      <c r="A19" s="24" t="s">
        <v>37</v>
      </c>
      <c r="B19" s="25" t="s">
        <v>38</v>
      </c>
    </row>
    <row r="20" customFormat="false" ht="15" hidden="false" customHeight="false" outlineLevel="0" collapsed="false">
      <c r="A20" s="27"/>
      <c r="B20" s="28"/>
    </row>
    <row r="21" customFormat="false" ht="15" hidden="false" customHeight="true" outlineLevel="0" collapsed="false">
      <c r="A21" s="27" t="s">
        <v>39</v>
      </c>
      <c r="B21" s="20" t="s">
        <v>40</v>
      </c>
    </row>
    <row r="22" customFormat="false" ht="15" hidden="false" customHeight="true" outlineLevel="0" collapsed="false">
      <c r="A22" s="27" t="s">
        <v>41</v>
      </c>
      <c r="B22" s="23" t="s">
        <v>30</v>
      </c>
    </row>
    <row r="23" customFormat="false" ht="15" hidden="false" customHeight="false" outlineLevel="0" collapsed="false">
      <c r="A23" s="19" t="s">
        <v>42</v>
      </c>
      <c r="B23" s="23" t="s">
        <v>32</v>
      </c>
    </row>
    <row r="24" customFormat="false" ht="15" hidden="false" customHeight="false" outlineLevel="0" collapsed="false">
      <c r="B24" s="23"/>
    </row>
    <row r="25" customFormat="false" ht="15" hidden="false" customHeight="false" outlineLevel="0" collapsed="false">
      <c r="A25" s="24" t="s">
        <v>43</v>
      </c>
      <c r="B25" s="25" t="s">
        <v>44</v>
      </c>
    </row>
    <row r="26" customFormat="false" ht="15" hidden="false" customHeight="false" outlineLevel="0" collapsed="false">
      <c r="A26" s="29"/>
      <c r="B26" s="30"/>
    </row>
    <row r="27" s="31" customFormat="true" ht="30" hidden="false" customHeight="true" outlineLevel="0" collapsed="false">
      <c r="A27" s="19" t="s">
        <v>45</v>
      </c>
      <c r="B27" s="20" t="s">
        <v>46</v>
      </c>
      <c r="C27" s="21"/>
      <c r="D27" s="21"/>
      <c r="E27" s="21"/>
      <c r="F27" s="21"/>
      <c r="G27" s="21"/>
      <c r="H27" s="21"/>
      <c r="I27" s="21"/>
      <c r="J27" s="21"/>
      <c r="K27" s="21"/>
      <c r="L27" s="21"/>
      <c r="M27" s="21"/>
      <c r="N27" s="21"/>
      <c r="O27" s="21"/>
      <c r="P27" s="21"/>
      <c r="Q27" s="21"/>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row>
    <row r="28" customFormat="false" ht="15" hidden="false" customHeight="false" outlineLevel="0" collapsed="false">
      <c r="A28" s="19" t="s">
        <v>47</v>
      </c>
      <c r="B28" s="23" t="s">
        <v>30</v>
      </c>
    </row>
    <row r="29" customFormat="false" ht="30" hidden="false" customHeight="true" outlineLevel="0" collapsed="false">
      <c r="A29" s="19" t="s">
        <v>48</v>
      </c>
      <c r="B29" s="32" t="s">
        <v>32</v>
      </c>
    </row>
    <row r="30" customFormat="false" ht="30" hidden="false" customHeight="true" outlineLevel="0" collapsed="false">
      <c r="A30" s="19" t="s">
        <v>49</v>
      </c>
      <c r="B30" s="33" t="s">
        <v>50</v>
      </c>
    </row>
    <row r="31" customFormat="false" ht="15" hidden="false" customHeight="false" outlineLevel="0" collapsed="false">
      <c r="A31" s="19" t="s">
        <v>51</v>
      </c>
      <c r="B31" s="23" t="s">
        <v>30</v>
      </c>
    </row>
    <row r="32" customFormat="false" ht="15" hidden="false" customHeight="false" outlineLevel="0" collapsed="false">
      <c r="A32" s="19" t="s">
        <v>52</v>
      </c>
      <c r="B32" s="23" t="s">
        <v>32</v>
      </c>
    </row>
    <row r="33" customFormat="false" ht="15" hidden="false" customHeight="false" outlineLevel="0" collapsed="false">
      <c r="B33" s="23"/>
    </row>
    <row r="34" customFormat="false" ht="28.5" hidden="false" customHeight="false" outlineLevel="0" collapsed="false">
      <c r="A34" s="24" t="s">
        <v>53</v>
      </c>
      <c r="B34" s="25" t="s">
        <v>54</v>
      </c>
    </row>
    <row r="35" customFormat="false" ht="15" hidden="false" customHeight="false" outlineLevel="0" collapsed="false">
      <c r="B35" s="23"/>
    </row>
    <row r="36" customFormat="false" ht="15" hidden="false" customHeight="false" outlineLevel="0" collapsed="false">
      <c r="A36" s="19" t="s">
        <v>55</v>
      </c>
      <c r="B36" s="23" t="s">
        <v>30</v>
      </c>
    </row>
    <row r="37" customFormat="false" ht="15" hidden="false" customHeight="false" outlineLevel="0" collapsed="false">
      <c r="A37" s="19" t="s">
        <v>56</v>
      </c>
      <c r="B37" s="23" t="s">
        <v>32</v>
      </c>
    </row>
    <row r="38" customFormat="false" ht="15" hidden="false" customHeight="false" outlineLevel="0" collapsed="false">
      <c r="B38" s="23"/>
    </row>
    <row r="39" customFormat="false" ht="15" hidden="false" customHeight="false" outlineLevel="0" collapsed="false">
      <c r="A39" s="24" t="s">
        <v>57</v>
      </c>
      <c r="B39" s="25" t="s">
        <v>58</v>
      </c>
    </row>
    <row r="40" customFormat="false" ht="15" hidden="false" customHeight="false" outlineLevel="0" collapsed="false">
      <c r="B40" s="23"/>
    </row>
    <row r="41" customFormat="false" ht="30" hidden="false" customHeight="false" outlineLevel="0" collapsed="false">
      <c r="A41" s="19" t="s">
        <v>59</v>
      </c>
      <c r="B41" s="20" t="s">
        <v>46</v>
      </c>
    </row>
    <row r="42" customFormat="false" ht="15" hidden="false" customHeight="false" outlineLevel="0" collapsed="false">
      <c r="A42" s="19" t="s">
        <v>60</v>
      </c>
      <c r="B42" s="23" t="s">
        <v>30</v>
      </c>
    </row>
    <row r="43" customFormat="false" ht="30" hidden="false" customHeight="true" outlineLevel="0" collapsed="false">
      <c r="A43" s="19" t="s">
        <v>61</v>
      </c>
      <c r="B43" s="23" t="s">
        <v>32</v>
      </c>
    </row>
    <row r="44" customFormat="false" ht="15" hidden="false" customHeight="false" outlineLevel="0" collapsed="false">
      <c r="A44" s="19" t="s">
        <v>62</v>
      </c>
      <c r="B44" s="23" t="s">
        <v>63</v>
      </c>
    </row>
    <row r="45" customFormat="false" ht="15" hidden="false" customHeight="false" outlineLevel="0" collapsed="false">
      <c r="B45" s="23"/>
    </row>
    <row r="46" customFormat="false" ht="15" hidden="false" customHeight="false" outlineLevel="0" collapsed="false">
      <c r="A46" s="24" t="s">
        <v>64</v>
      </c>
      <c r="B46" s="25" t="s">
        <v>65</v>
      </c>
    </row>
    <row r="47" customFormat="false" ht="15" hidden="false" customHeight="false" outlineLevel="0" collapsed="false">
      <c r="B47" s="23"/>
    </row>
    <row r="48" customFormat="false" ht="30" hidden="false" customHeight="false" outlineLevel="0" collapsed="false">
      <c r="A48" s="19" t="s">
        <v>66</v>
      </c>
      <c r="B48" s="23" t="s">
        <v>67</v>
      </c>
    </row>
    <row r="49" customFormat="false" ht="15" hidden="false" customHeight="false" outlineLevel="0" collapsed="false">
      <c r="B49" s="23"/>
    </row>
    <row r="50" customFormat="false" ht="30" hidden="false" customHeight="false" outlineLevel="0" collapsed="false">
      <c r="A50" s="19" t="s">
        <v>68</v>
      </c>
      <c r="B50" s="20" t="s">
        <v>69</v>
      </c>
    </row>
    <row r="51" customFormat="false" ht="15" hidden="false" customHeight="true" outlineLevel="0" collapsed="false">
      <c r="A51" s="19" t="s">
        <v>70</v>
      </c>
      <c r="B51" s="23" t="s">
        <v>30</v>
      </c>
    </row>
    <row r="52" customFormat="false" ht="30" hidden="false" customHeight="true" outlineLevel="0" collapsed="false">
      <c r="A52" s="19" t="s">
        <v>71</v>
      </c>
      <c r="B52" s="23" t="s">
        <v>32</v>
      </c>
    </row>
    <row r="53" customFormat="false" ht="45" hidden="false" customHeight="false" outlineLevel="0" collapsed="false">
      <c r="A53" s="19" t="s">
        <v>72</v>
      </c>
      <c r="B53" s="34" t="s">
        <v>73</v>
      </c>
    </row>
    <row r="54" customFormat="false" ht="15" hidden="false" customHeight="false" outlineLevel="0" collapsed="false">
      <c r="A54" s="19" t="s">
        <v>74</v>
      </c>
      <c r="B54" s="20" t="s">
        <v>30</v>
      </c>
    </row>
    <row r="55" customFormat="false" ht="15" hidden="false" customHeight="false" outlineLevel="0" collapsed="false">
      <c r="A55" s="19" t="s">
        <v>75</v>
      </c>
      <c r="B55" s="23" t="s">
        <v>76</v>
      </c>
    </row>
    <row r="56" customFormat="false" ht="15" hidden="false" customHeight="false" outlineLevel="0" collapsed="false">
      <c r="A56" s="19" t="s">
        <v>77</v>
      </c>
      <c r="B56" s="23" t="s">
        <v>78</v>
      </c>
    </row>
    <row r="57" customFormat="false" ht="30" hidden="false" customHeight="true" outlineLevel="0" collapsed="false">
      <c r="A57" s="19" t="s">
        <v>79</v>
      </c>
      <c r="B57" s="23" t="s">
        <v>80</v>
      </c>
    </row>
    <row r="58" customFormat="false" ht="15" hidden="false" customHeight="false" outlineLevel="0" collapsed="false">
      <c r="A58" s="19" t="s">
        <v>81</v>
      </c>
      <c r="B58" s="20" t="s">
        <v>32</v>
      </c>
    </row>
    <row r="59" customFormat="false" ht="15" hidden="false" customHeight="false" outlineLevel="0" collapsed="false">
      <c r="A59" s="19" t="s">
        <v>82</v>
      </c>
      <c r="B59" s="23" t="s">
        <v>76</v>
      </c>
    </row>
    <row r="60" customFormat="false" ht="15" hidden="false" customHeight="false" outlineLevel="0" collapsed="false">
      <c r="A60" s="19" t="s">
        <v>83</v>
      </c>
      <c r="B60" s="23" t="s">
        <v>78</v>
      </c>
    </row>
    <row r="61" customFormat="false" ht="30" hidden="false" customHeight="true" outlineLevel="0" collapsed="false">
      <c r="A61" s="19" t="s">
        <v>84</v>
      </c>
      <c r="B61" s="23" t="s">
        <v>80</v>
      </c>
    </row>
    <row r="62" customFormat="false" ht="45" hidden="false" customHeight="true" outlineLevel="0" collapsed="false">
      <c r="A62" s="19" t="s">
        <v>85</v>
      </c>
      <c r="B62" s="34" t="s">
        <v>86</v>
      </c>
    </row>
    <row r="63" customFormat="false" ht="15" hidden="false" customHeight="true" outlineLevel="0" collapsed="false">
      <c r="A63" s="19" t="s">
        <v>87</v>
      </c>
      <c r="B63" s="20" t="s">
        <v>30</v>
      </c>
    </row>
    <row r="64" customFormat="false" ht="15" hidden="false" customHeight="true" outlineLevel="0" collapsed="false">
      <c r="A64" s="19" t="s">
        <v>88</v>
      </c>
      <c r="B64" s="23" t="s">
        <v>76</v>
      </c>
    </row>
    <row r="65" customFormat="false" ht="15" hidden="false" customHeight="true" outlineLevel="0" collapsed="false">
      <c r="A65" s="19" t="s">
        <v>89</v>
      </c>
      <c r="B65" s="23" t="s">
        <v>78</v>
      </c>
    </row>
    <row r="66" customFormat="false" ht="30" hidden="false" customHeight="true" outlineLevel="0" collapsed="false">
      <c r="A66" s="19" t="s">
        <v>90</v>
      </c>
      <c r="B66" s="23" t="s">
        <v>80</v>
      </c>
    </row>
    <row r="67" customFormat="false" ht="15" hidden="false" customHeight="true" outlineLevel="0" collapsed="false">
      <c r="A67" s="19" t="s">
        <v>91</v>
      </c>
      <c r="B67" s="20" t="s">
        <v>32</v>
      </c>
    </row>
    <row r="68" customFormat="false" ht="15" hidden="false" customHeight="false" outlineLevel="0" collapsed="false">
      <c r="A68" s="19" t="s">
        <v>92</v>
      </c>
      <c r="B68" s="23" t="s">
        <v>76</v>
      </c>
    </row>
    <row r="69" customFormat="false" ht="15" hidden="false" customHeight="false" outlineLevel="0" collapsed="false">
      <c r="A69" s="19" t="s">
        <v>93</v>
      </c>
      <c r="B69" s="23" t="s">
        <v>78</v>
      </c>
    </row>
    <row r="70" customFormat="false" ht="15" hidden="false" customHeight="false" outlineLevel="0" collapsed="false">
      <c r="A70" s="19" t="s">
        <v>94</v>
      </c>
      <c r="B70" s="23" t="s">
        <v>80</v>
      </c>
    </row>
    <row r="71" customFormat="false" ht="15" hidden="false" customHeight="true" outlineLevel="0" collapsed="false">
      <c r="A71" s="21"/>
    </row>
    <row r="72" customFormat="false" ht="15" hidden="false" customHeight="true" outlineLevel="0" collapsed="false">
      <c r="A72" s="24" t="s">
        <v>95</v>
      </c>
      <c r="B72" s="25" t="s">
        <v>96</v>
      </c>
    </row>
    <row r="73" customFormat="false" ht="13.5" hidden="false" customHeight="true" outlineLevel="0" collapsed="false"/>
    <row r="74" customFormat="false" ht="13.5" hidden="false" customHeight="true" outlineLevel="0" collapsed="false">
      <c r="A74" s="19" t="s">
        <v>95</v>
      </c>
      <c r="B74" s="23" t="s">
        <v>97</v>
      </c>
    </row>
    <row r="75" customFormat="false" ht="13.5" hidden="false" customHeight="true" outlineLevel="0" collapsed="false">
      <c r="A75" s="27"/>
      <c r="B75" s="23"/>
    </row>
    <row r="76" customFormat="false" ht="13.5" hidden="false" customHeight="true" outlineLevel="0" collapsed="false">
      <c r="A76" s="27"/>
      <c r="B76" s="23"/>
    </row>
    <row r="77" customFormat="false" ht="15" hidden="false" customHeight="false" outlineLevel="0" collapsed="false">
      <c r="A77" s="27"/>
      <c r="B77" s="23"/>
    </row>
    <row r="78" customFormat="false" ht="15" hidden="false" customHeight="false" outlineLevel="0" collapsed="false">
      <c r="A78" s="27"/>
      <c r="B78" s="23"/>
    </row>
    <row r="79" customFormat="false" ht="15" hidden="false" customHeight="false" outlineLevel="0" collapsed="false">
      <c r="A79" s="27"/>
      <c r="B79" s="23"/>
    </row>
    <row r="80" customFormat="false" ht="15" hidden="false" customHeight="false" outlineLevel="0" collapsed="false">
      <c r="A80" s="27"/>
      <c r="B80" s="28"/>
    </row>
    <row r="81" customFormat="false" ht="15" hidden="false" customHeight="false" outlineLevel="0" collapsed="false">
      <c r="A81" s="29"/>
      <c r="B81" s="30"/>
    </row>
    <row r="82" customFormat="false" ht="15" hidden="false" customHeight="false" outlineLevel="0" collapsed="false">
      <c r="A82" s="27"/>
      <c r="B82" s="28"/>
    </row>
    <row r="83" customFormat="false" ht="15" hidden="false" customHeight="false" outlineLevel="0" collapsed="false">
      <c r="A83" s="27"/>
      <c r="B83" s="35"/>
    </row>
    <row r="84" customFormat="false" ht="15" hidden="false" customHeight="false" outlineLevel="0" collapsed="false">
      <c r="A84" s="27"/>
      <c r="B84" s="23"/>
    </row>
    <row r="85" customFormat="false" ht="15" hidden="false" customHeight="false" outlineLevel="0" collapsed="false">
      <c r="A85" s="27"/>
      <c r="B85" s="23"/>
      <c r="C85" s="3"/>
      <c r="D85" s="3"/>
      <c r="E85" s="3"/>
      <c r="F85" s="3"/>
      <c r="G85" s="3"/>
    </row>
    <row r="86" customFormat="false" ht="15" hidden="false" customHeight="false" outlineLevel="0" collapsed="false">
      <c r="A86" s="27"/>
      <c r="B86" s="36"/>
      <c r="C86" s="3"/>
      <c r="D86" s="3"/>
      <c r="E86" s="3"/>
      <c r="F86" s="3"/>
      <c r="G86" s="3"/>
    </row>
    <row r="87" customFormat="false" ht="15" hidden="false" customHeight="false" outlineLevel="0" collapsed="false">
      <c r="A87" s="27"/>
      <c r="B87" s="37"/>
      <c r="C87" s="3"/>
      <c r="D87" s="3"/>
      <c r="E87" s="3"/>
      <c r="F87" s="3"/>
      <c r="G87" s="3"/>
      <c r="H87" s="3"/>
    </row>
    <row r="88" customFormat="false" ht="15" hidden="false" customHeight="false" outlineLevel="0" collapsed="false">
      <c r="A88" s="27"/>
      <c r="B88" s="23"/>
      <c r="C88" s="3"/>
      <c r="D88" s="3"/>
      <c r="E88" s="3"/>
      <c r="F88" s="3"/>
      <c r="G88" s="3"/>
      <c r="H88" s="3"/>
    </row>
    <row r="89" customFormat="false" ht="15" hidden="false" customHeight="false" outlineLevel="0" collapsed="false">
      <c r="A89" s="27"/>
      <c r="B89" s="23"/>
      <c r="C89" s="3"/>
      <c r="D89" s="3"/>
      <c r="E89" s="3"/>
      <c r="F89" s="3"/>
      <c r="G89" s="3"/>
      <c r="H89" s="3"/>
    </row>
    <row r="90" customFormat="false" ht="15" hidden="false" customHeight="false" outlineLevel="0" collapsed="false">
      <c r="A90" s="27"/>
      <c r="B90" s="28"/>
    </row>
    <row r="91" customFormat="false" ht="15" hidden="false" customHeight="false" outlineLevel="0" collapsed="false">
      <c r="A91" s="29"/>
      <c r="B91" s="30"/>
    </row>
    <row r="92" customFormat="false" ht="15" hidden="false" customHeight="false" outlineLevel="0" collapsed="false">
      <c r="A92" s="27"/>
      <c r="B92" s="28"/>
    </row>
    <row r="93" customFormat="false" ht="15" hidden="false" customHeight="false" outlineLevel="0" collapsed="false">
      <c r="A93" s="27"/>
      <c r="B93" s="23"/>
      <c r="C93" s="3"/>
      <c r="D93" s="3"/>
      <c r="E93" s="3"/>
      <c r="F93" s="3"/>
      <c r="G93" s="3"/>
      <c r="H93" s="3"/>
    </row>
    <row r="94" customFormat="false" ht="15" hidden="false" customHeight="false" outlineLevel="0" collapsed="false">
      <c r="A94" s="27"/>
      <c r="B94" s="23"/>
      <c r="C94" s="3"/>
      <c r="D94" s="3"/>
      <c r="E94" s="3"/>
      <c r="F94" s="3"/>
      <c r="G94" s="3"/>
      <c r="H94" s="3"/>
    </row>
    <row r="95" customFormat="false" ht="15" hidden="false" customHeight="false" outlineLevel="0" collapsed="false">
      <c r="A95" s="27"/>
      <c r="B95" s="28"/>
    </row>
    <row r="96" customFormat="false" ht="15" hidden="false" customHeight="false" outlineLevel="0" collapsed="false">
      <c r="A96" s="29"/>
      <c r="B96" s="30"/>
    </row>
    <row r="97" customFormat="false" ht="15" hidden="false" customHeight="false" outlineLevel="0" collapsed="false">
      <c r="A97" s="27"/>
      <c r="B97" s="28"/>
    </row>
    <row r="98" customFormat="false" ht="15" hidden="false" customHeight="false" outlineLevel="0" collapsed="false">
      <c r="A98" s="27"/>
      <c r="B98" s="23"/>
      <c r="C98" s="3"/>
      <c r="D98" s="3"/>
      <c r="E98" s="3"/>
    </row>
    <row r="99" customFormat="false" ht="15" hidden="false" customHeight="false" outlineLevel="0" collapsed="false">
      <c r="A99" s="27"/>
      <c r="B99" s="28"/>
    </row>
    <row r="100" customFormat="false" ht="15" hidden="false" customHeight="false" outlineLevel="0" collapsed="false">
      <c r="A100" s="29"/>
      <c r="B100" s="30"/>
    </row>
    <row r="101" customFormat="false" ht="15" hidden="false" customHeight="false" outlineLevel="0" collapsed="false">
      <c r="A101" s="27"/>
      <c r="B101" s="28"/>
    </row>
    <row r="102" customFormat="false" ht="15" hidden="false" customHeight="false" outlineLevel="0" collapsed="false">
      <c r="A102" s="27"/>
      <c r="B102" s="23"/>
    </row>
    <row r="103" customFormat="false" ht="15" hidden="false" customHeight="false" outlineLevel="0" collapsed="false">
      <c r="A103" s="27"/>
      <c r="B103" s="23"/>
    </row>
    <row r="104" customFormat="false" ht="15" hidden="false" customHeight="false" outlineLevel="0" collapsed="false">
      <c r="A104" s="27"/>
      <c r="B104" s="28"/>
    </row>
    <row r="105" customFormat="false" ht="15" hidden="false" customHeight="false" outlineLevel="0" collapsed="false">
      <c r="A105" s="29"/>
      <c r="B105" s="30"/>
    </row>
    <row r="106" s="38" customFormat="true" ht="15" hidden="false" customHeight="false" outlineLevel="0" collapsed="false">
      <c r="A106" s="27"/>
      <c r="B106" s="28"/>
      <c r="C106" s="21"/>
      <c r="D106" s="21"/>
      <c r="E106" s="21"/>
      <c r="F106" s="21"/>
      <c r="G106" s="21"/>
      <c r="H106" s="21"/>
      <c r="I106" s="21"/>
      <c r="J106" s="21"/>
      <c r="K106" s="21"/>
      <c r="L106" s="21"/>
      <c r="M106" s="21"/>
      <c r="N106" s="21"/>
      <c r="O106" s="21"/>
      <c r="P106" s="21"/>
      <c r="Q106" s="21"/>
      <c r="R106" s="21"/>
      <c r="S106" s="21"/>
      <c r="T106" s="21"/>
      <c r="U106" s="21"/>
      <c r="V106" s="21"/>
      <c r="W106" s="21"/>
      <c r="X106" s="21"/>
      <c r="Y106" s="21"/>
      <c r="Z106" s="21"/>
      <c r="AA106" s="21"/>
      <c r="AB106" s="21"/>
      <c r="AC106" s="21"/>
      <c r="AD106" s="21"/>
      <c r="AE106" s="21"/>
      <c r="AF106" s="21"/>
      <c r="AG106" s="21"/>
      <c r="AH106" s="21"/>
      <c r="AI106" s="21"/>
      <c r="AJ106" s="21"/>
      <c r="AK106" s="21"/>
      <c r="AL106" s="21"/>
      <c r="AM106" s="21"/>
      <c r="AN106" s="21"/>
      <c r="AO106" s="21"/>
      <c r="AP106" s="21"/>
    </row>
    <row r="107" customFormat="false" ht="15" hidden="false" customHeight="false" outlineLevel="0" collapsed="false">
      <c r="A107" s="27"/>
      <c r="B107" s="23"/>
      <c r="C107" s="3"/>
      <c r="D107" s="3"/>
      <c r="E107" s="3"/>
      <c r="F107" s="3"/>
      <c r="G107" s="3"/>
      <c r="H107" s="3"/>
    </row>
    <row r="108" customFormat="false" ht="15" hidden="false" customHeight="false" outlineLevel="0" collapsed="false">
      <c r="A108" s="27"/>
      <c r="B108" s="28"/>
    </row>
    <row r="109" customFormat="false" ht="18" hidden="false" customHeight="false" outlineLevel="0" collapsed="false">
      <c r="A109" s="27"/>
      <c r="B109" s="39"/>
    </row>
    <row r="110" customFormat="false" ht="15" hidden="false" customHeight="false" outlineLevel="0" collapsed="false">
      <c r="A110" s="27"/>
      <c r="B110" s="28"/>
    </row>
    <row r="111" customFormat="false" ht="15" hidden="false" customHeight="false" outlineLevel="0" collapsed="false">
      <c r="A111" s="29"/>
      <c r="B111" s="30"/>
    </row>
    <row r="112" customFormat="false" ht="15" hidden="false" customHeight="false" outlineLevel="0" collapsed="false">
      <c r="A112" s="29"/>
      <c r="B112" s="30"/>
    </row>
    <row r="113" customFormat="false" ht="15" hidden="false" customHeight="false" outlineLevel="0" collapsed="false">
      <c r="A113" s="27"/>
      <c r="B113" s="23"/>
      <c r="C113" s="3"/>
      <c r="D113" s="3"/>
      <c r="E113" s="3"/>
      <c r="F113" s="3"/>
      <c r="G113" s="3"/>
      <c r="H113" s="3"/>
    </row>
    <row r="114" customFormat="false" ht="15" hidden="false" customHeight="false" outlineLevel="0" collapsed="false">
      <c r="B114" s="40"/>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609722222222222" right="0.6" top="0.984027777777778" bottom="0.75"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5</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25" hidden="false" customHeight="false" outlineLevel="0" collapsed="false">
      <c r="A1" s="293" t="s">
        <v>148</v>
      </c>
      <c r="B1" s="293"/>
      <c r="C1" s="293"/>
      <c r="D1" s="293"/>
      <c r="E1" s="293"/>
      <c r="F1" s="293"/>
    </row>
    <row r="2" customFormat="false" ht="20.25" hidden="false" customHeight="false" outlineLevel="0" collapsed="false">
      <c r="A2" s="294" t="s">
        <v>931</v>
      </c>
      <c r="B2" s="294"/>
      <c r="C2" s="294"/>
      <c r="D2" s="294"/>
      <c r="E2" s="294"/>
      <c r="F2" s="294"/>
    </row>
    <row r="3" customFormat="false" ht="20.25" hidden="false" customHeight="false" outlineLevel="0" collapsed="false">
      <c r="A3" s="294" t="s">
        <v>932</v>
      </c>
      <c r="B3" s="294"/>
      <c r="C3" s="294"/>
      <c r="D3" s="294"/>
      <c r="E3" s="294"/>
      <c r="F3" s="294"/>
    </row>
    <row r="4" customFormat="false" ht="20.25" hidden="false" customHeight="false" outlineLevel="0" collapsed="false">
      <c r="A4" s="294" t="s">
        <v>933</v>
      </c>
      <c r="B4" s="294"/>
      <c r="C4" s="294"/>
      <c r="D4" s="294"/>
      <c r="E4" s="294"/>
      <c r="F4" s="294"/>
    </row>
    <row r="5" customFormat="false" ht="12.75" hidden="false" customHeight="false" outlineLevel="0" collapsed="false">
      <c r="B5" s="295"/>
    </row>
    <row r="6" customFormat="false" ht="12.75" hidden="false" customHeight="true" outlineLevel="0" collapsed="false">
      <c r="A6" s="68" t="s">
        <v>934</v>
      </c>
      <c r="B6" s="296" t="s">
        <v>609</v>
      </c>
      <c r="C6" s="162" t="n">
        <v>2005</v>
      </c>
      <c r="D6" s="162"/>
      <c r="E6" s="297" t="s">
        <v>227</v>
      </c>
      <c r="F6" s="297"/>
    </row>
    <row r="7" customFormat="false" ht="12.75" hidden="false" customHeight="false" outlineLevel="0" collapsed="false">
      <c r="A7" s="68"/>
      <c r="B7" s="296"/>
      <c r="C7" s="162"/>
      <c r="D7" s="162"/>
      <c r="E7" s="119" t="s">
        <v>233</v>
      </c>
      <c r="F7" s="119"/>
    </row>
    <row r="8" customFormat="false" ht="12.75" hidden="false" customHeight="false" outlineLevel="0" collapsed="false">
      <c r="A8" s="68"/>
      <c r="B8" s="296"/>
      <c r="C8" s="240" t="s">
        <v>216</v>
      </c>
      <c r="D8" s="241" t="s">
        <v>258</v>
      </c>
      <c r="E8" s="106" t="s">
        <v>258</v>
      </c>
      <c r="F8" s="106"/>
    </row>
    <row r="9" customFormat="false" ht="12.75" hidden="false" customHeight="false" outlineLevel="0" collapsed="false">
      <c r="A9" s="68"/>
      <c r="B9" s="296"/>
      <c r="C9" s="298" t="s">
        <v>304</v>
      </c>
      <c r="D9" s="298"/>
      <c r="E9" s="298"/>
      <c r="F9" s="299" t="s">
        <v>190</v>
      </c>
    </row>
    <row r="10" customFormat="false" ht="12.75" hidden="false" customHeight="false" outlineLevel="0" collapsed="false">
      <c r="B10" s="300"/>
      <c r="E10" s="125"/>
    </row>
    <row r="11" s="45" customFormat="true" ht="12.75" hidden="false" customHeight="false" outlineLevel="0" collapsed="false">
      <c r="A11" s="289" t="n">
        <v>0</v>
      </c>
      <c r="B11" s="301" t="s">
        <v>935</v>
      </c>
      <c r="C11" s="269" t="n">
        <v>2761318</v>
      </c>
      <c r="D11" s="269" t="n">
        <v>21149164</v>
      </c>
      <c r="E11" s="302" t="n">
        <v>453132</v>
      </c>
      <c r="F11" s="303" t="n">
        <v>2.2</v>
      </c>
    </row>
    <row r="12" customFormat="false" ht="12.75" hidden="false" customHeight="false" outlineLevel="0" collapsed="false">
      <c r="A12" s="304" t="n">
        <v>0</v>
      </c>
      <c r="B12" s="133" t="s">
        <v>936</v>
      </c>
      <c r="C12" s="130" t="n">
        <v>61154</v>
      </c>
      <c r="D12" s="130" t="n">
        <v>441672</v>
      </c>
      <c r="E12" s="305" t="n">
        <v>100516</v>
      </c>
      <c r="F12" s="306" t="n">
        <v>29.5</v>
      </c>
    </row>
    <row r="13" customFormat="false" ht="12.75" hidden="false" customHeight="false" outlineLevel="0" collapsed="false">
      <c r="A13" s="304" t="n">
        <v>1</v>
      </c>
      <c r="B13" s="133" t="s">
        <v>937</v>
      </c>
      <c r="C13" s="130" t="n">
        <v>334967</v>
      </c>
      <c r="D13" s="130" t="n">
        <v>2706502</v>
      </c>
      <c r="E13" s="305" t="n">
        <v>217433</v>
      </c>
      <c r="F13" s="306" t="n">
        <v>8.7</v>
      </c>
    </row>
    <row r="14" customFormat="false" ht="12.75" hidden="false" customHeight="false" outlineLevel="0" collapsed="false">
      <c r="A14" s="304" t="n">
        <v>2</v>
      </c>
      <c r="B14" s="133" t="s">
        <v>938</v>
      </c>
      <c r="C14" s="130" t="n">
        <v>322544</v>
      </c>
      <c r="D14" s="130" t="n">
        <v>2430455</v>
      </c>
      <c r="E14" s="305" t="n">
        <v>-201957</v>
      </c>
      <c r="F14" s="306" t="n">
        <v>-7.7</v>
      </c>
    </row>
    <row r="15" customFormat="false" ht="12.75" hidden="false" customHeight="false" outlineLevel="0" collapsed="false">
      <c r="A15" s="304" t="n">
        <v>3</v>
      </c>
      <c r="B15" s="133" t="s">
        <v>939</v>
      </c>
      <c r="C15" s="130" t="n">
        <v>223447</v>
      </c>
      <c r="D15" s="130" t="n">
        <v>1512673</v>
      </c>
      <c r="E15" s="305" t="n">
        <v>140960</v>
      </c>
      <c r="F15" s="306" t="n">
        <v>10.3</v>
      </c>
    </row>
    <row r="16" customFormat="false" ht="12.75" hidden="false" customHeight="false" outlineLevel="0" collapsed="false">
      <c r="A16" s="304" t="n">
        <v>4</v>
      </c>
      <c r="B16" s="133" t="s">
        <v>940</v>
      </c>
      <c r="C16" s="130" t="n">
        <v>208099</v>
      </c>
      <c r="D16" s="130" t="n">
        <v>1438891</v>
      </c>
      <c r="E16" s="305" t="n">
        <v>-76058</v>
      </c>
      <c r="F16" s="306" t="n">
        <v>-5</v>
      </c>
    </row>
    <row r="17" customFormat="false" ht="12.75" hidden="false" customHeight="false" outlineLevel="0" collapsed="false">
      <c r="A17" s="304" t="n">
        <v>5</v>
      </c>
      <c r="B17" s="133" t="s">
        <v>941</v>
      </c>
      <c r="C17" s="130" t="n">
        <v>931702</v>
      </c>
      <c r="D17" s="130" t="n">
        <v>7315982</v>
      </c>
      <c r="E17" s="305" t="n">
        <v>133514</v>
      </c>
      <c r="F17" s="306" t="n">
        <v>1.9</v>
      </c>
    </row>
    <row r="18" customFormat="false" ht="12.75" hidden="false" customHeight="false" outlineLevel="0" collapsed="false">
      <c r="A18" s="304" t="n">
        <v>6</v>
      </c>
      <c r="B18" s="133" t="s">
        <v>942</v>
      </c>
      <c r="C18" s="130" t="n">
        <v>105403</v>
      </c>
      <c r="D18" s="130" t="n">
        <v>771794</v>
      </c>
      <c r="E18" s="305" t="n">
        <v>-54722</v>
      </c>
      <c r="F18" s="306" t="n">
        <v>-6.6</v>
      </c>
    </row>
    <row r="19" customFormat="false" ht="12.75" hidden="false" customHeight="false" outlineLevel="0" collapsed="false">
      <c r="A19" s="304" t="n">
        <v>7</v>
      </c>
      <c r="B19" s="133" t="s">
        <v>943</v>
      </c>
      <c r="C19" s="130" t="n">
        <v>246072</v>
      </c>
      <c r="D19" s="130" t="n">
        <v>2199815</v>
      </c>
      <c r="E19" s="305" t="n">
        <v>220262</v>
      </c>
      <c r="F19" s="306" t="n">
        <v>11.1</v>
      </c>
    </row>
    <row r="20" customFormat="false" ht="12.75" hidden="false" customHeight="false" outlineLevel="0" collapsed="false">
      <c r="A20" s="304" t="n">
        <v>8</v>
      </c>
      <c r="B20" s="133" t="s">
        <v>944</v>
      </c>
      <c r="C20" s="130" t="n">
        <v>149845</v>
      </c>
      <c r="D20" s="130" t="n">
        <v>1056727</v>
      </c>
      <c r="E20" s="305" t="n">
        <v>-115398</v>
      </c>
      <c r="F20" s="306" t="n">
        <v>-9.8</v>
      </c>
    </row>
    <row r="21" customFormat="false" ht="12.75" hidden="false" customHeight="false" outlineLevel="0" collapsed="false">
      <c r="A21" s="304" t="n">
        <v>9</v>
      </c>
      <c r="B21" s="133" t="s">
        <v>945</v>
      </c>
      <c r="C21" s="130" t="n">
        <v>178085</v>
      </c>
      <c r="D21" s="130" t="n">
        <v>1274653</v>
      </c>
      <c r="E21" s="305" t="n">
        <v>88582</v>
      </c>
      <c r="F21" s="306" t="n">
        <v>7.5</v>
      </c>
    </row>
    <row r="22" s="45" customFormat="true" ht="12.75" hidden="false" customHeight="false" outlineLevel="0" collapsed="false">
      <c r="A22" s="289" t="n">
        <v>1</v>
      </c>
      <c r="B22" s="301" t="s">
        <v>946</v>
      </c>
      <c r="C22" s="269" t="n">
        <v>425495</v>
      </c>
      <c r="D22" s="269" t="n">
        <v>3033537</v>
      </c>
      <c r="E22" s="302" t="n">
        <v>14068</v>
      </c>
      <c r="F22" s="303" t="n">
        <v>0.5</v>
      </c>
    </row>
    <row r="23" customFormat="false" ht="12.75" hidden="false" customHeight="false" outlineLevel="0" collapsed="false">
      <c r="A23" s="42" t="n">
        <v>11</v>
      </c>
      <c r="B23" s="133" t="s">
        <v>947</v>
      </c>
      <c r="C23" s="130" t="n">
        <v>313972</v>
      </c>
      <c r="D23" s="130" t="n">
        <v>2145525</v>
      </c>
      <c r="E23" s="305" t="n">
        <v>66984</v>
      </c>
      <c r="F23" s="306" t="n">
        <v>3.2</v>
      </c>
    </row>
    <row r="24" customFormat="false" ht="12.75" hidden="false" customHeight="false" outlineLevel="0" collapsed="false">
      <c r="A24" s="42" t="n">
        <v>12</v>
      </c>
      <c r="B24" s="133" t="s">
        <v>948</v>
      </c>
      <c r="C24" s="130" t="n">
        <v>111523</v>
      </c>
      <c r="D24" s="130" t="n">
        <v>888012</v>
      </c>
      <c r="E24" s="305" t="n">
        <v>-52916</v>
      </c>
      <c r="F24" s="306" t="n">
        <v>-5.6</v>
      </c>
    </row>
    <row r="25" s="45" customFormat="true" ht="12.75" hidden="false" customHeight="false" outlineLevel="0" collapsed="false">
      <c r="A25" s="289" t="n">
        <v>2</v>
      </c>
      <c r="B25" s="301" t="s">
        <v>949</v>
      </c>
      <c r="C25" s="269" t="n">
        <v>1652832</v>
      </c>
      <c r="D25" s="269" t="n">
        <v>12501392</v>
      </c>
      <c r="E25" s="302" t="n">
        <v>716959</v>
      </c>
      <c r="F25" s="303" t="n">
        <v>6.1</v>
      </c>
    </row>
    <row r="26" customFormat="false" ht="12.75" hidden="false" customHeight="false" outlineLevel="0" collapsed="false">
      <c r="A26" s="42" t="n">
        <v>21</v>
      </c>
      <c r="B26" s="133" t="s">
        <v>950</v>
      </c>
      <c r="C26" s="130" t="n">
        <v>6822</v>
      </c>
      <c r="D26" s="130" t="n">
        <v>69058</v>
      </c>
      <c r="E26" s="305" t="n">
        <v>-20347</v>
      </c>
      <c r="F26" s="306" t="n">
        <v>-22.8</v>
      </c>
    </row>
    <row r="27" customFormat="false" ht="12.75" hidden="false" customHeight="false" outlineLevel="0" collapsed="false">
      <c r="A27" s="42" t="n">
        <v>22</v>
      </c>
      <c r="B27" s="133" t="s">
        <v>951</v>
      </c>
      <c r="C27" s="130" t="n">
        <v>109097</v>
      </c>
      <c r="D27" s="130" t="n">
        <v>852527</v>
      </c>
      <c r="E27" s="305" t="n">
        <v>-229012</v>
      </c>
      <c r="F27" s="306" t="n">
        <v>-21.2</v>
      </c>
    </row>
    <row r="28" customFormat="false" ht="12.75" hidden="false" customHeight="false" outlineLevel="0" collapsed="false">
      <c r="A28" s="42" t="n">
        <v>23</v>
      </c>
      <c r="B28" s="133" t="s">
        <v>952</v>
      </c>
      <c r="C28" s="130" t="n">
        <v>87716</v>
      </c>
      <c r="D28" s="130" t="n">
        <v>732606</v>
      </c>
      <c r="E28" s="305" t="n">
        <v>143270</v>
      </c>
      <c r="F28" s="306" t="n">
        <v>24.3</v>
      </c>
    </row>
    <row r="29" customFormat="false" ht="12.75" hidden="false" customHeight="false" outlineLevel="0" collapsed="false">
      <c r="A29" s="42" t="n">
        <v>24</v>
      </c>
      <c r="B29" s="133" t="s">
        <v>953</v>
      </c>
      <c r="C29" s="130" t="n">
        <v>121931</v>
      </c>
      <c r="D29" s="130" t="n">
        <v>885961</v>
      </c>
      <c r="E29" s="305" t="n">
        <v>18341</v>
      </c>
      <c r="F29" s="306" t="n">
        <v>2.1</v>
      </c>
    </row>
    <row r="30" customFormat="false" ht="12.75" hidden="false" customHeight="false" outlineLevel="0" collapsed="false">
      <c r="A30" s="42" t="n">
        <v>25</v>
      </c>
      <c r="B30" s="133" t="s">
        <v>954</v>
      </c>
      <c r="C30" s="130" t="n">
        <v>268174</v>
      </c>
      <c r="D30" s="130" t="n">
        <v>1662116</v>
      </c>
      <c r="E30" s="305" t="n">
        <v>66995</v>
      </c>
      <c r="F30" s="306" t="n">
        <v>4.2</v>
      </c>
    </row>
    <row r="31" customFormat="false" ht="12.75" hidden="false" customHeight="false" outlineLevel="0" collapsed="false">
      <c r="A31" s="42" t="n">
        <v>26</v>
      </c>
      <c r="B31" s="133" t="s">
        <v>955</v>
      </c>
      <c r="C31" s="130" t="n">
        <v>69048</v>
      </c>
      <c r="D31" s="130" t="n">
        <v>622864</v>
      </c>
      <c r="E31" s="305" t="n">
        <v>-5664</v>
      </c>
      <c r="F31" s="306" t="n">
        <v>-0.9</v>
      </c>
    </row>
    <row r="32" customFormat="false" ht="12.75" hidden="false" customHeight="false" outlineLevel="0" collapsed="false">
      <c r="A32" s="42" t="n">
        <v>27</v>
      </c>
      <c r="B32" s="133" t="s">
        <v>956</v>
      </c>
      <c r="C32" s="130" t="n">
        <v>109643</v>
      </c>
      <c r="D32" s="130" t="n">
        <v>823261</v>
      </c>
      <c r="E32" s="305" t="n">
        <v>88031</v>
      </c>
      <c r="F32" s="306" t="n">
        <v>12</v>
      </c>
    </row>
    <row r="33" customFormat="false" ht="12.75" hidden="false" customHeight="false" outlineLevel="0" collapsed="false">
      <c r="A33" s="42" t="n">
        <v>28</v>
      </c>
      <c r="B33" s="133" t="s">
        <v>957</v>
      </c>
      <c r="C33" s="130" t="n">
        <v>670971</v>
      </c>
      <c r="D33" s="130" t="n">
        <v>4913491</v>
      </c>
      <c r="E33" s="305" t="n">
        <v>679442</v>
      </c>
      <c r="F33" s="306" t="n">
        <v>16</v>
      </c>
    </row>
    <row r="34" customFormat="false" ht="12.75" hidden="false" customHeight="false" outlineLevel="0" collapsed="false">
      <c r="A34" s="42" t="n">
        <v>29</v>
      </c>
      <c r="B34" s="133" t="s">
        <v>958</v>
      </c>
      <c r="C34" s="130" t="n">
        <v>209430</v>
      </c>
      <c r="D34" s="130" t="n">
        <v>1939508</v>
      </c>
      <c r="E34" s="305" t="n">
        <v>-24097</v>
      </c>
      <c r="F34" s="306" t="n">
        <v>-1.2</v>
      </c>
    </row>
    <row r="35" s="45" customFormat="true" ht="12.75" hidden="false" customHeight="false" outlineLevel="0" collapsed="false">
      <c r="A35" s="289" t="n">
        <v>3</v>
      </c>
      <c r="B35" s="301" t="s">
        <v>959</v>
      </c>
      <c r="C35" s="269" t="n">
        <v>7114395</v>
      </c>
      <c r="D35" s="269" t="n">
        <v>42602753</v>
      </c>
      <c r="E35" s="302" t="n">
        <v>10025956</v>
      </c>
      <c r="F35" s="303" t="n">
        <v>30.8</v>
      </c>
    </row>
    <row r="36" customFormat="false" ht="12.75" hidden="false" customHeight="false" outlineLevel="0" collapsed="false">
      <c r="A36" s="42" t="n">
        <v>32</v>
      </c>
      <c r="B36" s="133" t="s">
        <v>960</v>
      </c>
      <c r="C36" s="130" t="n">
        <v>185134</v>
      </c>
      <c r="D36" s="130" t="n">
        <v>1863427</v>
      </c>
      <c r="E36" s="305" t="n">
        <v>64541</v>
      </c>
      <c r="F36" s="306" t="n">
        <v>3.6</v>
      </c>
    </row>
    <row r="37" customFormat="false" ht="12.75" hidden="false" customHeight="false" outlineLevel="0" collapsed="false">
      <c r="A37" s="42" t="n">
        <v>33</v>
      </c>
      <c r="B37" s="133" t="s">
        <v>961</v>
      </c>
      <c r="C37" s="130" t="n">
        <v>4997301</v>
      </c>
      <c r="D37" s="130" t="n">
        <v>29058601</v>
      </c>
      <c r="E37" s="305" t="n">
        <v>8521732</v>
      </c>
      <c r="F37" s="306" t="n">
        <v>41.5</v>
      </c>
    </row>
    <row r="38" customFormat="false" ht="12.75" hidden="false" customHeight="false" outlineLevel="0" collapsed="false">
      <c r="A38" s="42" t="n">
        <v>34</v>
      </c>
      <c r="B38" s="133" t="s">
        <v>962</v>
      </c>
      <c r="C38" s="130" t="n">
        <v>1876878</v>
      </c>
      <c r="D38" s="130" t="n">
        <v>11256952</v>
      </c>
      <c r="E38" s="305" t="n">
        <v>1596067</v>
      </c>
      <c r="F38" s="306" t="n">
        <v>16.5</v>
      </c>
    </row>
    <row r="39" customFormat="false" ht="12.75" hidden="false" customHeight="false" outlineLevel="0" collapsed="false">
      <c r="A39" s="42" t="n">
        <v>35</v>
      </c>
      <c r="B39" s="133" t="s">
        <v>963</v>
      </c>
      <c r="C39" s="130" t="n">
        <v>55082</v>
      </c>
      <c r="D39" s="130" t="n">
        <v>423773</v>
      </c>
      <c r="E39" s="305" t="n">
        <v>-156384</v>
      </c>
      <c r="F39" s="306" t="n">
        <v>-27</v>
      </c>
    </row>
    <row r="40" s="45" customFormat="true" ht="12.75" hidden="false" customHeight="false" outlineLevel="0" collapsed="false">
      <c r="A40" s="289" t="n">
        <v>4</v>
      </c>
      <c r="B40" s="301" t="s">
        <v>964</v>
      </c>
      <c r="C40" s="269" t="n">
        <v>156447</v>
      </c>
      <c r="D40" s="269" t="n">
        <v>1130325</v>
      </c>
      <c r="E40" s="302" t="n">
        <v>121115</v>
      </c>
      <c r="F40" s="303" t="n">
        <v>12</v>
      </c>
    </row>
    <row r="41" customFormat="false" ht="12.75" hidden="false" customHeight="false" outlineLevel="0" collapsed="false">
      <c r="A41" s="42" t="n">
        <v>41</v>
      </c>
      <c r="B41" s="133" t="s">
        <v>965</v>
      </c>
      <c r="C41" s="130" t="n">
        <v>6594</v>
      </c>
      <c r="D41" s="130" t="n">
        <v>44484</v>
      </c>
      <c r="E41" s="305" t="n">
        <v>4684</v>
      </c>
      <c r="F41" s="306" t="n">
        <v>11.8</v>
      </c>
    </row>
    <row r="42" customFormat="false" ht="12.75" hidden="false" customHeight="false" outlineLevel="0" collapsed="false">
      <c r="A42" s="42" t="n">
        <v>42</v>
      </c>
      <c r="B42" s="133" t="s">
        <v>966</v>
      </c>
      <c r="C42" s="130" t="n">
        <v>119694</v>
      </c>
      <c r="D42" s="130" t="n">
        <v>872524</v>
      </c>
      <c r="E42" s="305" t="n">
        <v>113324</v>
      </c>
      <c r="F42" s="306" t="n">
        <v>14.9</v>
      </c>
    </row>
    <row r="43" customFormat="false" ht="12.75" hidden="false" customHeight="false" outlineLevel="0" collapsed="false">
      <c r="A43" s="42" t="n">
        <v>43</v>
      </c>
      <c r="B43" s="133" t="s">
        <v>967</v>
      </c>
      <c r="C43" s="130" t="n">
        <v>30159</v>
      </c>
      <c r="D43" s="130" t="n">
        <v>213317</v>
      </c>
      <c r="E43" s="305" t="n">
        <v>3107</v>
      </c>
      <c r="F43" s="306" t="n">
        <v>1.5</v>
      </c>
    </row>
    <row r="44" s="45" customFormat="true" ht="12.75" hidden="false" customHeight="false" outlineLevel="0" collapsed="false">
      <c r="A44" s="289" t="n">
        <v>5</v>
      </c>
      <c r="B44" s="301" t="s">
        <v>968</v>
      </c>
      <c r="C44" s="269" t="n">
        <v>5626187</v>
      </c>
      <c r="D44" s="269" t="n">
        <v>46168061</v>
      </c>
      <c r="E44" s="302" t="n">
        <v>5108231</v>
      </c>
      <c r="F44" s="303" t="n">
        <v>12.4</v>
      </c>
    </row>
    <row r="45" customFormat="false" ht="12.75" hidden="false" customHeight="false" outlineLevel="0" collapsed="false">
      <c r="A45" s="42" t="n">
        <v>51</v>
      </c>
      <c r="B45" s="133" t="s">
        <v>969</v>
      </c>
      <c r="C45" s="130" t="n">
        <v>1158704</v>
      </c>
      <c r="D45" s="130" t="n">
        <v>10363099</v>
      </c>
      <c r="E45" s="305" t="n">
        <v>1416998</v>
      </c>
      <c r="F45" s="306" t="n">
        <v>15.8</v>
      </c>
    </row>
    <row r="46" customFormat="false" ht="12.75" hidden="false" customHeight="false" outlineLevel="0" collapsed="false">
      <c r="A46" s="42" t="n">
        <v>52</v>
      </c>
      <c r="B46" s="133" t="s">
        <v>970</v>
      </c>
      <c r="C46" s="130" t="n">
        <v>225077</v>
      </c>
      <c r="D46" s="130" t="n">
        <v>1886659</v>
      </c>
      <c r="E46" s="305" t="n">
        <v>214258</v>
      </c>
      <c r="F46" s="306" t="n">
        <v>12.8</v>
      </c>
    </row>
    <row r="47" customFormat="false" ht="12.75" hidden="false" customHeight="false" outlineLevel="0" collapsed="false">
      <c r="A47" s="42" t="n">
        <v>53</v>
      </c>
      <c r="B47" s="133" t="s">
        <v>971</v>
      </c>
      <c r="C47" s="130" t="n">
        <v>205435</v>
      </c>
      <c r="D47" s="130" t="n">
        <v>1680881</v>
      </c>
      <c r="E47" s="305" t="n">
        <v>-37440</v>
      </c>
      <c r="F47" s="306" t="n">
        <v>-2.2</v>
      </c>
    </row>
    <row r="48" customFormat="false" ht="12.75" hidden="false" customHeight="false" outlineLevel="0" collapsed="false">
      <c r="A48" s="42" t="n">
        <v>54</v>
      </c>
      <c r="B48" s="133" t="s">
        <v>972</v>
      </c>
      <c r="C48" s="130" t="n">
        <v>1873220</v>
      </c>
      <c r="D48" s="130" t="n">
        <v>15606699</v>
      </c>
      <c r="E48" s="305" t="n">
        <v>1808417</v>
      </c>
      <c r="F48" s="306" t="n">
        <v>13.1</v>
      </c>
    </row>
    <row r="49" customFormat="false" ht="12.75" hidden="false" customHeight="false" outlineLevel="0" collapsed="false">
      <c r="A49" s="42" t="n">
        <v>55</v>
      </c>
      <c r="B49" s="133" t="s">
        <v>973</v>
      </c>
      <c r="C49" s="130" t="n">
        <v>437104</v>
      </c>
      <c r="D49" s="130" t="n">
        <v>2855405</v>
      </c>
      <c r="E49" s="305" t="n">
        <v>226837</v>
      </c>
      <c r="F49" s="306" t="n">
        <v>8.6</v>
      </c>
    </row>
    <row r="50" customFormat="false" ht="12.75" hidden="false" customHeight="false" outlineLevel="0" collapsed="false">
      <c r="A50" s="42" t="n">
        <v>56</v>
      </c>
      <c r="B50" s="133" t="s">
        <v>974</v>
      </c>
      <c r="C50" s="130" t="n">
        <v>69124</v>
      </c>
      <c r="D50" s="130" t="n">
        <v>463520</v>
      </c>
      <c r="E50" s="305" t="n">
        <v>20482</v>
      </c>
      <c r="F50" s="306" t="n">
        <v>4.6</v>
      </c>
    </row>
    <row r="51" customFormat="false" ht="12.75" hidden="false" customHeight="false" outlineLevel="0" collapsed="false">
      <c r="A51" s="42" t="n">
        <v>57</v>
      </c>
      <c r="B51" s="133" t="s">
        <v>975</v>
      </c>
      <c r="C51" s="130" t="n">
        <v>777274</v>
      </c>
      <c r="D51" s="130" t="n">
        <v>6142320</v>
      </c>
      <c r="E51" s="305" t="n">
        <v>709809</v>
      </c>
      <c r="F51" s="306" t="n">
        <v>13.1</v>
      </c>
    </row>
    <row r="52" customFormat="false" ht="12.75" hidden="false" customHeight="false" outlineLevel="0" collapsed="false">
      <c r="A52" s="42" t="n">
        <v>58</v>
      </c>
      <c r="B52" s="133" t="s">
        <v>976</v>
      </c>
      <c r="C52" s="130" t="n">
        <v>298407</v>
      </c>
      <c r="D52" s="130" t="n">
        <v>2504024</v>
      </c>
      <c r="E52" s="305" t="n">
        <v>129793</v>
      </c>
      <c r="F52" s="306" t="n">
        <v>5.5</v>
      </c>
    </row>
    <row r="53" customFormat="false" ht="12.75" hidden="false" customHeight="false" outlineLevel="0" collapsed="false">
      <c r="A53" s="42" t="n">
        <v>59</v>
      </c>
      <c r="B53" s="133" t="s">
        <v>977</v>
      </c>
      <c r="C53" s="130" t="n">
        <v>581842</v>
      </c>
      <c r="D53" s="130" t="n">
        <v>4665454</v>
      </c>
      <c r="E53" s="305" t="n">
        <v>619077</v>
      </c>
      <c r="F53" s="306" t="n">
        <v>15.3</v>
      </c>
    </row>
    <row r="54" s="45" customFormat="true" ht="12.75" hidden="false" customHeight="false" outlineLevel="0" collapsed="false">
      <c r="A54" s="289" t="n">
        <v>6</v>
      </c>
      <c r="B54" s="301" t="s">
        <v>978</v>
      </c>
      <c r="C54" s="269" t="n">
        <v>6277547</v>
      </c>
      <c r="D54" s="269" t="n">
        <v>51441845</v>
      </c>
      <c r="E54" s="302" t="n">
        <v>4183656</v>
      </c>
      <c r="F54" s="303" t="n">
        <v>8.9</v>
      </c>
    </row>
    <row r="55" customFormat="false" ht="12.75" hidden="false" customHeight="false" outlineLevel="0" collapsed="false">
      <c r="A55" s="42" t="n">
        <v>60</v>
      </c>
      <c r="B55" s="133" t="s">
        <v>979</v>
      </c>
      <c r="C55" s="130" t="n">
        <v>5</v>
      </c>
      <c r="D55" s="130" t="n">
        <v>1430</v>
      </c>
      <c r="E55" s="305" t="n">
        <v>-19524</v>
      </c>
      <c r="F55" s="306" t="n">
        <v>-93.2</v>
      </c>
    </row>
    <row r="56" customFormat="false" ht="12.75" hidden="false" customHeight="false" outlineLevel="0" collapsed="false">
      <c r="A56" s="42" t="n">
        <v>61</v>
      </c>
      <c r="B56" s="176" t="s">
        <v>980</v>
      </c>
      <c r="C56" s="130" t="n">
        <v>43826</v>
      </c>
      <c r="D56" s="130" t="n">
        <v>427398</v>
      </c>
      <c r="E56" s="305" t="n">
        <v>-11841</v>
      </c>
      <c r="F56" s="306" t="n">
        <v>-2.7</v>
      </c>
    </row>
    <row r="57" customFormat="false" ht="12.75" hidden="false" customHeight="false" outlineLevel="0" collapsed="false">
      <c r="A57" s="42" t="n">
        <v>62</v>
      </c>
      <c r="B57" s="176" t="s">
        <v>981</v>
      </c>
      <c r="C57" s="130" t="n">
        <v>459117</v>
      </c>
      <c r="D57" s="130" t="n">
        <v>3664921</v>
      </c>
      <c r="E57" s="305" t="n">
        <v>245429</v>
      </c>
      <c r="F57" s="306" t="n">
        <v>7.2</v>
      </c>
    </row>
    <row r="58" customFormat="false" ht="12.75" hidden="false" customHeight="false" outlineLevel="0" collapsed="false">
      <c r="A58" s="42" t="n">
        <v>63</v>
      </c>
      <c r="B58" s="176" t="s">
        <v>982</v>
      </c>
      <c r="C58" s="130" t="n">
        <v>249907</v>
      </c>
      <c r="D58" s="130" t="n">
        <v>1781209</v>
      </c>
      <c r="E58" s="305" t="n">
        <v>-97509</v>
      </c>
      <c r="F58" s="306" t="n">
        <v>-5.2</v>
      </c>
    </row>
    <row r="59" customFormat="false" ht="12.75" hidden="false" customHeight="false" outlineLevel="0" collapsed="false">
      <c r="A59" s="42" t="n">
        <v>64</v>
      </c>
      <c r="B59" s="176" t="s">
        <v>983</v>
      </c>
      <c r="C59" s="130" t="n">
        <v>815496</v>
      </c>
      <c r="D59" s="130" t="n">
        <v>6112789</v>
      </c>
      <c r="E59" s="305" t="n">
        <v>-416884</v>
      </c>
      <c r="F59" s="306" t="n">
        <v>-6.4</v>
      </c>
    </row>
    <row r="60" customFormat="false" ht="12.75" hidden="false" customHeight="false" outlineLevel="0" collapsed="false">
      <c r="A60" s="42" t="n">
        <v>65</v>
      </c>
      <c r="B60" s="176" t="s">
        <v>984</v>
      </c>
      <c r="C60" s="130" t="n">
        <v>695840</v>
      </c>
      <c r="D60" s="130" t="n">
        <v>5975103</v>
      </c>
      <c r="E60" s="305" t="n">
        <v>-68158</v>
      </c>
      <c r="F60" s="306" t="n">
        <v>-1.1</v>
      </c>
    </row>
    <row r="61" customFormat="false" ht="12.75" hidden="false" customHeight="false" outlineLevel="0" collapsed="false">
      <c r="A61" s="42" t="n">
        <v>66</v>
      </c>
      <c r="B61" s="176" t="s">
        <v>985</v>
      </c>
      <c r="C61" s="130" t="n">
        <v>513983</v>
      </c>
      <c r="D61" s="130" t="n">
        <v>3690773</v>
      </c>
      <c r="E61" s="305" t="n">
        <v>28592</v>
      </c>
      <c r="F61" s="306" t="n">
        <v>0.8</v>
      </c>
    </row>
    <row r="62" customFormat="false" ht="12.75" hidden="false" customHeight="false" outlineLevel="0" collapsed="false">
      <c r="A62" s="42" t="n">
        <v>67</v>
      </c>
      <c r="B62" s="176" t="s">
        <v>986</v>
      </c>
      <c r="C62" s="130" t="n">
        <v>1270387</v>
      </c>
      <c r="D62" s="130" t="n">
        <v>11911860</v>
      </c>
      <c r="E62" s="305" t="n">
        <v>2632153</v>
      </c>
      <c r="F62" s="306" t="n">
        <v>28.4</v>
      </c>
    </row>
    <row r="63" customFormat="false" ht="12.75" hidden="false" customHeight="false" outlineLevel="0" collapsed="false">
      <c r="A63" s="42" t="n">
        <v>68</v>
      </c>
      <c r="B63" s="176" t="s">
        <v>987</v>
      </c>
      <c r="C63" s="130" t="n">
        <v>1153515</v>
      </c>
      <c r="D63" s="130" t="n">
        <v>9063526</v>
      </c>
      <c r="E63" s="305" t="n">
        <v>1225390</v>
      </c>
      <c r="F63" s="306" t="n">
        <v>15.6</v>
      </c>
    </row>
    <row r="64" customFormat="false" ht="12.75" hidden="false" customHeight="false" outlineLevel="0" collapsed="false">
      <c r="A64" s="42" t="n">
        <v>69</v>
      </c>
      <c r="B64" s="176" t="s">
        <v>988</v>
      </c>
      <c r="C64" s="130" t="n">
        <v>1075471</v>
      </c>
      <c r="D64" s="130" t="n">
        <v>8812836</v>
      </c>
      <c r="E64" s="305" t="n">
        <v>666008</v>
      </c>
      <c r="F64" s="306" t="n">
        <v>8.2</v>
      </c>
    </row>
    <row r="65" s="45" customFormat="true" ht="12.75" hidden="false" customHeight="false" outlineLevel="0" collapsed="false">
      <c r="A65" s="289" t="n">
        <v>7</v>
      </c>
      <c r="B65" s="170" t="s">
        <v>989</v>
      </c>
      <c r="C65" s="269" t="n">
        <v>17336863</v>
      </c>
      <c r="D65" s="269" t="n">
        <v>142759390</v>
      </c>
      <c r="E65" s="302" t="n">
        <v>3312439</v>
      </c>
      <c r="F65" s="303" t="n">
        <v>2.4</v>
      </c>
    </row>
    <row r="66" customFormat="false" ht="12.75" hidden="false" customHeight="false" outlineLevel="0" collapsed="false">
      <c r="A66" s="42" t="n">
        <v>70</v>
      </c>
      <c r="B66" s="176" t="s">
        <v>990</v>
      </c>
      <c r="C66" s="130" t="n">
        <v>3373</v>
      </c>
      <c r="D66" s="130" t="n">
        <v>14406</v>
      </c>
      <c r="E66" s="305" t="n">
        <v>93773</v>
      </c>
      <c r="F66" s="306" t="n">
        <v>-86.3</v>
      </c>
    </row>
    <row r="67" customFormat="false" ht="12.75" hidden="false" customHeight="false" outlineLevel="0" collapsed="false">
      <c r="A67" s="42" t="n">
        <v>71</v>
      </c>
      <c r="B67" s="176" t="s">
        <v>991</v>
      </c>
      <c r="C67" s="130" t="n">
        <v>1478578</v>
      </c>
      <c r="D67" s="130" t="n">
        <v>13858738</v>
      </c>
      <c r="E67" s="305" t="n">
        <v>1051062</v>
      </c>
      <c r="F67" s="306" t="n">
        <v>8.2</v>
      </c>
    </row>
    <row r="68" customFormat="false" ht="12.75" hidden="false" customHeight="false" outlineLevel="0" collapsed="false">
      <c r="A68" s="42" t="n">
        <v>72</v>
      </c>
      <c r="B68" s="176" t="s">
        <v>992</v>
      </c>
      <c r="C68" s="130" t="n">
        <v>795623</v>
      </c>
      <c r="D68" s="130" t="n">
        <v>6683376</v>
      </c>
      <c r="E68" s="305" t="n">
        <v>815446</v>
      </c>
      <c r="F68" s="306" t="n">
        <v>13.9</v>
      </c>
    </row>
    <row r="69" customFormat="false" ht="12.75" hidden="false" customHeight="false" outlineLevel="0" collapsed="false">
      <c r="A69" s="42" t="n">
        <v>73</v>
      </c>
      <c r="B69" s="176" t="s">
        <v>993</v>
      </c>
      <c r="C69" s="130" t="n">
        <v>266527</v>
      </c>
      <c r="D69" s="130" t="n">
        <v>2034614</v>
      </c>
      <c r="E69" s="305" t="n">
        <v>228137</v>
      </c>
      <c r="F69" s="306" t="n">
        <v>12.6</v>
      </c>
    </row>
    <row r="70" customFormat="false" ht="12.75" hidden="false" customHeight="false" outlineLevel="0" collapsed="false">
      <c r="A70" s="42" t="n">
        <v>74</v>
      </c>
      <c r="B70" s="176" t="s">
        <v>994</v>
      </c>
      <c r="C70" s="130" t="n">
        <v>1673309</v>
      </c>
      <c r="D70" s="130" t="n">
        <v>13443804</v>
      </c>
      <c r="E70" s="305" t="n">
        <v>734143</v>
      </c>
      <c r="F70" s="306" t="n">
        <v>5.8</v>
      </c>
    </row>
    <row r="71" customFormat="false" ht="12.75" hidden="false" customHeight="false" outlineLevel="0" collapsed="false">
      <c r="A71" s="42" t="n">
        <v>75</v>
      </c>
      <c r="B71" s="176" t="s">
        <v>995</v>
      </c>
      <c r="C71" s="130" t="n">
        <v>2118050</v>
      </c>
      <c r="D71" s="130" t="n">
        <v>17585239</v>
      </c>
      <c r="E71" s="305" t="n">
        <v>634320</v>
      </c>
      <c r="F71" s="306" t="n">
        <v>3.7</v>
      </c>
    </row>
    <row r="72" customFormat="false" ht="12.75" hidden="false" customHeight="false" outlineLevel="0" collapsed="false">
      <c r="A72" s="42" t="n">
        <v>76</v>
      </c>
      <c r="B72" s="176" t="s">
        <v>996</v>
      </c>
      <c r="C72" s="130" t="n">
        <v>2109834</v>
      </c>
      <c r="D72" s="130" t="n">
        <v>14359543</v>
      </c>
      <c r="E72" s="305" t="n">
        <v>1162646</v>
      </c>
      <c r="F72" s="306" t="n">
        <v>8.8</v>
      </c>
    </row>
    <row r="73" customFormat="false" ht="12.75" hidden="false" customHeight="false" outlineLevel="0" collapsed="false">
      <c r="A73" s="42" t="n">
        <v>77</v>
      </c>
      <c r="B73" s="176" t="s">
        <v>997</v>
      </c>
      <c r="C73" s="130" t="n">
        <v>3526155</v>
      </c>
      <c r="D73" s="130" t="n">
        <v>27535893</v>
      </c>
      <c r="E73" s="305" t="n">
        <v>-506606</v>
      </c>
      <c r="F73" s="306" t="n">
        <v>-1.8</v>
      </c>
    </row>
    <row r="74" customFormat="false" ht="12.75" hidden="false" customHeight="false" outlineLevel="0" collapsed="false">
      <c r="A74" s="42" t="n">
        <v>78</v>
      </c>
      <c r="B74" s="176" t="s">
        <v>998</v>
      </c>
      <c r="C74" s="130" t="n">
        <v>4147810</v>
      </c>
      <c r="D74" s="130" t="n">
        <v>35974814</v>
      </c>
      <c r="E74" s="305" t="n">
        <v>-1054339</v>
      </c>
      <c r="F74" s="306" t="n">
        <v>-2.8</v>
      </c>
    </row>
    <row r="75" customFormat="false" ht="12.75" hidden="false" customHeight="false" outlineLevel="0" collapsed="false">
      <c r="A75" s="42" t="n">
        <v>79</v>
      </c>
      <c r="B75" s="176" t="s">
        <v>999</v>
      </c>
      <c r="C75" s="130" t="n">
        <v>1217604</v>
      </c>
      <c r="D75" s="130" t="n">
        <v>11268963</v>
      </c>
      <c r="E75" s="305" t="n">
        <v>338684</v>
      </c>
      <c r="F75" s="306" t="n">
        <v>3.1</v>
      </c>
    </row>
    <row r="76" s="45" customFormat="true" ht="12.75" hidden="false" customHeight="false" outlineLevel="0" collapsed="false">
      <c r="A76" s="289" t="n">
        <v>8</v>
      </c>
      <c r="B76" s="170" t="s">
        <v>1000</v>
      </c>
      <c r="C76" s="269" t="n">
        <v>6044550</v>
      </c>
      <c r="D76" s="269" t="n">
        <v>43165603</v>
      </c>
      <c r="E76" s="302" t="n">
        <v>817253</v>
      </c>
      <c r="F76" s="303" t="n">
        <v>1.9</v>
      </c>
    </row>
    <row r="77" customFormat="false" ht="12.75" hidden="false" customHeight="false" outlineLevel="0" collapsed="false">
      <c r="A77" s="42" t="n">
        <v>80</v>
      </c>
      <c r="B77" s="176" t="s">
        <v>1001</v>
      </c>
      <c r="C77" s="130" t="n">
        <v>0</v>
      </c>
      <c r="D77" s="130" t="n">
        <v>5174</v>
      </c>
      <c r="E77" s="305" t="n">
        <v>1802</v>
      </c>
      <c r="F77" s="306" t="n">
        <v>53.4</v>
      </c>
    </row>
    <row r="78" customFormat="false" ht="12.75" hidden="false" customHeight="false" outlineLevel="0" collapsed="false">
      <c r="A78" s="42" t="n">
        <v>81</v>
      </c>
      <c r="B78" s="176" t="s">
        <v>1002</v>
      </c>
      <c r="C78" s="130" t="n">
        <v>211787</v>
      </c>
      <c r="D78" s="130" t="n">
        <v>1475390</v>
      </c>
      <c r="E78" s="305" t="n">
        <v>2368</v>
      </c>
      <c r="F78" s="306" t="n">
        <v>0.2</v>
      </c>
    </row>
    <row r="79" customFormat="false" ht="12.75" hidden="false" customHeight="false" outlineLevel="0" collapsed="false">
      <c r="A79" s="42" t="n">
        <v>82</v>
      </c>
      <c r="B79" s="176" t="s">
        <v>1003</v>
      </c>
      <c r="C79" s="130" t="n">
        <v>556323</v>
      </c>
      <c r="D79" s="130" t="n">
        <v>4810745</v>
      </c>
      <c r="E79" s="305" t="n">
        <v>6946</v>
      </c>
      <c r="F79" s="306" t="n">
        <v>0.1</v>
      </c>
    </row>
    <row r="80" customFormat="false" ht="12.75" hidden="false" customHeight="false" outlineLevel="0" collapsed="false">
      <c r="A80" s="42" t="n">
        <v>83</v>
      </c>
      <c r="B80" s="176" t="s">
        <v>1004</v>
      </c>
      <c r="C80" s="130" t="n">
        <v>97068</v>
      </c>
      <c r="D80" s="130" t="n">
        <v>777653</v>
      </c>
      <c r="E80" s="305" t="n">
        <v>67727</v>
      </c>
      <c r="F80" s="306" t="n">
        <v>9.5</v>
      </c>
    </row>
    <row r="81" customFormat="false" ht="12.75" hidden="false" customHeight="false" outlineLevel="0" collapsed="false">
      <c r="A81" s="42" t="n">
        <v>84</v>
      </c>
      <c r="B81" s="176" t="s">
        <v>1005</v>
      </c>
      <c r="C81" s="130" t="n">
        <v>2139991</v>
      </c>
      <c r="D81" s="130" t="n">
        <v>12562923</v>
      </c>
      <c r="E81" s="305" t="n">
        <v>-71412</v>
      </c>
      <c r="F81" s="306" t="n">
        <v>-0.6</v>
      </c>
    </row>
    <row r="82" customFormat="false" ht="12.75" hidden="false" customHeight="false" outlineLevel="0" collapsed="false">
      <c r="A82" s="42" t="n">
        <v>85</v>
      </c>
      <c r="B82" s="176" t="s">
        <v>1006</v>
      </c>
      <c r="C82" s="130" t="n">
        <v>405454</v>
      </c>
      <c r="D82" s="130" t="n">
        <v>2771446</v>
      </c>
      <c r="E82" s="305" t="n">
        <v>5493</v>
      </c>
      <c r="F82" s="306" t="n">
        <v>0.2</v>
      </c>
    </row>
    <row r="83" customFormat="false" ht="12.75" hidden="false" customHeight="false" outlineLevel="0" collapsed="false">
      <c r="A83" s="42" t="n">
        <v>87</v>
      </c>
      <c r="B83" s="176" t="s">
        <v>1007</v>
      </c>
      <c r="C83" s="130" t="n">
        <v>856277</v>
      </c>
      <c r="D83" s="130" t="n">
        <v>6952582</v>
      </c>
      <c r="E83" s="305" t="n">
        <v>337163</v>
      </c>
      <c r="F83" s="306" t="n">
        <v>5.1</v>
      </c>
    </row>
    <row r="84" customFormat="false" ht="12.75" hidden="false" customHeight="false" outlineLevel="0" collapsed="false">
      <c r="A84" s="42" t="n">
        <v>88</v>
      </c>
      <c r="B84" s="176" t="s">
        <v>1008</v>
      </c>
      <c r="C84" s="130" t="n">
        <v>289884</v>
      </c>
      <c r="D84" s="130" t="n">
        <v>2411531</v>
      </c>
      <c r="E84" s="305" t="n">
        <v>-98894</v>
      </c>
      <c r="F84" s="306" t="n">
        <v>-3.9</v>
      </c>
    </row>
    <row r="85" customFormat="false" ht="12.75" hidden="false" customHeight="false" outlineLevel="0" collapsed="false">
      <c r="A85" s="42" t="n">
        <v>89</v>
      </c>
      <c r="B85" s="176" t="s">
        <v>1009</v>
      </c>
      <c r="C85" s="130" t="n">
        <v>1487766</v>
      </c>
      <c r="D85" s="130" t="n">
        <v>11398159</v>
      </c>
      <c r="E85" s="305" t="n">
        <v>566060</v>
      </c>
      <c r="F85" s="306" t="n">
        <v>5.2</v>
      </c>
    </row>
    <row r="86" s="45" customFormat="true" ht="12.75" hidden="false" customHeight="false" outlineLevel="0" collapsed="false">
      <c r="A86" s="289" t="n">
        <v>9</v>
      </c>
      <c r="B86" s="170" t="s">
        <v>1010</v>
      </c>
      <c r="C86" s="269" t="n">
        <v>4355491</v>
      </c>
      <c r="D86" s="269" t="n">
        <v>35327755</v>
      </c>
      <c r="E86" s="302" t="n">
        <v>2178314</v>
      </c>
      <c r="F86" s="303" t="n">
        <v>6.6</v>
      </c>
    </row>
    <row r="87" customFormat="false" ht="12.75" hidden="false" customHeight="false" outlineLevel="0" collapsed="false">
      <c r="A87" s="42"/>
      <c r="B87" s="176" t="s">
        <v>1011</v>
      </c>
      <c r="C87" s="130" t="n">
        <v>77525</v>
      </c>
      <c r="D87" s="130" t="n">
        <v>591678</v>
      </c>
      <c r="E87" s="305" t="n">
        <v>17471</v>
      </c>
      <c r="F87" s="306" t="n">
        <v>3</v>
      </c>
    </row>
    <row r="88" customFormat="false" ht="12.75" hidden="false" customHeight="false" outlineLevel="0" collapsed="false">
      <c r="A88" s="42"/>
      <c r="B88" s="176"/>
      <c r="C88" s="269"/>
      <c r="D88" s="269"/>
      <c r="E88" s="302"/>
      <c r="F88" s="303"/>
    </row>
    <row r="89" s="45" customFormat="true" ht="12.75" hidden="false" customHeight="false" outlineLevel="0" collapsed="false">
      <c r="A89" s="289" t="s">
        <v>179</v>
      </c>
      <c r="B89" s="183" t="s">
        <v>1012</v>
      </c>
      <c r="C89" s="269" t="n">
        <v>51751125</v>
      </c>
      <c r="D89" s="269" t="n">
        <v>399279825</v>
      </c>
      <c r="E89" s="302" t="n">
        <v>26931123</v>
      </c>
      <c r="F89" s="303" t="n">
        <v>7.2</v>
      </c>
    </row>
    <row r="90" customFormat="false" ht="12.75" hidden="false" customHeight="false" outlineLevel="0" collapsed="false">
      <c r="B90" s="283"/>
    </row>
    <row r="91" customFormat="false" ht="12.75" hidden="false" customHeight="false" outlineLevel="0" collapsed="false">
      <c r="B91" s="283"/>
    </row>
    <row r="92" customFormat="false" ht="12.75" hidden="false" customHeight="false" outlineLevel="0" collapsed="false">
      <c r="B92" s="283"/>
    </row>
    <row r="93" customFormat="false" ht="12.75" hidden="false" customHeight="false" outlineLevel="0" collapsed="false">
      <c r="B93" s="283"/>
    </row>
    <row r="94" customFormat="false" ht="12.75" hidden="false" customHeight="false" outlineLevel="0" collapsed="false">
      <c r="B94" s="283"/>
    </row>
    <row r="95" customFormat="false" ht="12.75" hidden="false" customHeight="false" outlineLevel="0" collapsed="false">
      <c r="B95" s="283"/>
    </row>
    <row r="96" customFormat="false" ht="12.75" hidden="false" customHeight="false" outlineLevel="0" collapsed="false">
      <c r="B96" s="283"/>
    </row>
    <row r="97" customFormat="false" ht="12.75" hidden="false" customHeight="false" outlineLevel="0" collapsed="false">
      <c r="B97" s="283"/>
    </row>
    <row r="98" customFormat="false" ht="12.75" hidden="false" customHeight="false" outlineLevel="0" collapsed="false">
      <c r="B98" s="283"/>
    </row>
    <row r="99" customFormat="false" ht="12.75" hidden="false" customHeight="false" outlineLevel="0" collapsed="false">
      <c r="B99" s="283"/>
    </row>
    <row r="100" customFormat="false" ht="12.75" hidden="false" customHeight="false" outlineLevel="0" collapsed="false">
      <c r="B100" s="283"/>
    </row>
    <row r="101" customFormat="false" ht="12.75" hidden="false" customHeight="false" outlineLevel="0" collapsed="false">
      <c r="B101" s="283"/>
    </row>
    <row r="102" customFormat="false" ht="12.75" hidden="false" customHeight="false" outlineLevel="0" collapsed="false">
      <c r="B102" s="283"/>
    </row>
    <row r="103" customFormat="false" ht="12.75" hidden="false" customHeight="false" outlineLevel="0" collapsed="false">
      <c r="B103" s="283"/>
    </row>
    <row r="104" customFormat="false" ht="12.75" hidden="false" customHeight="false" outlineLevel="0" collapsed="false">
      <c r="B104" s="283"/>
    </row>
    <row r="105" customFormat="false" ht="12.75" hidden="false" customHeight="false" outlineLevel="0" collapsed="false">
      <c r="B105" s="283"/>
    </row>
    <row r="106" customFormat="false" ht="12.75" hidden="false" customHeight="false" outlineLevel="0" collapsed="false">
      <c r="B106" s="283"/>
    </row>
    <row r="107" customFormat="false" ht="12.75" hidden="false" customHeight="false" outlineLevel="0" collapsed="false">
      <c r="B107" s="283"/>
    </row>
    <row r="108" customFormat="false" ht="12.75" hidden="false" customHeight="false" outlineLevel="0" collapsed="false">
      <c r="B108" s="283"/>
    </row>
    <row r="109" customFormat="false" ht="12.75" hidden="false" customHeight="false" outlineLevel="0" collapsed="false">
      <c r="B109" s="283"/>
    </row>
    <row r="110" customFormat="false" ht="12.75" hidden="false" customHeight="false" outlineLevel="0" collapsed="false">
      <c r="B110" s="283"/>
    </row>
    <row r="111" customFormat="false" ht="12.75" hidden="false" customHeight="false" outlineLevel="0" collapsed="false">
      <c r="B111" s="283"/>
    </row>
    <row r="112" customFormat="false" ht="12.75" hidden="false" customHeight="false" outlineLevel="0" collapsed="false">
      <c r="B112" s="283"/>
    </row>
    <row r="113" customFormat="false" ht="12.75" hidden="false" customHeight="false" outlineLevel="0" collapsed="false">
      <c r="B113" s="283"/>
    </row>
    <row r="114" customFormat="false" ht="12.75" hidden="false" customHeight="false" outlineLevel="0" collapsed="false">
      <c r="B114" s="283"/>
    </row>
    <row r="115" customFormat="false" ht="12.75" hidden="false" customHeight="false" outlineLevel="0" collapsed="false">
      <c r="B115" s="283"/>
    </row>
    <row r="116" customFormat="false" ht="12.75" hidden="false" customHeight="false" outlineLevel="0" collapsed="false">
      <c r="B116" s="283"/>
    </row>
    <row r="117" customFormat="false" ht="12.75" hidden="false" customHeight="false" outlineLevel="0" collapsed="false">
      <c r="B117" s="283"/>
    </row>
    <row r="118" customFormat="false" ht="12.75" hidden="false" customHeight="false" outlineLevel="0" collapsed="false">
      <c r="B118" s="283"/>
    </row>
    <row r="119" customFormat="false" ht="12.75" hidden="false" customHeight="false" outlineLevel="0" collapsed="false">
      <c r="B119" s="283"/>
    </row>
    <row r="120" customFormat="false" ht="12.75" hidden="false" customHeight="false" outlineLevel="0" collapsed="false">
      <c r="B120" s="283"/>
    </row>
    <row r="121" customFormat="false" ht="12.75" hidden="false" customHeight="false" outlineLevel="0" collapsed="false">
      <c r="B121" s="283"/>
    </row>
    <row r="122" customFormat="false" ht="12.75" hidden="false" customHeight="false" outlineLevel="0" collapsed="false">
      <c r="B122" s="283"/>
    </row>
    <row r="123" customFormat="false" ht="12.75" hidden="false" customHeight="false" outlineLevel="0" collapsed="false">
      <c r="B123" s="283"/>
    </row>
    <row r="124" customFormat="false" ht="12.75" hidden="false" customHeight="false" outlineLevel="0" collapsed="false">
      <c r="B124" s="283"/>
    </row>
    <row r="125" customFormat="false" ht="12.75" hidden="false" customHeight="false" outlineLevel="0" collapsed="false">
      <c r="B125" s="283"/>
    </row>
    <row r="126" customFormat="false" ht="12.75" hidden="false" customHeight="false" outlineLevel="0" collapsed="false">
      <c r="B126" s="283"/>
    </row>
    <row r="127" customFormat="false" ht="12.75" hidden="false" customHeight="false" outlineLevel="0" collapsed="false">
      <c r="B127" s="283"/>
    </row>
    <row r="128" customFormat="false" ht="12.75" hidden="false" customHeight="false" outlineLevel="0" collapsed="false">
      <c r="B128" s="283"/>
    </row>
    <row r="129" customFormat="false" ht="12.75" hidden="false" customHeight="false" outlineLevel="0" collapsed="false">
      <c r="B129" s="283"/>
    </row>
    <row r="130" customFormat="false" ht="12.75" hidden="false" customHeight="false" outlineLevel="0" collapsed="false">
      <c r="B130" s="283"/>
    </row>
    <row r="131" customFormat="false" ht="12.75" hidden="false" customHeight="false" outlineLevel="0" collapsed="false">
      <c r="B131" s="283"/>
    </row>
    <row r="132" customFormat="false" ht="12.75" hidden="false" customHeight="false" outlineLevel="0" collapsed="false">
      <c r="B132" s="283"/>
    </row>
    <row r="133" customFormat="false" ht="12.75" hidden="false" customHeight="false" outlineLevel="0" collapsed="false">
      <c r="B133" s="283"/>
    </row>
    <row r="134" customFormat="false" ht="12.75" hidden="false" customHeight="false" outlineLevel="0" collapsed="false">
      <c r="B134" s="283"/>
    </row>
    <row r="135" customFormat="false" ht="12.75" hidden="false" customHeight="false" outlineLevel="0" collapsed="false">
      <c r="B135" s="283"/>
    </row>
    <row r="136" customFormat="false" ht="12.75" hidden="false" customHeight="false" outlineLevel="0" collapsed="false">
      <c r="B136" s="283"/>
    </row>
    <row r="137" customFormat="false" ht="12.75" hidden="false" customHeight="false" outlineLevel="0" collapsed="false">
      <c r="B137" s="283"/>
    </row>
    <row r="138" customFormat="false" ht="12.75" hidden="false" customHeight="false" outlineLevel="0" collapsed="false">
      <c r="B138" s="283"/>
    </row>
    <row r="139" customFormat="false" ht="12.75" hidden="false" customHeight="false" outlineLevel="0" collapsed="false">
      <c r="B139" s="283"/>
    </row>
    <row r="140" customFormat="false" ht="12.75" hidden="false" customHeight="false" outlineLevel="0" collapsed="false">
      <c r="B140" s="283"/>
    </row>
    <row r="141" customFormat="false" ht="12.75" hidden="false" customHeight="false" outlineLevel="0" collapsed="false">
      <c r="B141" s="283"/>
    </row>
    <row r="142" customFormat="false" ht="12.75" hidden="false" customHeight="false" outlineLevel="0" collapsed="false">
      <c r="B142" s="283"/>
    </row>
    <row r="143" customFormat="false" ht="12.75" hidden="false" customHeight="false" outlineLevel="0" collapsed="false">
      <c r="B143" s="283"/>
    </row>
    <row r="144" customFormat="false" ht="12.75" hidden="false" customHeight="false" outlineLevel="0" collapsed="false">
      <c r="B144" s="283"/>
    </row>
    <row r="145" customFormat="false" ht="12.75" hidden="false" customHeight="false" outlineLevel="0" collapsed="false">
      <c r="B145" s="283"/>
    </row>
    <row r="146" customFormat="false" ht="12.75" hidden="false" customHeight="false" outlineLevel="0" collapsed="false">
      <c r="B146" s="283"/>
    </row>
    <row r="147" customFormat="false" ht="12.75" hidden="false" customHeight="false" outlineLevel="0" collapsed="false">
      <c r="B147" s="283"/>
    </row>
    <row r="148" customFormat="false" ht="12.75" hidden="false" customHeight="false" outlineLevel="0" collapsed="false">
      <c r="B148" s="283"/>
    </row>
    <row r="149" customFormat="false" ht="12.75" hidden="false" customHeight="false" outlineLevel="0" collapsed="false">
      <c r="B149" s="283"/>
    </row>
    <row r="150" customFormat="false" ht="12.75" hidden="false" customHeight="false" outlineLevel="0" collapsed="false">
      <c r="B150" s="283"/>
    </row>
    <row r="151" customFormat="false" ht="12.75" hidden="false" customHeight="false" outlineLevel="0" collapsed="false">
      <c r="B151" s="283"/>
    </row>
    <row r="152" customFormat="false" ht="12.75" hidden="false" customHeight="false" outlineLevel="0" collapsed="false">
      <c r="B152" s="283"/>
    </row>
    <row r="153" customFormat="false" ht="12.75" hidden="false" customHeight="false" outlineLevel="0" collapsed="false">
      <c r="B153" s="283"/>
    </row>
    <row r="154" customFormat="false" ht="12.75" hidden="false" customHeight="false" outlineLevel="0" collapsed="false">
      <c r="B154" s="283"/>
    </row>
    <row r="155" customFormat="false" ht="12.75" hidden="false" customHeight="false" outlineLevel="0" collapsed="false">
      <c r="B155" s="283"/>
    </row>
    <row r="156" customFormat="false" ht="12.75" hidden="false" customHeight="false" outlineLevel="0" collapsed="false">
      <c r="B156" s="283"/>
    </row>
    <row r="157" customFormat="false" ht="12.75" hidden="false" customHeight="false" outlineLevel="0" collapsed="false">
      <c r="B157" s="283"/>
    </row>
    <row r="158" customFormat="false" ht="12.75" hidden="false" customHeight="false" outlineLevel="0" collapsed="false">
      <c r="B158" s="283"/>
    </row>
    <row r="159" customFormat="false" ht="12.75" hidden="false" customHeight="false" outlineLevel="0" collapsed="false">
      <c r="B159" s="283"/>
    </row>
    <row r="160" customFormat="false" ht="12.75" hidden="false" customHeight="false" outlineLevel="0" collapsed="false">
      <c r="B160" s="283"/>
    </row>
    <row r="161" customFormat="false" ht="12.75" hidden="false" customHeight="false" outlineLevel="0" collapsed="false">
      <c r="B161" s="283"/>
    </row>
    <row r="162" customFormat="false" ht="12.75" hidden="false" customHeight="false" outlineLevel="0" collapsed="false">
      <c r="B162" s="283"/>
    </row>
    <row r="163" customFormat="false" ht="12.75" hidden="false" customHeight="false" outlineLevel="0" collapsed="false">
      <c r="B163" s="283"/>
    </row>
    <row r="164" customFormat="false" ht="12.75" hidden="false" customHeight="false" outlineLevel="0" collapsed="false">
      <c r="B164" s="283"/>
    </row>
    <row r="165" customFormat="false" ht="12.75" hidden="false" customHeight="false" outlineLevel="0" collapsed="false">
      <c r="B165" s="283"/>
    </row>
    <row r="166" customFormat="false" ht="12.75" hidden="false" customHeight="false" outlineLevel="0" collapsed="false">
      <c r="B166" s="283"/>
    </row>
    <row r="167" customFormat="false" ht="12.75" hidden="false" customHeight="false" outlineLevel="0" collapsed="false">
      <c r="B167" s="283"/>
    </row>
    <row r="168" customFormat="false" ht="12.75" hidden="false" customHeight="false" outlineLevel="0" collapsed="false">
      <c r="B168" s="283"/>
    </row>
    <row r="169" customFormat="false" ht="12.75" hidden="false" customHeight="false" outlineLevel="0" collapsed="false">
      <c r="B169" s="283"/>
    </row>
    <row r="170" customFormat="false" ht="12.75" hidden="false" customHeight="false" outlineLevel="0" collapsed="false">
      <c r="B170" s="283"/>
    </row>
    <row r="171" customFormat="false" ht="12.75" hidden="false" customHeight="false" outlineLevel="0" collapsed="false">
      <c r="B171" s="283"/>
    </row>
    <row r="172" customFormat="false" ht="12.75" hidden="false" customHeight="false" outlineLevel="0" collapsed="false">
      <c r="B172" s="283"/>
    </row>
    <row r="173" customFormat="false" ht="12.75" hidden="false" customHeight="false" outlineLevel="0" collapsed="false">
      <c r="B173" s="283"/>
    </row>
    <row r="174" customFormat="false" ht="12.75" hidden="false" customHeight="false" outlineLevel="0" collapsed="false">
      <c r="B174" s="283"/>
    </row>
    <row r="175" customFormat="false" ht="12.75" hidden="false" customHeight="false" outlineLevel="0" collapsed="false">
      <c r="B175" s="283"/>
    </row>
    <row r="176" customFormat="false" ht="12.75" hidden="false" customHeight="false" outlineLevel="0" collapsed="false">
      <c r="B176" s="283"/>
    </row>
    <row r="177" customFormat="false" ht="12.75" hidden="false" customHeight="false" outlineLevel="0" collapsed="false">
      <c r="B177" s="283"/>
    </row>
    <row r="178" customFormat="false" ht="12.75" hidden="false" customHeight="false" outlineLevel="0" collapsed="false">
      <c r="B178" s="283"/>
    </row>
    <row r="179" customFormat="false" ht="12.75" hidden="false" customHeight="false" outlineLevel="0" collapsed="false">
      <c r="B179" s="283"/>
    </row>
    <row r="180" customFormat="false" ht="12.75" hidden="false" customHeight="false" outlineLevel="0" collapsed="false">
      <c r="B180" s="283"/>
    </row>
    <row r="181" customFormat="false" ht="12.75" hidden="false" customHeight="false" outlineLevel="0" collapsed="false">
      <c r="B181" s="283"/>
    </row>
    <row r="182" customFormat="false" ht="12.75" hidden="false" customHeight="false" outlineLevel="0" collapsed="false">
      <c r="B182" s="283"/>
    </row>
    <row r="183" customFormat="false" ht="12.75" hidden="false" customHeight="false" outlineLevel="0" collapsed="false">
      <c r="B183" s="283"/>
    </row>
    <row r="184" customFormat="false" ht="12.75" hidden="false" customHeight="false" outlineLevel="0" collapsed="false">
      <c r="B184" s="283"/>
    </row>
    <row r="185" customFormat="false" ht="12.75" hidden="false" customHeight="false" outlineLevel="0" collapsed="false">
      <c r="B185" s="283"/>
    </row>
    <row r="186" customFormat="false" ht="12.75" hidden="false" customHeight="false" outlineLevel="0" collapsed="false">
      <c r="B186" s="283"/>
    </row>
    <row r="187" customFormat="false" ht="12.75" hidden="false" customHeight="false" outlineLevel="0" collapsed="false">
      <c r="B187" s="283"/>
    </row>
    <row r="188" customFormat="false" ht="12.75" hidden="false" customHeight="false" outlineLevel="0" collapsed="false">
      <c r="B188" s="283"/>
    </row>
    <row r="189" customFormat="false" ht="12.75" hidden="false" customHeight="false" outlineLevel="0" collapsed="false">
      <c r="B189" s="283"/>
    </row>
    <row r="190" customFormat="false" ht="12.75" hidden="false" customHeight="false" outlineLevel="0" collapsed="false">
      <c r="B190" s="283"/>
    </row>
    <row r="191" customFormat="false" ht="12.75" hidden="false" customHeight="false" outlineLevel="0" collapsed="false">
      <c r="B191" s="283"/>
    </row>
    <row r="192" customFormat="false" ht="12.75" hidden="false" customHeight="false" outlineLevel="0" collapsed="false">
      <c r="B192" s="283"/>
    </row>
    <row r="193" customFormat="false" ht="12.75" hidden="false" customHeight="false" outlineLevel="0" collapsed="false">
      <c r="B193" s="283"/>
    </row>
    <row r="194" customFormat="false" ht="12.75" hidden="false" customHeight="false" outlineLevel="0" collapsed="false">
      <c r="B194" s="283"/>
    </row>
    <row r="195" customFormat="false" ht="12.75" hidden="false" customHeight="false" outlineLevel="0" collapsed="false">
      <c r="B195" s="283"/>
    </row>
    <row r="196" customFormat="false" ht="12.75" hidden="false" customHeight="false" outlineLevel="0" collapsed="false">
      <c r="B196" s="283"/>
    </row>
    <row r="197" customFormat="false" ht="12.75" hidden="false" customHeight="false" outlineLevel="0" collapsed="false">
      <c r="B197" s="283"/>
    </row>
    <row r="198" customFormat="false" ht="12.75" hidden="false" customHeight="false" outlineLevel="0" collapsed="false">
      <c r="B198" s="283"/>
    </row>
    <row r="199" customFormat="false" ht="12.75" hidden="false" customHeight="false" outlineLevel="0" collapsed="false">
      <c r="B199" s="283"/>
    </row>
    <row r="200" customFormat="false" ht="12.75" hidden="false" customHeight="false" outlineLevel="0" collapsed="false">
      <c r="B200" s="283"/>
    </row>
    <row r="201" customFormat="false" ht="12.75" hidden="false" customHeight="false" outlineLevel="0" collapsed="false">
      <c r="B201" s="283"/>
    </row>
    <row r="202" customFormat="false" ht="12.75" hidden="false" customHeight="false" outlineLevel="0" collapsed="false">
      <c r="B202" s="283"/>
    </row>
    <row r="203" customFormat="false" ht="12.75" hidden="false" customHeight="false" outlineLevel="0" collapsed="false">
      <c r="B203" s="283"/>
    </row>
    <row r="204" customFormat="false" ht="12.75" hidden="false" customHeight="false" outlineLevel="0" collapsed="false">
      <c r="B204" s="283"/>
    </row>
    <row r="205" customFormat="false" ht="12.75" hidden="false" customHeight="false" outlineLevel="0" collapsed="false">
      <c r="B205" s="283"/>
    </row>
    <row r="206" customFormat="false" ht="12.75" hidden="false" customHeight="false" outlineLevel="0" collapsed="false">
      <c r="B206" s="283"/>
    </row>
    <row r="207" customFormat="false" ht="12.75" hidden="false" customHeight="false" outlineLevel="0" collapsed="false">
      <c r="B207" s="283"/>
    </row>
    <row r="208" customFormat="false" ht="12.75" hidden="false" customHeight="false" outlineLevel="0" collapsed="false">
      <c r="B208" s="283"/>
    </row>
    <row r="209" customFormat="false" ht="12.75" hidden="false" customHeight="false" outlineLevel="0" collapsed="false">
      <c r="B209" s="283"/>
    </row>
    <row r="210" customFormat="false" ht="12.75" hidden="false" customHeight="false" outlineLevel="0" collapsed="false">
      <c r="B210" s="283"/>
    </row>
    <row r="211" customFormat="false" ht="12.75" hidden="false" customHeight="false" outlineLevel="0" collapsed="false">
      <c r="B211" s="283"/>
    </row>
    <row r="212" customFormat="false" ht="12.75" hidden="false" customHeight="false" outlineLevel="0" collapsed="false">
      <c r="B212" s="283"/>
    </row>
    <row r="213" customFormat="false" ht="12.75" hidden="false" customHeight="false" outlineLevel="0" collapsed="false">
      <c r="B213" s="283"/>
    </row>
    <row r="214" customFormat="false" ht="12.75" hidden="false" customHeight="false" outlineLevel="0" collapsed="false">
      <c r="B214" s="283"/>
    </row>
    <row r="215" customFormat="false" ht="12.75" hidden="false" customHeight="false" outlineLevel="0" collapsed="false">
      <c r="B215" s="283"/>
    </row>
    <row r="216" customFormat="false" ht="12.75" hidden="false" customHeight="false" outlineLevel="0" collapsed="false">
      <c r="B216" s="283"/>
    </row>
    <row r="217" customFormat="false" ht="12.75" hidden="false" customHeight="false" outlineLevel="0" collapsed="false">
      <c r="B217" s="283"/>
    </row>
    <row r="218" customFormat="false" ht="12.75" hidden="false" customHeight="false" outlineLevel="0" collapsed="false">
      <c r="B218" s="283"/>
    </row>
    <row r="219" customFormat="false" ht="12.75" hidden="false" customHeight="false" outlineLevel="0" collapsed="false">
      <c r="B219" s="283"/>
    </row>
    <row r="220" customFormat="false" ht="12.75" hidden="false" customHeight="false" outlineLevel="0" collapsed="false">
      <c r="B220" s="283"/>
    </row>
    <row r="221" customFormat="false" ht="12.75" hidden="false" customHeight="false" outlineLevel="0" collapsed="false">
      <c r="B221" s="283"/>
    </row>
    <row r="222" customFormat="false" ht="12.75" hidden="false" customHeight="false" outlineLevel="0" collapsed="false">
      <c r="B222" s="283"/>
    </row>
    <row r="223" customFormat="false" ht="12.75" hidden="false" customHeight="false" outlineLevel="0" collapsed="false">
      <c r="B223" s="283"/>
    </row>
    <row r="224" customFormat="false" ht="12.75" hidden="false" customHeight="false" outlineLevel="0" collapsed="false">
      <c r="B224" s="283"/>
    </row>
    <row r="225" customFormat="false" ht="12.75" hidden="false" customHeight="false" outlineLevel="0" collapsed="false">
      <c r="B225" s="283"/>
    </row>
    <row r="226" customFormat="false" ht="12.75" hidden="false" customHeight="false" outlineLevel="0" collapsed="false">
      <c r="B226" s="283"/>
    </row>
    <row r="227" customFormat="false" ht="12.75" hidden="false" customHeight="false" outlineLevel="0" collapsed="false">
      <c r="B227" s="283"/>
    </row>
    <row r="228" customFormat="false" ht="12.75" hidden="false" customHeight="false" outlineLevel="0" collapsed="false">
      <c r="B228" s="283"/>
    </row>
    <row r="229" customFormat="false" ht="12.75" hidden="false" customHeight="false" outlineLevel="0" collapsed="false">
      <c r="B229" s="283"/>
    </row>
    <row r="230" customFormat="false" ht="12.75" hidden="false" customHeight="false" outlineLevel="0" collapsed="false">
      <c r="B230" s="283"/>
    </row>
    <row r="231" customFormat="false" ht="12.75" hidden="false" customHeight="false" outlineLevel="0" collapsed="false">
      <c r="B231" s="283"/>
    </row>
    <row r="232" customFormat="false" ht="12.75" hidden="false" customHeight="false" outlineLevel="0" collapsed="false">
      <c r="B232" s="283"/>
    </row>
    <row r="233" customFormat="false" ht="12.75" hidden="false" customHeight="false" outlineLevel="0" collapsed="false">
      <c r="B233" s="283"/>
    </row>
    <row r="234" customFormat="false" ht="12.75" hidden="false" customHeight="false" outlineLevel="0" collapsed="false">
      <c r="B234" s="283"/>
    </row>
    <row r="235" customFormat="false" ht="12.75" hidden="false" customHeight="false" outlineLevel="0" collapsed="false">
      <c r="B235" s="283"/>
    </row>
    <row r="236" customFormat="false" ht="12.75" hidden="false" customHeight="false" outlineLevel="0" collapsed="false">
      <c r="B236" s="283"/>
    </row>
    <row r="237" customFormat="false" ht="12.75" hidden="false" customHeight="false" outlineLevel="0" collapsed="false">
      <c r="B237" s="283"/>
    </row>
    <row r="238" customFormat="false" ht="12.75" hidden="false" customHeight="false" outlineLevel="0" collapsed="false">
      <c r="B238" s="283"/>
    </row>
    <row r="239" customFormat="false" ht="12.75" hidden="false" customHeight="false" outlineLevel="0" collapsed="false">
      <c r="B239" s="283"/>
    </row>
    <row r="240" customFormat="false" ht="12.75" hidden="false" customHeight="false" outlineLevel="0" collapsed="false">
      <c r="B240" s="283"/>
    </row>
    <row r="241" customFormat="false" ht="12.75" hidden="false" customHeight="false" outlineLevel="0" collapsed="false">
      <c r="B241" s="283"/>
    </row>
    <row r="242" customFormat="false" ht="12.75" hidden="false" customHeight="false" outlineLevel="0" collapsed="false">
      <c r="B242" s="283"/>
    </row>
    <row r="243" customFormat="false" ht="12.75" hidden="false" customHeight="false" outlineLevel="0" collapsed="false">
      <c r="B243" s="283"/>
    </row>
    <row r="244" customFormat="false" ht="12.75" hidden="false" customHeight="false" outlineLevel="0" collapsed="false">
      <c r="B244" s="283"/>
    </row>
    <row r="245" customFormat="false" ht="12.75" hidden="false" customHeight="false" outlineLevel="0" collapsed="false">
      <c r="B245" s="283"/>
    </row>
    <row r="246" customFormat="false" ht="12.75" hidden="false" customHeight="false" outlineLevel="0" collapsed="false">
      <c r="B246" s="283"/>
    </row>
    <row r="247" customFormat="false" ht="12.75" hidden="false" customHeight="false" outlineLevel="0" collapsed="false">
      <c r="B247" s="283"/>
    </row>
    <row r="248" customFormat="false" ht="12.75" hidden="false" customHeight="false" outlineLevel="0" collapsed="false">
      <c r="B248" s="283"/>
    </row>
    <row r="249" customFormat="false" ht="12.75" hidden="false" customHeight="false" outlineLevel="0" collapsed="false">
      <c r="B249" s="283"/>
    </row>
    <row r="250" customFormat="false" ht="12.75" hidden="false" customHeight="false" outlineLevel="0" collapsed="false">
      <c r="B250" s="283"/>
    </row>
    <row r="251" customFormat="false" ht="12.75" hidden="false" customHeight="false" outlineLevel="0" collapsed="false">
      <c r="B251" s="283"/>
    </row>
    <row r="252" customFormat="false" ht="12.75" hidden="false" customHeight="false" outlineLevel="0" collapsed="false">
      <c r="B252" s="283"/>
    </row>
    <row r="253" customFormat="false" ht="12.75" hidden="false" customHeight="false" outlineLevel="0" collapsed="false">
      <c r="B253" s="283"/>
    </row>
    <row r="254" customFormat="false" ht="12.75" hidden="false" customHeight="false" outlineLevel="0" collapsed="false">
      <c r="B254" s="283"/>
    </row>
    <row r="255" customFormat="false" ht="12.75" hidden="false" customHeight="false" outlineLevel="0" collapsed="false">
      <c r="B255" s="283"/>
    </row>
    <row r="256" customFormat="false" ht="12.75" hidden="false" customHeight="false" outlineLevel="0" collapsed="false">
      <c r="B256" s="283"/>
    </row>
    <row r="257" customFormat="false" ht="12.75" hidden="false" customHeight="false" outlineLevel="0" collapsed="false">
      <c r="B257" s="283"/>
    </row>
    <row r="258" customFormat="false" ht="12.75" hidden="false" customHeight="false" outlineLevel="0" collapsed="false">
      <c r="B258" s="283"/>
    </row>
    <row r="259" customFormat="false" ht="12.75" hidden="false" customHeight="false" outlineLevel="0" collapsed="false">
      <c r="B259" s="283"/>
    </row>
    <row r="260" customFormat="false" ht="12.75" hidden="false" customHeight="false" outlineLevel="0" collapsed="false">
      <c r="B260" s="283"/>
    </row>
    <row r="261" customFormat="false" ht="12.75" hidden="false" customHeight="false" outlineLevel="0" collapsed="false">
      <c r="B261" s="283"/>
    </row>
    <row r="262" customFormat="false" ht="12.75" hidden="false" customHeight="false" outlineLevel="0" collapsed="false">
      <c r="B262" s="283"/>
    </row>
    <row r="263" customFormat="false" ht="12.75" hidden="false" customHeight="false" outlineLevel="0" collapsed="false">
      <c r="B263" s="283"/>
    </row>
    <row r="264" customFormat="false" ht="12.75" hidden="false" customHeight="false" outlineLevel="0" collapsed="false">
      <c r="B264" s="283"/>
    </row>
    <row r="265" customFormat="false" ht="12.75" hidden="false" customHeight="false" outlineLevel="0" collapsed="false">
      <c r="B265" s="283"/>
    </row>
    <row r="266" customFormat="false" ht="12.75" hidden="false" customHeight="false" outlineLevel="0" collapsed="false">
      <c r="B266" s="283"/>
    </row>
    <row r="267" customFormat="false" ht="12.75" hidden="false" customHeight="false" outlineLevel="0" collapsed="false">
      <c r="B267" s="283"/>
    </row>
    <row r="268" customFormat="false" ht="12.75" hidden="false" customHeight="false" outlineLevel="0" collapsed="false">
      <c r="B268" s="283"/>
    </row>
    <row r="269" customFormat="false" ht="12.75" hidden="false" customHeight="false" outlineLevel="0" collapsed="false">
      <c r="B269" s="283"/>
    </row>
    <row r="270" customFormat="false" ht="12.75" hidden="false" customHeight="false" outlineLevel="0" collapsed="false">
      <c r="B270" s="283"/>
    </row>
    <row r="271" customFormat="false" ht="12.75" hidden="false" customHeight="false" outlineLevel="0" collapsed="false">
      <c r="B271" s="283"/>
    </row>
    <row r="272" customFormat="false" ht="12.75" hidden="false" customHeight="false" outlineLevel="0" collapsed="false">
      <c r="B272" s="283"/>
    </row>
    <row r="273" customFormat="false" ht="12.75" hidden="false" customHeight="false" outlineLevel="0" collapsed="false">
      <c r="B273" s="283"/>
    </row>
    <row r="274" customFormat="false" ht="12.75" hidden="false" customHeight="false" outlineLevel="0" collapsed="false">
      <c r="B274" s="283"/>
    </row>
    <row r="275" customFormat="false" ht="12.75" hidden="false" customHeight="false" outlineLevel="0" collapsed="false">
      <c r="B275" s="283"/>
    </row>
    <row r="276" customFormat="false" ht="12.75" hidden="false" customHeight="false" outlineLevel="0" collapsed="false">
      <c r="B276" s="283"/>
    </row>
    <row r="277" customFormat="false" ht="12.75" hidden="false" customHeight="false" outlineLevel="0" collapsed="false">
      <c r="B277" s="283"/>
    </row>
    <row r="278" customFormat="false" ht="12.75" hidden="false" customHeight="false" outlineLevel="0" collapsed="false">
      <c r="B278" s="283"/>
    </row>
    <row r="279" customFormat="false" ht="12.75" hidden="false" customHeight="false" outlineLevel="0" collapsed="false">
      <c r="B279" s="283"/>
    </row>
    <row r="280" customFormat="false" ht="12.75" hidden="false" customHeight="false" outlineLevel="0" collapsed="false">
      <c r="B280" s="283"/>
    </row>
    <row r="281" customFormat="false" ht="12.75" hidden="false" customHeight="false" outlineLevel="0" collapsed="false">
      <c r="B281" s="283"/>
    </row>
    <row r="282" customFormat="false" ht="12.75" hidden="false" customHeight="false" outlineLevel="0" collapsed="false">
      <c r="B282" s="283"/>
    </row>
    <row r="283" customFormat="false" ht="12.75" hidden="false" customHeight="false" outlineLevel="0" collapsed="false">
      <c r="B283" s="283"/>
    </row>
    <row r="284" customFormat="false" ht="12.75" hidden="false" customHeight="false" outlineLevel="0" collapsed="false">
      <c r="B284" s="283"/>
    </row>
    <row r="285" customFormat="false" ht="12.75" hidden="false" customHeight="false" outlineLevel="0" collapsed="false">
      <c r="B285" s="283"/>
    </row>
    <row r="286" customFormat="false" ht="12.75" hidden="false" customHeight="false" outlineLevel="0" collapsed="false">
      <c r="B286" s="283"/>
    </row>
    <row r="287" customFormat="false" ht="12.75" hidden="false" customHeight="false" outlineLevel="0" collapsed="false">
      <c r="B287" s="283"/>
    </row>
    <row r="288" customFormat="false" ht="12.75" hidden="false" customHeight="false" outlineLevel="0" collapsed="false">
      <c r="B288" s="283"/>
    </row>
    <row r="289" customFormat="false" ht="12.75" hidden="false" customHeight="false" outlineLevel="0" collapsed="false">
      <c r="B289" s="283"/>
    </row>
    <row r="290" customFormat="false" ht="12.75" hidden="false" customHeight="false" outlineLevel="0" collapsed="false">
      <c r="B290" s="283"/>
    </row>
    <row r="291" customFormat="false" ht="12.75" hidden="false" customHeight="false" outlineLevel="0" collapsed="false">
      <c r="B291" s="283"/>
    </row>
    <row r="292" customFormat="false" ht="12.75" hidden="false" customHeight="false" outlineLevel="0" collapsed="false">
      <c r="B292" s="283"/>
    </row>
    <row r="293" customFormat="false" ht="12.75" hidden="false" customHeight="false" outlineLevel="0" collapsed="false">
      <c r="B293" s="283"/>
    </row>
    <row r="294" customFormat="false" ht="12.75" hidden="false" customHeight="false" outlineLevel="0" collapsed="false">
      <c r="B294" s="283"/>
    </row>
    <row r="295" customFormat="false" ht="12.75" hidden="false" customHeight="false" outlineLevel="0" collapsed="false">
      <c r="B295" s="283"/>
    </row>
    <row r="296" customFormat="false" ht="12.75" hidden="false" customHeight="false" outlineLevel="0" collapsed="false">
      <c r="B296" s="283"/>
    </row>
    <row r="297" customFormat="false" ht="12.75" hidden="false" customHeight="false" outlineLevel="0" collapsed="false">
      <c r="B297" s="283"/>
    </row>
    <row r="298" customFormat="false" ht="12.75" hidden="false" customHeight="false" outlineLevel="0" collapsed="false">
      <c r="B298" s="283"/>
    </row>
    <row r="299" customFormat="false" ht="12.75" hidden="false" customHeight="false" outlineLevel="0" collapsed="false">
      <c r="B299" s="283"/>
    </row>
    <row r="300" customFormat="false" ht="12.75" hidden="false" customHeight="false" outlineLevel="0" collapsed="false">
      <c r="B300" s="283"/>
    </row>
    <row r="301" customFormat="false" ht="12.75" hidden="false" customHeight="false" outlineLevel="0" collapsed="false">
      <c r="B301" s="283"/>
    </row>
    <row r="302" customFormat="false" ht="12.75" hidden="false" customHeight="false" outlineLevel="0" collapsed="false">
      <c r="B302" s="283"/>
    </row>
    <row r="303" customFormat="false" ht="12.75" hidden="false" customHeight="false" outlineLevel="0" collapsed="false">
      <c r="B303" s="283"/>
    </row>
    <row r="304" customFormat="false" ht="12.75" hidden="false" customHeight="false" outlineLevel="0" collapsed="false">
      <c r="B304" s="283"/>
    </row>
    <row r="305" customFormat="false" ht="12.75" hidden="false" customHeight="false" outlineLevel="0" collapsed="false">
      <c r="B305" s="283"/>
    </row>
    <row r="306" customFormat="false" ht="12.75" hidden="false" customHeight="false" outlineLevel="0" collapsed="false">
      <c r="B306" s="283"/>
    </row>
    <row r="307" customFormat="false" ht="12.75" hidden="false" customHeight="false" outlineLevel="0" collapsed="false">
      <c r="B307" s="283"/>
    </row>
    <row r="308" customFormat="false" ht="12.75" hidden="false" customHeight="false" outlineLevel="0" collapsed="false">
      <c r="B308" s="283"/>
    </row>
    <row r="309" customFormat="false" ht="12.75" hidden="false" customHeight="false" outlineLevel="0" collapsed="false">
      <c r="B309" s="283"/>
    </row>
    <row r="310" customFormat="false" ht="12.75" hidden="false" customHeight="false" outlineLevel="0" collapsed="false">
      <c r="B310" s="283"/>
    </row>
    <row r="311" customFormat="false" ht="12.75" hidden="false" customHeight="false" outlineLevel="0" collapsed="false">
      <c r="B311" s="283"/>
    </row>
    <row r="312" customFormat="false" ht="12.75" hidden="false" customHeight="false" outlineLevel="0" collapsed="false">
      <c r="B312" s="283"/>
    </row>
    <row r="313" customFormat="false" ht="12.75" hidden="false" customHeight="false" outlineLevel="0" collapsed="false">
      <c r="B313" s="283"/>
    </row>
    <row r="314" customFormat="false" ht="12.75" hidden="false" customHeight="false" outlineLevel="0" collapsed="false">
      <c r="B314" s="283"/>
    </row>
    <row r="315" customFormat="false" ht="12.75" hidden="false" customHeight="false" outlineLevel="0" collapsed="false">
      <c r="B315" s="283"/>
    </row>
    <row r="316" customFormat="false" ht="12.75" hidden="false" customHeight="false" outlineLevel="0" collapsed="false">
      <c r="B316" s="283"/>
    </row>
    <row r="317" customFormat="false" ht="12.75" hidden="false" customHeight="false" outlineLevel="0" collapsed="false">
      <c r="B317" s="283"/>
    </row>
    <row r="318" customFormat="false" ht="12.75" hidden="false" customHeight="false" outlineLevel="0" collapsed="false">
      <c r="B318" s="283"/>
    </row>
    <row r="319" customFormat="false" ht="12.75" hidden="false" customHeight="false" outlineLevel="0" collapsed="false">
      <c r="B319" s="283"/>
    </row>
    <row r="320" customFormat="false" ht="12.75" hidden="false" customHeight="false" outlineLevel="0" collapsed="false">
      <c r="B320" s="283"/>
    </row>
    <row r="321" customFormat="false" ht="12.75" hidden="false" customHeight="false" outlineLevel="0" collapsed="false">
      <c r="B321" s="283"/>
    </row>
    <row r="322" customFormat="false" ht="12.75" hidden="false" customHeight="false" outlineLevel="0" collapsed="false">
      <c r="B322" s="283"/>
    </row>
    <row r="323" customFormat="false" ht="12.75" hidden="false" customHeight="false" outlineLevel="0" collapsed="false">
      <c r="B323" s="283"/>
    </row>
    <row r="324" customFormat="false" ht="12.75" hidden="false" customHeight="false" outlineLevel="0" collapsed="false">
      <c r="B324" s="283"/>
    </row>
    <row r="325" customFormat="false" ht="12.75" hidden="false" customHeight="false" outlineLevel="0" collapsed="false">
      <c r="B325" s="283"/>
    </row>
    <row r="326" customFormat="false" ht="12.75" hidden="false" customHeight="false" outlineLevel="0" collapsed="false">
      <c r="B326" s="283"/>
    </row>
    <row r="327" customFormat="false" ht="12.75" hidden="false" customHeight="false" outlineLevel="0" collapsed="false">
      <c r="B327" s="283"/>
    </row>
    <row r="328" customFormat="false" ht="12.75" hidden="false" customHeight="false" outlineLevel="0" collapsed="false">
      <c r="B328" s="283"/>
    </row>
    <row r="329" customFormat="false" ht="12.75" hidden="false" customHeight="false" outlineLevel="0" collapsed="false">
      <c r="B329" s="283"/>
    </row>
    <row r="330" customFormat="false" ht="12.75" hidden="false" customHeight="false" outlineLevel="0" collapsed="false">
      <c r="B330" s="283"/>
    </row>
    <row r="331" customFormat="false" ht="12.75" hidden="false" customHeight="false" outlineLevel="0" collapsed="false">
      <c r="B331" s="283"/>
    </row>
    <row r="332" customFormat="false" ht="12.75" hidden="false" customHeight="false" outlineLevel="0" collapsed="false">
      <c r="B332" s="283"/>
    </row>
    <row r="333" customFormat="false" ht="12.75" hidden="false" customHeight="false" outlineLevel="0" collapsed="false">
      <c r="B333" s="283"/>
    </row>
    <row r="334" customFormat="false" ht="12.75" hidden="false" customHeight="false" outlineLevel="0" collapsed="false">
      <c r="B334" s="283"/>
    </row>
    <row r="335" customFormat="false" ht="12.75" hidden="false" customHeight="false" outlineLevel="0" collapsed="false">
      <c r="B335" s="283"/>
    </row>
    <row r="336" customFormat="false" ht="12.75" hidden="false" customHeight="false" outlineLevel="0" collapsed="false">
      <c r="B336" s="283"/>
    </row>
    <row r="337" customFormat="false" ht="12.75" hidden="false" customHeight="false" outlineLevel="0" collapsed="false">
      <c r="B337" s="283"/>
    </row>
    <row r="338" customFormat="false" ht="12.75" hidden="false" customHeight="false" outlineLevel="0" collapsed="false">
      <c r="B338" s="283"/>
    </row>
    <row r="339" customFormat="false" ht="12.75" hidden="false" customHeight="false" outlineLevel="0" collapsed="false">
      <c r="B339" s="283"/>
    </row>
    <row r="340" customFormat="false" ht="12.75" hidden="false" customHeight="false" outlineLevel="0" collapsed="false">
      <c r="B340" s="283"/>
    </row>
    <row r="341" customFormat="false" ht="12.75" hidden="false" customHeight="false" outlineLevel="0" collapsed="false">
      <c r="B341" s="283"/>
    </row>
    <row r="342" customFormat="false" ht="12.75" hidden="false" customHeight="false" outlineLevel="0" collapsed="false">
      <c r="B342" s="283"/>
    </row>
    <row r="343" customFormat="false" ht="12.75" hidden="false" customHeight="false" outlineLevel="0" collapsed="false">
      <c r="B343" s="283"/>
    </row>
    <row r="344" customFormat="false" ht="12.75" hidden="false" customHeight="false" outlineLevel="0" collapsed="false">
      <c r="B344" s="283"/>
    </row>
    <row r="345" customFormat="false" ht="12.75" hidden="false" customHeight="false" outlineLevel="0" collapsed="false">
      <c r="B345" s="283"/>
    </row>
    <row r="346" customFormat="false" ht="12.75" hidden="false" customHeight="false" outlineLevel="0" collapsed="false">
      <c r="B346" s="283"/>
    </row>
    <row r="347" customFormat="false" ht="12.75" hidden="false" customHeight="false" outlineLevel="0" collapsed="false">
      <c r="B347" s="283"/>
    </row>
    <row r="348" customFormat="false" ht="12.75" hidden="false" customHeight="false" outlineLevel="0" collapsed="false">
      <c r="B348" s="283"/>
    </row>
    <row r="349" customFormat="false" ht="12.75" hidden="false" customHeight="false" outlineLevel="0" collapsed="false">
      <c r="B349" s="283"/>
    </row>
    <row r="350" customFormat="false" ht="12.75" hidden="false" customHeight="false" outlineLevel="0" collapsed="false">
      <c r="B350" s="283"/>
    </row>
    <row r="351" customFormat="false" ht="12.75" hidden="false" customHeight="false" outlineLevel="0" collapsed="false">
      <c r="B351" s="283"/>
    </row>
    <row r="352" customFormat="false" ht="12.75" hidden="false" customHeight="false" outlineLevel="0" collapsed="false">
      <c r="B352" s="283"/>
    </row>
    <row r="353" customFormat="false" ht="12.75" hidden="false" customHeight="false" outlineLevel="0" collapsed="false">
      <c r="B353" s="283"/>
    </row>
    <row r="354" customFormat="false" ht="12.75" hidden="false" customHeight="false" outlineLevel="0" collapsed="false">
      <c r="B354" s="283"/>
    </row>
    <row r="355" customFormat="false" ht="12.75" hidden="false" customHeight="false" outlineLevel="0" collapsed="false">
      <c r="B355" s="283"/>
    </row>
    <row r="356" customFormat="false" ht="12.75" hidden="false" customHeight="false" outlineLevel="0" collapsed="false">
      <c r="B356" s="283"/>
    </row>
    <row r="357" customFormat="false" ht="12.75" hidden="false" customHeight="false" outlineLevel="0" collapsed="false">
      <c r="B357" s="283"/>
    </row>
    <row r="358" customFormat="false" ht="12.75" hidden="false" customHeight="false" outlineLevel="0" collapsed="false">
      <c r="B358" s="283"/>
    </row>
    <row r="359" customFormat="false" ht="12.75" hidden="false" customHeight="false" outlineLevel="0" collapsed="false">
      <c r="B359" s="283"/>
    </row>
    <row r="360" customFormat="false" ht="12.75" hidden="false" customHeight="false" outlineLevel="0" collapsed="false">
      <c r="B360" s="283"/>
    </row>
    <row r="361" customFormat="false" ht="12.75" hidden="false" customHeight="false" outlineLevel="0" collapsed="false">
      <c r="B361" s="283"/>
    </row>
    <row r="362" customFormat="false" ht="12.75" hidden="false" customHeight="false" outlineLevel="0" collapsed="false">
      <c r="B362" s="283"/>
    </row>
    <row r="363" customFormat="false" ht="12.75" hidden="false" customHeight="false" outlineLevel="0" collapsed="false">
      <c r="B363" s="283"/>
    </row>
    <row r="364" customFormat="false" ht="12.75" hidden="false" customHeight="false" outlineLevel="0" collapsed="false">
      <c r="B364" s="283"/>
    </row>
    <row r="365" customFormat="false" ht="12.75" hidden="false" customHeight="false" outlineLevel="0" collapsed="false">
      <c r="B365" s="283"/>
    </row>
    <row r="366" customFormat="false" ht="12.75" hidden="false" customHeight="false" outlineLevel="0" collapsed="false">
      <c r="B366" s="283"/>
    </row>
    <row r="367" customFormat="false" ht="12.75" hidden="false" customHeight="false" outlineLevel="0" collapsed="false">
      <c r="B367" s="283"/>
    </row>
    <row r="368" customFormat="false" ht="12.75" hidden="false" customHeight="false" outlineLevel="0" collapsed="false">
      <c r="B368" s="283"/>
    </row>
    <row r="369" customFormat="false" ht="12.75" hidden="false" customHeight="false" outlineLevel="0" collapsed="false">
      <c r="B369" s="283"/>
    </row>
    <row r="370" customFormat="false" ht="12.75" hidden="false" customHeight="false" outlineLevel="0" collapsed="false">
      <c r="B370" s="283"/>
    </row>
    <row r="371" customFormat="false" ht="12.75" hidden="false" customHeight="false" outlineLevel="0" collapsed="false">
      <c r="B371" s="283"/>
    </row>
    <row r="372" customFormat="false" ht="12.75" hidden="false" customHeight="false" outlineLevel="0" collapsed="false">
      <c r="B372" s="283"/>
    </row>
    <row r="373" customFormat="false" ht="12.75" hidden="false" customHeight="false" outlineLevel="0" collapsed="false">
      <c r="B373" s="283"/>
    </row>
    <row r="374" customFormat="false" ht="12.75" hidden="false" customHeight="false" outlineLevel="0" collapsed="false">
      <c r="B374" s="283"/>
    </row>
    <row r="375" customFormat="false" ht="12.75" hidden="false" customHeight="false" outlineLevel="0" collapsed="false">
      <c r="B375" s="283"/>
    </row>
    <row r="376" customFormat="false" ht="12.75" hidden="false" customHeight="false" outlineLevel="0" collapsed="false">
      <c r="B376" s="283"/>
    </row>
    <row r="377" customFormat="false" ht="12.75" hidden="false" customHeight="false" outlineLevel="0" collapsed="false">
      <c r="B377" s="283"/>
    </row>
    <row r="378" customFormat="false" ht="12.75" hidden="false" customHeight="false" outlineLevel="0" collapsed="false">
      <c r="B378" s="283"/>
    </row>
    <row r="379" customFormat="false" ht="12.75" hidden="false" customHeight="false" outlineLevel="0" collapsed="false">
      <c r="B379" s="283"/>
    </row>
    <row r="380" customFormat="false" ht="12.75" hidden="false" customHeight="false" outlineLevel="0" collapsed="false">
      <c r="B380" s="283"/>
    </row>
    <row r="381" customFormat="false" ht="12.75" hidden="false" customHeight="false" outlineLevel="0" collapsed="false">
      <c r="B381" s="283"/>
    </row>
    <row r="382" customFormat="false" ht="12.75" hidden="false" customHeight="false" outlineLevel="0" collapsed="false">
      <c r="B382" s="283"/>
    </row>
    <row r="383" customFormat="false" ht="12.75" hidden="false" customHeight="false" outlineLevel="0" collapsed="false">
      <c r="B383" s="283"/>
    </row>
    <row r="384" customFormat="false" ht="12.75" hidden="false" customHeight="false" outlineLevel="0" collapsed="false">
      <c r="B384" s="283"/>
    </row>
    <row r="385" customFormat="false" ht="12.75" hidden="false" customHeight="false" outlineLevel="0" collapsed="false">
      <c r="B385" s="283"/>
    </row>
    <row r="386" customFormat="false" ht="12.75" hidden="false" customHeight="false" outlineLevel="0" collapsed="false">
      <c r="B386" s="283"/>
    </row>
    <row r="387" customFormat="false" ht="12.75" hidden="false" customHeight="false" outlineLevel="0" collapsed="false">
      <c r="B387" s="283"/>
    </row>
    <row r="388" customFormat="false" ht="12.75" hidden="false" customHeight="false" outlineLevel="0" collapsed="false">
      <c r="B388" s="283"/>
    </row>
  </sheetData>
  <mergeCells count="11">
    <mergeCell ref="A1:F1"/>
    <mergeCell ref="A2:F2"/>
    <mergeCell ref="A3:F3"/>
    <mergeCell ref="A4:F4"/>
    <mergeCell ref="A6:A9"/>
    <mergeCell ref="B6:B9"/>
    <mergeCell ref="C6:D7"/>
    <mergeCell ref="E6:F6"/>
    <mergeCell ref="E7:F7"/>
    <mergeCell ref="E8:F8"/>
    <mergeCell ref="C9:E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5</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25" hidden="false" customHeight="false" outlineLevel="0" collapsed="false">
      <c r="A1" s="293" t="s">
        <v>148</v>
      </c>
      <c r="B1" s="293"/>
      <c r="C1" s="293"/>
      <c r="D1" s="293"/>
      <c r="E1" s="293"/>
      <c r="F1" s="293"/>
    </row>
    <row r="2" customFormat="false" ht="20.25" hidden="false" customHeight="false" outlineLevel="0" collapsed="false">
      <c r="A2" s="294" t="s">
        <v>931</v>
      </c>
      <c r="B2" s="294"/>
      <c r="C2" s="294"/>
      <c r="D2" s="294"/>
      <c r="E2" s="294"/>
      <c r="F2" s="294"/>
    </row>
    <row r="3" customFormat="false" ht="20.25" hidden="false" customHeight="false" outlineLevel="0" collapsed="false">
      <c r="A3" s="294" t="s">
        <v>932</v>
      </c>
      <c r="B3" s="294"/>
      <c r="C3" s="294"/>
      <c r="D3" s="294"/>
      <c r="E3" s="294"/>
      <c r="F3" s="294"/>
    </row>
    <row r="4" customFormat="false" ht="20.25" hidden="false" customHeight="false" outlineLevel="0" collapsed="false">
      <c r="A4" s="294" t="s">
        <v>1013</v>
      </c>
      <c r="B4" s="294"/>
      <c r="C4" s="294"/>
      <c r="D4" s="294"/>
      <c r="E4" s="294"/>
      <c r="F4" s="294"/>
    </row>
    <row r="5" customFormat="false" ht="12.75" hidden="false" customHeight="false" outlineLevel="0" collapsed="false">
      <c r="B5" s="295"/>
    </row>
    <row r="6" customFormat="false" ht="12.75" hidden="false" customHeight="true" outlineLevel="0" collapsed="false">
      <c r="A6" s="68" t="s">
        <v>934</v>
      </c>
      <c r="B6" s="296" t="s">
        <v>609</v>
      </c>
      <c r="C6" s="162" t="n">
        <v>2005</v>
      </c>
      <c r="D6" s="162"/>
      <c r="E6" s="297" t="s">
        <v>227</v>
      </c>
      <c r="F6" s="297"/>
    </row>
    <row r="7" customFormat="false" ht="12.75" hidden="false" customHeight="false" outlineLevel="0" collapsed="false">
      <c r="A7" s="68"/>
      <c r="B7" s="296"/>
      <c r="C7" s="162"/>
      <c r="D7" s="162"/>
      <c r="E7" s="119" t="s">
        <v>233</v>
      </c>
      <c r="F7" s="119"/>
    </row>
    <row r="8" customFormat="false" ht="12.75" hidden="false" customHeight="false" outlineLevel="0" collapsed="false">
      <c r="A8" s="68"/>
      <c r="B8" s="296"/>
      <c r="C8" s="240" t="s">
        <v>216</v>
      </c>
      <c r="D8" s="241" t="s">
        <v>258</v>
      </c>
      <c r="E8" s="106" t="s">
        <v>258</v>
      </c>
      <c r="F8" s="106"/>
    </row>
    <row r="9" customFormat="false" ht="12.75" hidden="false" customHeight="false" outlineLevel="0" collapsed="false">
      <c r="A9" s="68"/>
      <c r="B9" s="296"/>
      <c r="C9" s="298" t="s">
        <v>304</v>
      </c>
      <c r="D9" s="298"/>
      <c r="E9" s="298"/>
      <c r="F9" s="299" t="s">
        <v>190</v>
      </c>
    </row>
    <row r="10" customFormat="false" ht="12.75" hidden="false" customHeight="false" outlineLevel="0" collapsed="false">
      <c r="B10" s="300"/>
      <c r="E10" s="125"/>
    </row>
    <row r="11" s="45" customFormat="true" ht="12.75" hidden="false" customHeight="false" outlineLevel="0" collapsed="false">
      <c r="A11" s="289" t="n">
        <v>0</v>
      </c>
      <c r="B11" s="301" t="s">
        <v>935</v>
      </c>
      <c r="C11" s="269" t="n">
        <v>2134115</v>
      </c>
      <c r="D11" s="269" t="n">
        <v>16549568</v>
      </c>
      <c r="E11" s="302" t="n">
        <v>900678</v>
      </c>
      <c r="F11" s="303" t="n">
        <v>5.8</v>
      </c>
    </row>
    <row r="12" customFormat="false" ht="12.75" hidden="false" customHeight="false" outlineLevel="0" collapsed="false">
      <c r="A12" s="304" t="n">
        <v>0</v>
      </c>
      <c r="B12" s="133" t="s">
        <v>936</v>
      </c>
      <c r="C12" s="130" t="n">
        <v>56184</v>
      </c>
      <c r="D12" s="130" t="n">
        <v>400809</v>
      </c>
      <c r="E12" s="305" t="n">
        <v>-10613</v>
      </c>
      <c r="F12" s="306" t="n">
        <v>-2.6</v>
      </c>
    </row>
    <row r="13" customFormat="false" ht="12.75" hidden="false" customHeight="false" outlineLevel="0" collapsed="false">
      <c r="A13" s="304" t="n">
        <v>1</v>
      </c>
      <c r="B13" s="133" t="s">
        <v>937</v>
      </c>
      <c r="C13" s="130" t="n">
        <v>324588</v>
      </c>
      <c r="D13" s="130" t="n">
        <v>2698115</v>
      </c>
      <c r="E13" s="305" t="n">
        <v>412008</v>
      </c>
      <c r="F13" s="306" t="n">
        <v>18</v>
      </c>
    </row>
    <row r="14" customFormat="false" ht="12.75" hidden="false" customHeight="false" outlineLevel="0" collapsed="false">
      <c r="A14" s="304" t="n">
        <v>2</v>
      </c>
      <c r="B14" s="133" t="s">
        <v>938</v>
      </c>
      <c r="C14" s="130" t="n">
        <v>442283</v>
      </c>
      <c r="D14" s="130" t="n">
        <v>3388220</v>
      </c>
      <c r="E14" s="305" t="n">
        <v>-129869</v>
      </c>
      <c r="F14" s="306" t="n">
        <v>-3.7</v>
      </c>
    </row>
    <row r="15" customFormat="false" ht="12.75" hidden="false" customHeight="false" outlineLevel="0" collapsed="false">
      <c r="A15" s="304" t="n">
        <v>3</v>
      </c>
      <c r="B15" s="133" t="s">
        <v>939</v>
      </c>
      <c r="C15" s="130" t="n">
        <v>64169</v>
      </c>
      <c r="D15" s="130" t="n">
        <v>631813</v>
      </c>
      <c r="E15" s="305" t="n">
        <v>24781</v>
      </c>
      <c r="F15" s="306" t="n">
        <v>4.1</v>
      </c>
    </row>
    <row r="16" customFormat="false" ht="12.75" hidden="false" customHeight="false" outlineLevel="0" collapsed="false">
      <c r="A16" s="304" t="n">
        <v>4</v>
      </c>
      <c r="B16" s="133" t="s">
        <v>940</v>
      </c>
      <c r="C16" s="130" t="n">
        <v>344173</v>
      </c>
      <c r="D16" s="130" t="n">
        <v>2345856</v>
      </c>
      <c r="E16" s="305" t="n">
        <v>126881</v>
      </c>
      <c r="F16" s="306" t="n">
        <v>5.7</v>
      </c>
    </row>
    <row r="17" customFormat="false" ht="12.75" hidden="false" customHeight="false" outlineLevel="0" collapsed="false">
      <c r="A17" s="304" t="n">
        <v>5</v>
      </c>
      <c r="B17" s="133" t="s">
        <v>941</v>
      </c>
      <c r="C17" s="130" t="n">
        <v>257309</v>
      </c>
      <c r="D17" s="130" t="n">
        <v>1955606</v>
      </c>
      <c r="E17" s="305" t="n">
        <v>107389</v>
      </c>
      <c r="F17" s="306" t="n">
        <v>5.8</v>
      </c>
    </row>
    <row r="18" customFormat="false" ht="12.75" hidden="false" customHeight="false" outlineLevel="0" collapsed="false">
      <c r="A18" s="304" t="n">
        <v>6</v>
      </c>
      <c r="B18" s="133" t="s">
        <v>942</v>
      </c>
      <c r="C18" s="130" t="n">
        <v>105179</v>
      </c>
      <c r="D18" s="130" t="n">
        <v>829804</v>
      </c>
      <c r="E18" s="305" t="n">
        <v>135425</v>
      </c>
      <c r="F18" s="306" t="n">
        <v>19.5</v>
      </c>
    </row>
    <row r="19" customFormat="false" ht="12.75" hidden="false" customHeight="false" outlineLevel="0" collapsed="false">
      <c r="A19" s="304" t="n">
        <v>7</v>
      </c>
      <c r="B19" s="133" t="s">
        <v>943</v>
      </c>
      <c r="C19" s="130" t="n">
        <v>212016</v>
      </c>
      <c r="D19" s="130" t="n">
        <v>1807447</v>
      </c>
      <c r="E19" s="305" t="n">
        <v>117606</v>
      </c>
      <c r="F19" s="306" t="n">
        <v>7</v>
      </c>
    </row>
    <row r="20" customFormat="false" ht="12.75" hidden="false" customHeight="false" outlineLevel="0" collapsed="false">
      <c r="A20" s="304" t="n">
        <v>8</v>
      </c>
      <c r="B20" s="133" t="s">
        <v>944</v>
      </c>
      <c r="C20" s="130" t="n">
        <v>144462</v>
      </c>
      <c r="D20" s="130" t="n">
        <v>1004633</v>
      </c>
      <c r="E20" s="305" t="n">
        <v>-8793</v>
      </c>
      <c r="F20" s="306" t="n">
        <v>-0.9</v>
      </c>
    </row>
    <row r="21" customFormat="false" ht="12.75" hidden="false" customHeight="false" outlineLevel="0" collapsed="false">
      <c r="A21" s="304" t="n">
        <v>9</v>
      </c>
      <c r="B21" s="133" t="s">
        <v>945</v>
      </c>
      <c r="C21" s="130" t="n">
        <v>183752</v>
      </c>
      <c r="D21" s="130" t="n">
        <v>1487265</v>
      </c>
      <c r="E21" s="305" t="n">
        <v>125863</v>
      </c>
      <c r="F21" s="306" t="n">
        <v>9.2</v>
      </c>
    </row>
    <row r="22" s="45" customFormat="true" ht="12.75" hidden="false" customHeight="false" outlineLevel="0" collapsed="false">
      <c r="A22" s="289" t="n">
        <v>1</v>
      </c>
      <c r="B22" s="301" t="s">
        <v>946</v>
      </c>
      <c r="C22" s="269" t="n">
        <v>504348</v>
      </c>
      <c r="D22" s="269" t="n">
        <v>3591334</v>
      </c>
      <c r="E22" s="302" t="n">
        <v>581207</v>
      </c>
      <c r="F22" s="303" t="n">
        <v>19.3</v>
      </c>
    </row>
    <row r="23" customFormat="false" ht="12.75" hidden="false" customHeight="false" outlineLevel="0" collapsed="false">
      <c r="A23" s="42" t="n">
        <v>11</v>
      </c>
      <c r="B23" s="133" t="s">
        <v>947</v>
      </c>
      <c r="C23" s="130" t="n">
        <v>231995</v>
      </c>
      <c r="D23" s="130" t="n">
        <v>1726083</v>
      </c>
      <c r="E23" s="305" t="n">
        <v>29802</v>
      </c>
      <c r="F23" s="306" t="n">
        <v>1.8</v>
      </c>
    </row>
    <row r="24" customFormat="false" ht="12.75" hidden="false" customHeight="false" outlineLevel="0" collapsed="false">
      <c r="A24" s="42" t="n">
        <v>12</v>
      </c>
      <c r="B24" s="133" t="s">
        <v>948</v>
      </c>
      <c r="C24" s="130" t="n">
        <v>272353</v>
      </c>
      <c r="D24" s="130" t="n">
        <v>1865251</v>
      </c>
      <c r="E24" s="305" t="n">
        <v>551405</v>
      </c>
      <c r="F24" s="306" t="n">
        <v>42</v>
      </c>
    </row>
    <row r="25" s="45" customFormat="true" ht="12.75" hidden="false" customHeight="false" outlineLevel="0" collapsed="false">
      <c r="A25" s="289" t="n">
        <v>2</v>
      </c>
      <c r="B25" s="301" t="s">
        <v>949</v>
      </c>
      <c r="C25" s="269" t="n">
        <v>910355</v>
      </c>
      <c r="D25" s="269" t="n">
        <v>7589161</v>
      </c>
      <c r="E25" s="302" t="n">
        <v>543505</v>
      </c>
      <c r="F25" s="303" t="n">
        <v>7.7</v>
      </c>
    </row>
    <row r="26" customFormat="false" ht="12.75" hidden="false" customHeight="false" outlineLevel="0" collapsed="false">
      <c r="A26" s="42" t="n">
        <v>21</v>
      </c>
      <c r="B26" s="133" t="s">
        <v>950</v>
      </c>
      <c r="C26" s="130" t="n">
        <v>12892</v>
      </c>
      <c r="D26" s="130" t="n">
        <v>125864</v>
      </c>
      <c r="E26" s="305" t="n">
        <v>-22827</v>
      </c>
      <c r="F26" s="306" t="n">
        <v>-15.4</v>
      </c>
    </row>
    <row r="27" customFormat="false" ht="12.75" hidden="false" customHeight="false" outlineLevel="0" collapsed="false">
      <c r="A27" s="42" t="n">
        <v>22</v>
      </c>
      <c r="B27" s="133" t="s">
        <v>951</v>
      </c>
      <c r="C27" s="130" t="n">
        <v>25300</v>
      </c>
      <c r="D27" s="130" t="n">
        <v>85359</v>
      </c>
      <c r="E27" s="305" t="n">
        <v>-22973</v>
      </c>
      <c r="F27" s="306" t="n">
        <v>-21.2</v>
      </c>
    </row>
    <row r="28" customFormat="false" ht="12.75" hidden="false" customHeight="false" outlineLevel="0" collapsed="false">
      <c r="A28" s="42" t="n">
        <v>23</v>
      </c>
      <c r="B28" s="133" t="s">
        <v>952</v>
      </c>
      <c r="C28" s="130" t="n">
        <v>74949</v>
      </c>
      <c r="D28" s="130" t="n">
        <v>663910</v>
      </c>
      <c r="E28" s="305" t="n">
        <v>89713</v>
      </c>
      <c r="F28" s="306" t="n">
        <v>15.6</v>
      </c>
    </row>
    <row r="29" customFormat="false" ht="12.75" hidden="false" customHeight="false" outlineLevel="0" collapsed="false">
      <c r="A29" s="42" t="n">
        <v>24</v>
      </c>
      <c r="B29" s="133" t="s">
        <v>953</v>
      </c>
      <c r="C29" s="130" t="n">
        <v>142748</v>
      </c>
      <c r="D29" s="130" t="n">
        <v>1136618</v>
      </c>
      <c r="E29" s="305" t="n">
        <v>151315</v>
      </c>
      <c r="F29" s="306" t="n">
        <v>15.4</v>
      </c>
    </row>
    <row r="30" customFormat="false" ht="12.75" hidden="false" customHeight="false" outlineLevel="0" collapsed="false">
      <c r="A30" s="42" t="n">
        <v>25</v>
      </c>
      <c r="B30" s="133" t="s">
        <v>954</v>
      </c>
      <c r="C30" s="130" t="n">
        <v>60041</v>
      </c>
      <c r="D30" s="130" t="n">
        <v>444084</v>
      </c>
      <c r="E30" s="305" t="n">
        <v>63458</v>
      </c>
      <c r="F30" s="306" t="n">
        <v>16.7</v>
      </c>
    </row>
    <row r="31" customFormat="false" ht="12.75" hidden="false" customHeight="false" outlineLevel="0" collapsed="false">
      <c r="A31" s="42" t="n">
        <v>26</v>
      </c>
      <c r="B31" s="133" t="s">
        <v>955</v>
      </c>
      <c r="C31" s="130" t="n">
        <v>119617</v>
      </c>
      <c r="D31" s="130" t="n">
        <v>969388</v>
      </c>
      <c r="E31" s="305" t="n">
        <v>-50274</v>
      </c>
      <c r="F31" s="306" t="n">
        <v>-4.9</v>
      </c>
    </row>
    <row r="32" customFormat="false" ht="12.75" hidden="false" customHeight="false" outlineLevel="0" collapsed="false">
      <c r="A32" s="42" t="n">
        <v>27</v>
      </c>
      <c r="B32" s="133" t="s">
        <v>956</v>
      </c>
      <c r="C32" s="130" t="n">
        <v>89735</v>
      </c>
      <c r="D32" s="130" t="n">
        <v>709452</v>
      </c>
      <c r="E32" s="305" t="n">
        <v>9443</v>
      </c>
      <c r="F32" s="306" t="n">
        <v>1.3</v>
      </c>
    </row>
    <row r="33" customFormat="false" ht="12.75" hidden="false" customHeight="false" outlineLevel="0" collapsed="false">
      <c r="A33" s="42" t="n">
        <v>28</v>
      </c>
      <c r="B33" s="133" t="s">
        <v>957</v>
      </c>
      <c r="C33" s="130" t="n">
        <v>292768</v>
      </c>
      <c r="D33" s="130" t="n">
        <v>2522070</v>
      </c>
      <c r="E33" s="305" t="n">
        <v>274528</v>
      </c>
      <c r="F33" s="306" t="n">
        <v>12.2</v>
      </c>
    </row>
    <row r="34" customFormat="false" ht="12.75" hidden="false" customHeight="false" outlineLevel="0" collapsed="false">
      <c r="A34" s="42" t="n">
        <v>29</v>
      </c>
      <c r="B34" s="133" t="s">
        <v>958</v>
      </c>
      <c r="C34" s="130" t="n">
        <v>92305</v>
      </c>
      <c r="D34" s="130" t="n">
        <v>932416</v>
      </c>
      <c r="E34" s="305" t="n">
        <v>51122</v>
      </c>
      <c r="F34" s="306" t="n">
        <v>5.8</v>
      </c>
    </row>
    <row r="35" s="45" customFormat="true" ht="12.75" hidden="false" customHeight="false" outlineLevel="0" collapsed="false">
      <c r="A35" s="289" t="n">
        <v>3</v>
      </c>
      <c r="B35" s="301" t="s">
        <v>959</v>
      </c>
      <c r="C35" s="269" t="n">
        <v>1419241</v>
      </c>
      <c r="D35" s="269" t="n">
        <v>10288415</v>
      </c>
      <c r="E35" s="302" t="n">
        <v>1516281</v>
      </c>
      <c r="F35" s="303" t="n">
        <v>17.3</v>
      </c>
    </row>
    <row r="36" customFormat="false" ht="12.75" hidden="false" customHeight="false" outlineLevel="0" collapsed="false">
      <c r="A36" s="42" t="n">
        <v>32</v>
      </c>
      <c r="B36" s="133" t="s">
        <v>960</v>
      </c>
      <c r="C36" s="130" t="n">
        <v>15686</v>
      </c>
      <c r="D36" s="130" t="n">
        <v>161940</v>
      </c>
      <c r="E36" s="305" t="n">
        <v>12874</v>
      </c>
      <c r="F36" s="306" t="n">
        <v>8.6</v>
      </c>
    </row>
    <row r="37" customFormat="false" ht="12.75" hidden="false" customHeight="false" outlineLevel="0" collapsed="false">
      <c r="A37" s="42" t="n">
        <v>33</v>
      </c>
      <c r="B37" s="133" t="s">
        <v>961</v>
      </c>
      <c r="C37" s="130" t="n">
        <v>1116035</v>
      </c>
      <c r="D37" s="130" t="n">
        <v>7580028</v>
      </c>
      <c r="E37" s="305" t="n">
        <v>2530773</v>
      </c>
      <c r="F37" s="306" t="n">
        <v>50.1</v>
      </c>
    </row>
    <row r="38" customFormat="false" ht="12.75" hidden="false" customHeight="false" outlineLevel="0" collapsed="false">
      <c r="A38" s="42" t="n">
        <v>34</v>
      </c>
      <c r="B38" s="133" t="s">
        <v>962</v>
      </c>
      <c r="C38" s="130" t="n">
        <v>217122</v>
      </c>
      <c r="D38" s="130" t="n">
        <v>2096005</v>
      </c>
      <c r="E38" s="305" t="n">
        <v>-768378</v>
      </c>
      <c r="F38" s="306" t="n">
        <v>-26.8</v>
      </c>
    </row>
    <row r="39" customFormat="false" ht="12.75" hidden="false" customHeight="false" outlineLevel="0" collapsed="false">
      <c r="A39" s="42" t="n">
        <v>35</v>
      </c>
      <c r="B39" s="133" t="s">
        <v>963</v>
      </c>
      <c r="C39" s="130" t="n">
        <v>70398</v>
      </c>
      <c r="D39" s="130" t="n">
        <v>450442</v>
      </c>
      <c r="E39" s="305" t="n">
        <v>-258988</v>
      </c>
      <c r="F39" s="306" t="n">
        <v>-36.5</v>
      </c>
    </row>
    <row r="40" s="45" customFormat="true" ht="12.75" hidden="false" customHeight="false" outlineLevel="0" collapsed="false">
      <c r="A40" s="289" t="n">
        <v>4</v>
      </c>
      <c r="B40" s="301" t="s">
        <v>964</v>
      </c>
      <c r="C40" s="269" t="n">
        <v>102554</v>
      </c>
      <c r="D40" s="269" t="n">
        <v>852203</v>
      </c>
      <c r="E40" s="302" t="n">
        <v>-67858</v>
      </c>
      <c r="F40" s="303" t="n">
        <v>-7.4</v>
      </c>
    </row>
    <row r="41" customFormat="false" ht="12.75" hidden="false" customHeight="false" outlineLevel="0" collapsed="false">
      <c r="A41" s="42" t="n">
        <v>41</v>
      </c>
      <c r="B41" s="133" t="s">
        <v>965</v>
      </c>
      <c r="C41" s="130" t="n">
        <v>12029</v>
      </c>
      <c r="D41" s="130" t="n">
        <v>96069</v>
      </c>
      <c r="E41" s="305" t="n">
        <v>1510</v>
      </c>
      <c r="F41" s="306" t="n">
        <v>1.6</v>
      </c>
    </row>
    <row r="42" customFormat="false" ht="12.75" hidden="false" customHeight="false" outlineLevel="0" collapsed="false">
      <c r="A42" s="42" t="n">
        <v>42</v>
      </c>
      <c r="B42" s="133" t="s">
        <v>966</v>
      </c>
      <c r="C42" s="130" t="n">
        <v>58613</v>
      </c>
      <c r="D42" s="130" t="n">
        <v>466421</v>
      </c>
      <c r="E42" s="305" t="n">
        <v>-52689</v>
      </c>
      <c r="F42" s="306" t="n">
        <v>-10.1</v>
      </c>
    </row>
    <row r="43" customFormat="false" ht="12.75" hidden="false" customHeight="false" outlineLevel="0" collapsed="false">
      <c r="A43" s="42" t="n">
        <v>43</v>
      </c>
      <c r="B43" s="133" t="s">
        <v>967</v>
      </c>
      <c r="C43" s="130" t="n">
        <v>31912</v>
      </c>
      <c r="D43" s="130" t="n">
        <v>289713</v>
      </c>
      <c r="E43" s="305" t="n">
        <v>-16679</v>
      </c>
      <c r="F43" s="306" t="n">
        <v>-5.4</v>
      </c>
    </row>
    <row r="44" s="45" customFormat="true" ht="12.75" hidden="false" customHeight="false" outlineLevel="0" collapsed="false">
      <c r="A44" s="289" t="n">
        <v>5</v>
      </c>
      <c r="B44" s="301" t="s">
        <v>968</v>
      </c>
      <c r="C44" s="269" t="n">
        <v>8794873</v>
      </c>
      <c r="D44" s="269" t="n">
        <v>70272129</v>
      </c>
      <c r="E44" s="302" t="n">
        <v>5108532</v>
      </c>
      <c r="F44" s="303" t="n">
        <v>7.8</v>
      </c>
    </row>
    <row r="45" customFormat="false" ht="12.75" hidden="false" customHeight="false" outlineLevel="0" collapsed="false">
      <c r="A45" s="42" t="n">
        <v>51</v>
      </c>
      <c r="B45" s="133" t="s">
        <v>969</v>
      </c>
      <c r="C45" s="130" t="n">
        <v>1380949</v>
      </c>
      <c r="D45" s="130" t="n">
        <v>11459230</v>
      </c>
      <c r="E45" s="305" t="n">
        <v>578440</v>
      </c>
      <c r="F45" s="306" t="n">
        <v>5.3</v>
      </c>
    </row>
    <row r="46" customFormat="false" ht="12.75" hidden="false" customHeight="false" outlineLevel="0" collapsed="false">
      <c r="A46" s="42" t="n">
        <v>52</v>
      </c>
      <c r="B46" s="133" t="s">
        <v>970</v>
      </c>
      <c r="C46" s="130" t="n">
        <v>334376</v>
      </c>
      <c r="D46" s="130" t="n">
        <v>2758809</v>
      </c>
      <c r="E46" s="305" t="n">
        <v>161342</v>
      </c>
      <c r="F46" s="306" t="n">
        <v>6.2</v>
      </c>
    </row>
    <row r="47" customFormat="false" ht="12.75" hidden="false" customHeight="false" outlineLevel="0" collapsed="false">
      <c r="A47" s="42" t="n">
        <v>53</v>
      </c>
      <c r="B47" s="133" t="s">
        <v>971</v>
      </c>
      <c r="C47" s="130" t="n">
        <v>585935</v>
      </c>
      <c r="D47" s="130" t="n">
        <v>4707130</v>
      </c>
      <c r="E47" s="305" t="n">
        <v>8910</v>
      </c>
      <c r="F47" s="306" t="n">
        <v>0.2</v>
      </c>
    </row>
    <row r="48" customFormat="false" ht="12.75" hidden="false" customHeight="false" outlineLevel="0" collapsed="false">
      <c r="A48" s="42" t="n">
        <v>54</v>
      </c>
      <c r="B48" s="133" t="s">
        <v>972</v>
      </c>
      <c r="C48" s="130" t="n">
        <v>2706104</v>
      </c>
      <c r="D48" s="130" t="n">
        <v>19771748</v>
      </c>
      <c r="E48" s="305" t="n">
        <v>1884329</v>
      </c>
      <c r="F48" s="306" t="n">
        <v>10.5</v>
      </c>
    </row>
    <row r="49" customFormat="false" ht="12.75" hidden="false" customHeight="false" outlineLevel="0" collapsed="false">
      <c r="A49" s="42" t="n">
        <v>55</v>
      </c>
      <c r="B49" s="133" t="s">
        <v>973</v>
      </c>
      <c r="C49" s="130" t="n">
        <v>587381</v>
      </c>
      <c r="D49" s="130" t="n">
        <v>4722145</v>
      </c>
      <c r="E49" s="305" t="n">
        <v>142848</v>
      </c>
      <c r="F49" s="306" t="n">
        <v>3.1</v>
      </c>
    </row>
    <row r="50" customFormat="false" ht="12.75" hidden="false" customHeight="false" outlineLevel="0" collapsed="false">
      <c r="A50" s="42" t="n">
        <v>56</v>
      </c>
      <c r="B50" s="133" t="s">
        <v>974</v>
      </c>
      <c r="C50" s="130" t="n">
        <v>113780</v>
      </c>
      <c r="D50" s="130" t="n">
        <v>920536</v>
      </c>
      <c r="E50" s="305" t="n">
        <v>176922</v>
      </c>
      <c r="F50" s="306" t="n">
        <v>23.8</v>
      </c>
    </row>
    <row r="51" customFormat="false" ht="12.75" hidden="false" customHeight="false" outlineLevel="0" collapsed="false">
      <c r="A51" s="42" t="n">
        <v>57</v>
      </c>
      <c r="B51" s="133" t="s">
        <v>975</v>
      </c>
      <c r="C51" s="130" t="n">
        <v>1302287</v>
      </c>
      <c r="D51" s="130" t="n">
        <v>11483176</v>
      </c>
      <c r="E51" s="305" t="n">
        <v>1577692</v>
      </c>
      <c r="F51" s="306" t="n">
        <v>15.9</v>
      </c>
    </row>
    <row r="52" customFormat="false" ht="12.75" hidden="false" customHeight="false" outlineLevel="0" collapsed="false">
      <c r="A52" s="42" t="n">
        <v>58</v>
      </c>
      <c r="B52" s="133" t="s">
        <v>976</v>
      </c>
      <c r="C52" s="130" t="n">
        <v>804279</v>
      </c>
      <c r="D52" s="130" t="n">
        <v>6273842</v>
      </c>
      <c r="E52" s="305" t="n">
        <v>235947</v>
      </c>
      <c r="F52" s="306" t="n">
        <v>3.9</v>
      </c>
    </row>
    <row r="53" customFormat="false" ht="12.75" hidden="false" customHeight="false" outlineLevel="0" collapsed="false">
      <c r="A53" s="42" t="n">
        <v>59</v>
      </c>
      <c r="B53" s="133" t="s">
        <v>977</v>
      </c>
      <c r="C53" s="130" t="n">
        <v>979782</v>
      </c>
      <c r="D53" s="130" t="n">
        <v>8175513</v>
      </c>
      <c r="E53" s="305" t="n">
        <v>342102</v>
      </c>
      <c r="F53" s="306" t="n">
        <v>4.4</v>
      </c>
    </row>
    <row r="54" s="45" customFormat="true" ht="12.75" hidden="false" customHeight="false" outlineLevel="0" collapsed="false">
      <c r="A54" s="289" t="n">
        <v>6</v>
      </c>
      <c r="B54" s="301" t="s">
        <v>978</v>
      </c>
      <c r="C54" s="269" t="n">
        <v>8457573</v>
      </c>
      <c r="D54" s="269" t="n">
        <v>69318761</v>
      </c>
      <c r="E54" s="302" t="n">
        <v>4521902</v>
      </c>
      <c r="F54" s="303" t="n">
        <v>7</v>
      </c>
    </row>
    <row r="55" customFormat="false" ht="12.75" hidden="false" customHeight="false" outlineLevel="0" collapsed="false">
      <c r="A55" s="42" t="n">
        <v>60</v>
      </c>
      <c r="B55" s="133" t="s">
        <v>979</v>
      </c>
      <c r="C55" s="130" t="n">
        <v>17454</v>
      </c>
      <c r="D55" s="130" t="n">
        <v>238148</v>
      </c>
      <c r="E55" s="305" t="n">
        <v>-37357</v>
      </c>
      <c r="F55" s="306" t="n">
        <v>-13.6</v>
      </c>
    </row>
    <row r="56" customFormat="false" ht="12.75" hidden="false" customHeight="false" outlineLevel="0" collapsed="false">
      <c r="A56" s="42" t="n">
        <v>61</v>
      </c>
      <c r="B56" s="176" t="s">
        <v>980</v>
      </c>
      <c r="C56" s="130" t="n">
        <v>43973</v>
      </c>
      <c r="D56" s="130" t="n">
        <v>450883</v>
      </c>
      <c r="E56" s="305" t="n">
        <v>-95985</v>
      </c>
      <c r="F56" s="306" t="n">
        <v>-17.6</v>
      </c>
    </row>
    <row r="57" customFormat="false" ht="12.75" hidden="false" customHeight="false" outlineLevel="0" collapsed="false">
      <c r="A57" s="42" t="n">
        <v>62</v>
      </c>
      <c r="B57" s="176" t="s">
        <v>981</v>
      </c>
      <c r="C57" s="130" t="n">
        <v>554191</v>
      </c>
      <c r="D57" s="130" t="n">
        <v>4526435</v>
      </c>
      <c r="E57" s="305" t="n">
        <v>154199</v>
      </c>
      <c r="F57" s="306" t="n">
        <v>3.5</v>
      </c>
    </row>
    <row r="58" customFormat="false" ht="12.75" hidden="false" customHeight="false" outlineLevel="0" collapsed="false">
      <c r="A58" s="42" t="n">
        <v>63</v>
      </c>
      <c r="B58" s="176" t="s">
        <v>982</v>
      </c>
      <c r="C58" s="130" t="n">
        <v>305574</v>
      </c>
      <c r="D58" s="130" t="n">
        <v>2338160</v>
      </c>
      <c r="E58" s="305" t="n">
        <v>23749</v>
      </c>
      <c r="F58" s="306" t="n">
        <v>1</v>
      </c>
    </row>
    <row r="59" customFormat="false" ht="12.75" hidden="false" customHeight="false" outlineLevel="0" collapsed="false">
      <c r="A59" s="42" t="n">
        <v>64</v>
      </c>
      <c r="B59" s="176" t="s">
        <v>983</v>
      </c>
      <c r="C59" s="130" t="n">
        <v>1245723</v>
      </c>
      <c r="D59" s="130" t="n">
        <v>9878436</v>
      </c>
      <c r="E59" s="305" t="n">
        <v>619513</v>
      </c>
      <c r="F59" s="306" t="n">
        <v>6.7</v>
      </c>
    </row>
    <row r="60" customFormat="false" ht="12.75" hidden="false" customHeight="false" outlineLevel="0" collapsed="false">
      <c r="A60" s="42" t="n">
        <v>65</v>
      </c>
      <c r="B60" s="176" t="s">
        <v>984</v>
      </c>
      <c r="C60" s="130" t="n">
        <v>783478</v>
      </c>
      <c r="D60" s="130" t="n">
        <v>7070226</v>
      </c>
      <c r="E60" s="305" t="n">
        <v>-329177</v>
      </c>
      <c r="F60" s="306" t="n">
        <v>-4.4</v>
      </c>
    </row>
    <row r="61" customFormat="false" ht="12.75" hidden="false" customHeight="false" outlineLevel="0" collapsed="false">
      <c r="A61" s="42" t="n">
        <v>66</v>
      </c>
      <c r="B61" s="176" t="s">
        <v>985</v>
      </c>
      <c r="C61" s="130" t="n">
        <v>752311</v>
      </c>
      <c r="D61" s="130" t="n">
        <v>5771914</v>
      </c>
      <c r="E61" s="305" t="n">
        <v>-47476</v>
      </c>
      <c r="F61" s="306" t="n">
        <v>-0.8</v>
      </c>
    </row>
    <row r="62" customFormat="false" ht="12.75" hidden="false" customHeight="false" outlineLevel="0" collapsed="false">
      <c r="A62" s="42" t="n">
        <v>67</v>
      </c>
      <c r="B62" s="176" t="s">
        <v>986</v>
      </c>
      <c r="C62" s="130" t="n">
        <v>1749477</v>
      </c>
      <c r="D62" s="130" t="n">
        <v>14687999</v>
      </c>
      <c r="E62" s="305" t="n">
        <v>2358908</v>
      </c>
      <c r="F62" s="306" t="n">
        <v>19.1</v>
      </c>
    </row>
    <row r="63" customFormat="false" ht="12.75" hidden="false" customHeight="false" outlineLevel="0" collapsed="false">
      <c r="A63" s="42" t="n">
        <v>68</v>
      </c>
      <c r="B63" s="176" t="s">
        <v>987</v>
      </c>
      <c r="C63" s="130" t="n">
        <v>1100221</v>
      </c>
      <c r="D63" s="130" t="n">
        <v>9116105</v>
      </c>
      <c r="E63" s="305" t="n">
        <v>825910</v>
      </c>
      <c r="F63" s="306" t="n">
        <v>10</v>
      </c>
    </row>
    <row r="64" customFormat="false" ht="12.75" hidden="false" customHeight="false" outlineLevel="0" collapsed="false">
      <c r="A64" s="42" t="n">
        <v>69</v>
      </c>
      <c r="B64" s="176" t="s">
        <v>988</v>
      </c>
      <c r="C64" s="130" t="n">
        <v>1905171</v>
      </c>
      <c r="D64" s="130" t="n">
        <v>15240455</v>
      </c>
      <c r="E64" s="305" t="n">
        <v>1049618</v>
      </c>
      <c r="F64" s="306" t="n">
        <v>7.4</v>
      </c>
    </row>
    <row r="65" s="45" customFormat="true" ht="12.75" hidden="false" customHeight="false" outlineLevel="0" collapsed="false">
      <c r="A65" s="289" t="n">
        <v>7</v>
      </c>
      <c r="B65" s="170" t="s">
        <v>989</v>
      </c>
      <c r="C65" s="269" t="n">
        <v>30903022</v>
      </c>
      <c r="D65" s="269" t="n">
        <v>254171638</v>
      </c>
      <c r="E65" s="302" t="n">
        <v>11113288</v>
      </c>
      <c r="F65" s="303" t="n">
        <v>4.6</v>
      </c>
    </row>
    <row r="66" customFormat="false" ht="12.75" hidden="false" customHeight="false" outlineLevel="0" collapsed="false">
      <c r="A66" s="42" t="n">
        <v>70</v>
      </c>
      <c r="B66" s="176" t="s">
        <v>990</v>
      </c>
      <c r="C66" s="130" t="n">
        <v>224094</v>
      </c>
      <c r="D66" s="130" t="n">
        <v>1913941</v>
      </c>
      <c r="E66" s="305" t="n">
        <v>190633</v>
      </c>
      <c r="F66" s="306" t="n">
        <v>11.1</v>
      </c>
    </row>
    <row r="67" customFormat="false" ht="12.75" hidden="false" customHeight="false" outlineLevel="0" collapsed="false">
      <c r="A67" s="42" t="n">
        <v>71</v>
      </c>
      <c r="B67" s="176" t="s">
        <v>991</v>
      </c>
      <c r="C67" s="130" t="n">
        <v>2353188</v>
      </c>
      <c r="D67" s="130" t="n">
        <v>19214467</v>
      </c>
      <c r="E67" s="305" t="n">
        <v>1916553</v>
      </c>
      <c r="F67" s="306" t="n">
        <v>11.1</v>
      </c>
    </row>
    <row r="68" customFormat="false" ht="12.75" hidden="false" customHeight="false" outlineLevel="0" collapsed="false">
      <c r="A68" s="42" t="n">
        <v>72</v>
      </c>
      <c r="B68" s="176" t="s">
        <v>992</v>
      </c>
      <c r="C68" s="130" t="n">
        <v>3075145</v>
      </c>
      <c r="D68" s="130" t="n">
        <v>24602184</v>
      </c>
      <c r="E68" s="305" t="n">
        <v>2114241</v>
      </c>
      <c r="F68" s="306" t="n">
        <v>9.4</v>
      </c>
    </row>
    <row r="69" customFormat="false" ht="12.75" hidden="false" customHeight="false" outlineLevel="0" collapsed="false">
      <c r="A69" s="42" t="n">
        <v>73</v>
      </c>
      <c r="B69" s="176" t="s">
        <v>993</v>
      </c>
      <c r="C69" s="130" t="n">
        <v>736928</v>
      </c>
      <c r="D69" s="130" t="n">
        <v>5746204</v>
      </c>
      <c r="E69" s="305" t="n">
        <v>663158</v>
      </c>
      <c r="F69" s="306" t="n">
        <v>13</v>
      </c>
    </row>
    <row r="70" customFormat="false" ht="12.75" hidden="false" customHeight="false" outlineLevel="0" collapsed="false">
      <c r="A70" s="42" t="n">
        <v>74</v>
      </c>
      <c r="B70" s="176" t="s">
        <v>994</v>
      </c>
      <c r="C70" s="130" t="n">
        <v>4351894</v>
      </c>
      <c r="D70" s="130" t="n">
        <v>34182781</v>
      </c>
      <c r="E70" s="305" t="n">
        <v>2493362</v>
      </c>
      <c r="F70" s="306" t="n">
        <v>7.9</v>
      </c>
    </row>
    <row r="71" customFormat="false" ht="12.75" hidden="false" customHeight="false" outlineLevel="0" collapsed="false">
      <c r="A71" s="42" t="n">
        <v>75</v>
      </c>
      <c r="B71" s="176" t="s">
        <v>995</v>
      </c>
      <c r="C71" s="130" t="n">
        <v>1735089</v>
      </c>
      <c r="D71" s="130" t="n">
        <v>13705454</v>
      </c>
      <c r="E71" s="305" t="n">
        <v>590379</v>
      </c>
      <c r="F71" s="306" t="n">
        <v>4.5</v>
      </c>
    </row>
    <row r="72" customFormat="false" ht="12.75" hidden="false" customHeight="false" outlineLevel="0" collapsed="false">
      <c r="A72" s="42" t="n">
        <v>76</v>
      </c>
      <c r="B72" s="176" t="s">
        <v>996</v>
      </c>
      <c r="C72" s="130" t="n">
        <v>1984368</v>
      </c>
      <c r="D72" s="130" t="n">
        <v>14114555</v>
      </c>
      <c r="E72" s="305" t="n">
        <v>356072</v>
      </c>
      <c r="F72" s="306" t="n">
        <v>2.6</v>
      </c>
    </row>
    <row r="73" customFormat="false" ht="12.75" hidden="false" customHeight="false" outlineLevel="0" collapsed="false">
      <c r="A73" s="42" t="n">
        <v>77</v>
      </c>
      <c r="B73" s="176" t="s">
        <v>997</v>
      </c>
      <c r="C73" s="130" t="n">
        <v>5009273</v>
      </c>
      <c r="D73" s="130" t="n">
        <v>38651141</v>
      </c>
      <c r="E73" s="305" t="n">
        <v>908342</v>
      </c>
      <c r="F73" s="306" t="n">
        <v>2.4</v>
      </c>
    </row>
    <row r="74" customFormat="false" ht="12.75" hidden="false" customHeight="false" outlineLevel="0" collapsed="false">
      <c r="A74" s="42" t="n">
        <v>78</v>
      </c>
      <c r="B74" s="176" t="s">
        <v>998</v>
      </c>
      <c r="C74" s="130" t="n">
        <v>9537813</v>
      </c>
      <c r="D74" s="130" t="n">
        <v>88347416</v>
      </c>
      <c r="E74" s="305" t="n">
        <v>1834924</v>
      </c>
      <c r="F74" s="306" t="n">
        <v>2.1</v>
      </c>
    </row>
    <row r="75" customFormat="false" ht="12.75" hidden="false" customHeight="false" outlineLevel="0" collapsed="false">
      <c r="A75" s="42" t="n">
        <v>79</v>
      </c>
      <c r="B75" s="176" t="s">
        <v>999</v>
      </c>
      <c r="C75" s="130" t="n">
        <v>1895230</v>
      </c>
      <c r="D75" s="130" t="n">
        <v>13693495</v>
      </c>
      <c r="E75" s="305" t="n">
        <v>45624</v>
      </c>
      <c r="F75" s="306" t="n">
        <v>0.3</v>
      </c>
    </row>
    <row r="76" s="45" customFormat="true" ht="12.75" hidden="false" customHeight="false" outlineLevel="0" collapsed="false">
      <c r="A76" s="289" t="n">
        <v>8</v>
      </c>
      <c r="B76" s="170" t="s">
        <v>1000</v>
      </c>
      <c r="C76" s="269" t="n">
        <v>6422507</v>
      </c>
      <c r="D76" s="269" t="n">
        <v>47725359</v>
      </c>
      <c r="E76" s="302" t="n">
        <v>2786126</v>
      </c>
      <c r="F76" s="303" t="n">
        <v>6.2</v>
      </c>
    </row>
    <row r="77" customFormat="false" ht="12.75" hidden="false" customHeight="false" outlineLevel="0" collapsed="false">
      <c r="A77" s="42" t="n">
        <v>80</v>
      </c>
      <c r="B77" s="176" t="s">
        <v>1001</v>
      </c>
      <c r="C77" s="130" t="n">
        <v>4389</v>
      </c>
      <c r="D77" s="130" t="n">
        <v>42330</v>
      </c>
      <c r="E77" s="305" t="n">
        <v>-66752</v>
      </c>
      <c r="F77" s="306" t="n">
        <v>-61.2</v>
      </c>
    </row>
    <row r="78" customFormat="false" ht="12.75" hidden="false" customHeight="false" outlineLevel="0" collapsed="false">
      <c r="A78" s="42" t="n">
        <v>81</v>
      </c>
      <c r="B78" s="176" t="s">
        <v>1002</v>
      </c>
      <c r="C78" s="130" t="n">
        <v>265378</v>
      </c>
      <c r="D78" s="130" t="n">
        <v>1998638</v>
      </c>
      <c r="E78" s="305" t="n">
        <v>149723</v>
      </c>
      <c r="F78" s="306" t="n">
        <v>8.1</v>
      </c>
    </row>
    <row r="79" customFormat="false" ht="12.75" hidden="false" customHeight="false" outlineLevel="0" collapsed="false">
      <c r="A79" s="42" t="n">
        <v>82</v>
      </c>
      <c r="B79" s="176" t="s">
        <v>1003</v>
      </c>
      <c r="C79" s="130" t="n">
        <v>469992</v>
      </c>
      <c r="D79" s="130" t="n">
        <v>3933645</v>
      </c>
      <c r="E79" s="305" t="n">
        <v>80823</v>
      </c>
      <c r="F79" s="306" t="n">
        <v>2.1</v>
      </c>
    </row>
    <row r="80" customFormat="false" ht="12.75" hidden="false" customHeight="false" outlineLevel="0" collapsed="false">
      <c r="A80" s="42" t="n">
        <v>83</v>
      </c>
      <c r="B80" s="176" t="s">
        <v>1004</v>
      </c>
      <c r="C80" s="130" t="n">
        <v>45769</v>
      </c>
      <c r="D80" s="130" t="n">
        <v>335007</v>
      </c>
      <c r="E80" s="305" t="n">
        <v>49435</v>
      </c>
      <c r="F80" s="306" t="n">
        <v>17.3</v>
      </c>
    </row>
    <row r="81" customFormat="false" ht="12.75" hidden="false" customHeight="false" outlineLevel="0" collapsed="false">
      <c r="A81" s="42" t="n">
        <v>84</v>
      </c>
      <c r="B81" s="176" t="s">
        <v>1005</v>
      </c>
      <c r="C81" s="130" t="n">
        <v>1106618</v>
      </c>
      <c r="D81" s="130" t="n">
        <v>6268755</v>
      </c>
      <c r="E81" s="305" t="n">
        <v>313415</v>
      </c>
      <c r="F81" s="306" t="n">
        <v>5.3</v>
      </c>
    </row>
    <row r="82" customFormat="false" ht="12.75" hidden="false" customHeight="false" outlineLevel="0" collapsed="false">
      <c r="A82" s="42" t="n">
        <v>85</v>
      </c>
      <c r="B82" s="176" t="s">
        <v>1006</v>
      </c>
      <c r="C82" s="130" t="n">
        <v>205525</v>
      </c>
      <c r="D82" s="130" t="n">
        <v>1357288</v>
      </c>
      <c r="E82" s="305" t="n">
        <v>90296</v>
      </c>
      <c r="F82" s="306" t="n">
        <v>7.1</v>
      </c>
    </row>
    <row r="83" customFormat="false" ht="12.75" hidden="false" customHeight="false" outlineLevel="0" collapsed="false">
      <c r="A83" s="42" t="n">
        <v>87</v>
      </c>
      <c r="B83" s="176" t="s">
        <v>1007</v>
      </c>
      <c r="C83" s="130" t="n">
        <v>1834860</v>
      </c>
      <c r="D83" s="130" t="n">
        <v>14969639</v>
      </c>
      <c r="E83" s="305" t="n">
        <v>1531073</v>
      </c>
      <c r="F83" s="306" t="n">
        <v>11.4</v>
      </c>
    </row>
    <row r="84" customFormat="false" ht="12.75" hidden="false" customHeight="false" outlineLevel="0" collapsed="false">
      <c r="A84" s="42" t="n">
        <v>88</v>
      </c>
      <c r="B84" s="176" t="s">
        <v>1008</v>
      </c>
      <c r="C84" s="130" t="n">
        <v>406635</v>
      </c>
      <c r="D84" s="130" t="n">
        <v>3213183</v>
      </c>
      <c r="E84" s="305" t="n">
        <v>-120017</v>
      </c>
      <c r="F84" s="306" t="n">
        <v>-3.6</v>
      </c>
    </row>
    <row r="85" customFormat="false" ht="12.75" hidden="false" customHeight="false" outlineLevel="0" collapsed="false">
      <c r="A85" s="42" t="n">
        <v>89</v>
      </c>
      <c r="B85" s="176" t="s">
        <v>1009</v>
      </c>
      <c r="C85" s="130" t="n">
        <v>2083341</v>
      </c>
      <c r="D85" s="130" t="n">
        <v>15606874</v>
      </c>
      <c r="E85" s="305" t="n">
        <v>758130</v>
      </c>
      <c r="F85" s="306" t="n">
        <v>5.1</v>
      </c>
    </row>
    <row r="86" s="45" customFormat="true" ht="12.75" hidden="false" customHeight="false" outlineLevel="0" collapsed="false">
      <c r="A86" s="289" t="n">
        <v>9</v>
      </c>
      <c r="B86" s="170" t="s">
        <v>1010</v>
      </c>
      <c r="C86" s="269" t="n">
        <v>3678297</v>
      </c>
      <c r="D86" s="269" t="n">
        <v>29735264</v>
      </c>
      <c r="E86" s="302" t="n">
        <v>1943825</v>
      </c>
      <c r="F86" s="303" t="n">
        <v>7</v>
      </c>
    </row>
    <row r="87" customFormat="false" ht="12.75" hidden="false" customHeight="false" outlineLevel="0" collapsed="false">
      <c r="A87" s="42"/>
      <c r="B87" s="176" t="s">
        <v>1011</v>
      </c>
      <c r="C87" s="130" t="n">
        <v>51282</v>
      </c>
      <c r="D87" s="130" t="n">
        <v>447112</v>
      </c>
      <c r="E87" s="305" t="n">
        <v>54898</v>
      </c>
      <c r="F87" s="306" t="n">
        <v>14</v>
      </c>
    </row>
    <row r="88" customFormat="false" ht="12.75" hidden="false" customHeight="false" outlineLevel="0" collapsed="false">
      <c r="A88" s="42"/>
      <c r="B88" s="176"/>
      <c r="C88" s="269"/>
      <c r="D88" s="269"/>
      <c r="E88" s="302"/>
      <c r="F88" s="303"/>
    </row>
    <row r="89" s="45" customFormat="true" ht="12.75" hidden="false" customHeight="false" outlineLevel="0" collapsed="false">
      <c r="A89" s="289" t="s">
        <v>179</v>
      </c>
      <c r="B89" s="183" t="s">
        <v>1012</v>
      </c>
      <c r="C89" s="269" t="n">
        <v>63326885</v>
      </c>
      <c r="D89" s="269" t="n">
        <v>510093832</v>
      </c>
      <c r="E89" s="302" t="n">
        <v>28947486</v>
      </c>
      <c r="F89" s="303" t="n">
        <v>6</v>
      </c>
    </row>
    <row r="90" customFormat="false" ht="12.75" hidden="false" customHeight="false" outlineLevel="0" collapsed="false">
      <c r="B90" s="283"/>
    </row>
    <row r="91" customFormat="false" ht="12.75" hidden="false" customHeight="false" outlineLevel="0" collapsed="false">
      <c r="B91" s="283"/>
    </row>
    <row r="92" customFormat="false" ht="12.75" hidden="false" customHeight="false" outlineLevel="0" collapsed="false">
      <c r="B92" s="283"/>
    </row>
    <row r="93" customFormat="false" ht="12.75" hidden="false" customHeight="false" outlineLevel="0" collapsed="false">
      <c r="B93" s="283"/>
    </row>
    <row r="94" customFormat="false" ht="12.75" hidden="false" customHeight="false" outlineLevel="0" collapsed="false">
      <c r="B94" s="283"/>
    </row>
    <row r="95" customFormat="false" ht="12.75" hidden="false" customHeight="false" outlineLevel="0" collapsed="false">
      <c r="B95" s="283"/>
    </row>
    <row r="96" customFormat="false" ht="12.75" hidden="false" customHeight="false" outlineLevel="0" collapsed="false">
      <c r="B96" s="283"/>
    </row>
    <row r="97" customFormat="false" ht="12.75" hidden="false" customHeight="false" outlineLevel="0" collapsed="false">
      <c r="B97" s="283"/>
    </row>
    <row r="98" customFormat="false" ht="12.75" hidden="false" customHeight="false" outlineLevel="0" collapsed="false">
      <c r="B98" s="283"/>
    </row>
    <row r="99" customFormat="false" ht="12.75" hidden="false" customHeight="false" outlineLevel="0" collapsed="false">
      <c r="B99" s="283"/>
    </row>
    <row r="100" customFormat="false" ht="12.75" hidden="false" customHeight="false" outlineLevel="0" collapsed="false">
      <c r="B100" s="283"/>
    </row>
    <row r="101" customFormat="false" ht="12.75" hidden="false" customHeight="false" outlineLevel="0" collapsed="false">
      <c r="B101" s="283"/>
    </row>
    <row r="102" customFormat="false" ht="12.75" hidden="false" customHeight="false" outlineLevel="0" collapsed="false">
      <c r="B102" s="283"/>
    </row>
    <row r="103" customFormat="false" ht="12.75" hidden="false" customHeight="false" outlineLevel="0" collapsed="false">
      <c r="B103" s="283"/>
    </row>
    <row r="104" customFormat="false" ht="12.75" hidden="false" customHeight="false" outlineLevel="0" collapsed="false">
      <c r="B104" s="283"/>
    </row>
    <row r="105" customFormat="false" ht="12.75" hidden="false" customHeight="false" outlineLevel="0" collapsed="false">
      <c r="B105" s="283"/>
    </row>
    <row r="106" customFormat="false" ht="12.75" hidden="false" customHeight="false" outlineLevel="0" collapsed="false">
      <c r="B106" s="283"/>
    </row>
    <row r="107" customFormat="false" ht="12.75" hidden="false" customHeight="false" outlineLevel="0" collapsed="false">
      <c r="B107" s="283"/>
    </row>
    <row r="108" customFormat="false" ht="12.75" hidden="false" customHeight="false" outlineLevel="0" collapsed="false">
      <c r="B108" s="283"/>
    </row>
    <row r="109" customFormat="false" ht="12.75" hidden="false" customHeight="false" outlineLevel="0" collapsed="false">
      <c r="B109" s="283"/>
    </row>
    <row r="110" customFormat="false" ht="12.75" hidden="false" customHeight="false" outlineLevel="0" collapsed="false">
      <c r="B110" s="283"/>
    </row>
    <row r="111" customFormat="false" ht="12.75" hidden="false" customHeight="false" outlineLevel="0" collapsed="false">
      <c r="B111" s="283"/>
    </row>
    <row r="112" customFormat="false" ht="12.75" hidden="false" customHeight="false" outlineLevel="0" collapsed="false">
      <c r="B112" s="283"/>
    </row>
    <row r="113" customFormat="false" ht="12.75" hidden="false" customHeight="false" outlineLevel="0" collapsed="false">
      <c r="B113" s="283"/>
    </row>
    <row r="114" customFormat="false" ht="12.75" hidden="false" customHeight="false" outlineLevel="0" collapsed="false">
      <c r="B114" s="283"/>
    </row>
    <row r="115" customFormat="false" ht="12.75" hidden="false" customHeight="false" outlineLevel="0" collapsed="false">
      <c r="B115" s="283"/>
    </row>
    <row r="116" customFormat="false" ht="12.75" hidden="false" customHeight="false" outlineLevel="0" collapsed="false">
      <c r="B116" s="283"/>
    </row>
    <row r="117" customFormat="false" ht="12.75" hidden="false" customHeight="false" outlineLevel="0" collapsed="false">
      <c r="B117" s="283"/>
    </row>
    <row r="118" customFormat="false" ht="12.75" hidden="false" customHeight="false" outlineLevel="0" collapsed="false">
      <c r="B118" s="283"/>
    </row>
    <row r="119" customFormat="false" ht="12.75" hidden="false" customHeight="false" outlineLevel="0" collapsed="false">
      <c r="B119" s="283"/>
    </row>
    <row r="120" customFormat="false" ht="12.75" hidden="false" customHeight="false" outlineLevel="0" collapsed="false">
      <c r="B120" s="283"/>
    </row>
    <row r="121" customFormat="false" ht="12.75" hidden="false" customHeight="false" outlineLevel="0" collapsed="false">
      <c r="B121" s="283"/>
    </row>
    <row r="122" customFormat="false" ht="12.75" hidden="false" customHeight="false" outlineLevel="0" collapsed="false">
      <c r="B122" s="283"/>
    </row>
    <row r="123" customFormat="false" ht="12.75" hidden="false" customHeight="false" outlineLevel="0" collapsed="false">
      <c r="B123" s="283"/>
    </row>
    <row r="124" customFormat="false" ht="12.75" hidden="false" customHeight="false" outlineLevel="0" collapsed="false">
      <c r="B124" s="283"/>
    </row>
    <row r="125" customFormat="false" ht="12.75" hidden="false" customHeight="false" outlineLevel="0" collapsed="false">
      <c r="B125" s="283"/>
    </row>
    <row r="126" customFormat="false" ht="12.75" hidden="false" customHeight="false" outlineLevel="0" collapsed="false">
      <c r="B126" s="283"/>
    </row>
    <row r="127" customFormat="false" ht="12.75" hidden="false" customHeight="false" outlineLevel="0" collapsed="false">
      <c r="B127" s="283"/>
    </row>
    <row r="128" customFormat="false" ht="12.75" hidden="false" customHeight="false" outlineLevel="0" collapsed="false">
      <c r="B128" s="283"/>
    </row>
    <row r="129" customFormat="false" ht="12.75" hidden="false" customHeight="false" outlineLevel="0" collapsed="false">
      <c r="B129" s="283"/>
    </row>
    <row r="130" customFormat="false" ht="12.75" hidden="false" customHeight="false" outlineLevel="0" collapsed="false">
      <c r="B130" s="283"/>
    </row>
    <row r="131" customFormat="false" ht="12.75" hidden="false" customHeight="false" outlineLevel="0" collapsed="false">
      <c r="B131" s="283"/>
    </row>
    <row r="132" customFormat="false" ht="12.75" hidden="false" customHeight="false" outlineLevel="0" collapsed="false">
      <c r="B132" s="283"/>
    </row>
    <row r="133" customFormat="false" ht="12.75" hidden="false" customHeight="false" outlineLevel="0" collapsed="false">
      <c r="B133" s="283"/>
    </row>
    <row r="134" customFormat="false" ht="12.75" hidden="false" customHeight="false" outlineLevel="0" collapsed="false">
      <c r="B134" s="283"/>
    </row>
    <row r="135" customFormat="false" ht="12.75" hidden="false" customHeight="false" outlineLevel="0" collapsed="false">
      <c r="B135" s="283"/>
    </row>
    <row r="136" customFormat="false" ht="12.75" hidden="false" customHeight="false" outlineLevel="0" collapsed="false">
      <c r="B136" s="283"/>
    </row>
    <row r="137" customFormat="false" ht="12.75" hidden="false" customHeight="false" outlineLevel="0" collapsed="false">
      <c r="B137" s="283"/>
    </row>
    <row r="138" customFormat="false" ht="12.75" hidden="false" customHeight="false" outlineLevel="0" collapsed="false">
      <c r="B138" s="283"/>
    </row>
    <row r="139" customFormat="false" ht="12.75" hidden="false" customHeight="false" outlineLevel="0" collapsed="false">
      <c r="B139" s="283"/>
    </row>
    <row r="140" customFormat="false" ht="12.75" hidden="false" customHeight="false" outlineLevel="0" collapsed="false">
      <c r="B140" s="283"/>
    </row>
    <row r="141" customFormat="false" ht="12.75" hidden="false" customHeight="false" outlineLevel="0" collapsed="false">
      <c r="B141" s="283"/>
    </row>
    <row r="142" customFormat="false" ht="12.75" hidden="false" customHeight="false" outlineLevel="0" collapsed="false">
      <c r="B142" s="283"/>
    </row>
    <row r="143" customFormat="false" ht="12.75" hidden="false" customHeight="false" outlineLevel="0" collapsed="false">
      <c r="B143" s="283"/>
    </row>
    <row r="144" customFormat="false" ht="12.75" hidden="false" customHeight="false" outlineLevel="0" collapsed="false">
      <c r="B144" s="283"/>
    </row>
    <row r="145" customFormat="false" ht="12.75" hidden="false" customHeight="false" outlineLevel="0" collapsed="false">
      <c r="B145" s="283"/>
    </row>
    <row r="146" customFormat="false" ht="12.75" hidden="false" customHeight="false" outlineLevel="0" collapsed="false">
      <c r="B146" s="283"/>
    </row>
    <row r="147" customFormat="false" ht="12.75" hidden="false" customHeight="false" outlineLevel="0" collapsed="false">
      <c r="B147" s="283"/>
    </row>
    <row r="148" customFormat="false" ht="12.75" hidden="false" customHeight="false" outlineLevel="0" collapsed="false">
      <c r="B148" s="283"/>
    </row>
    <row r="149" customFormat="false" ht="12.75" hidden="false" customHeight="false" outlineLevel="0" collapsed="false">
      <c r="B149" s="283"/>
    </row>
    <row r="150" customFormat="false" ht="12.75" hidden="false" customHeight="false" outlineLevel="0" collapsed="false">
      <c r="B150" s="283"/>
    </row>
    <row r="151" customFormat="false" ht="12.75" hidden="false" customHeight="false" outlineLevel="0" collapsed="false">
      <c r="B151" s="283"/>
    </row>
    <row r="152" customFormat="false" ht="12.75" hidden="false" customHeight="false" outlineLevel="0" collapsed="false">
      <c r="B152" s="283"/>
    </row>
    <row r="153" customFormat="false" ht="12.75" hidden="false" customHeight="false" outlineLevel="0" collapsed="false">
      <c r="B153" s="283"/>
    </row>
    <row r="154" customFormat="false" ht="12.75" hidden="false" customHeight="false" outlineLevel="0" collapsed="false">
      <c r="B154" s="283"/>
    </row>
    <row r="155" customFormat="false" ht="12.75" hidden="false" customHeight="false" outlineLevel="0" collapsed="false">
      <c r="B155" s="283"/>
    </row>
    <row r="156" customFormat="false" ht="12.75" hidden="false" customHeight="false" outlineLevel="0" collapsed="false">
      <c r="B156" s="283"/>
    </row>
    <row r="157" customFormat="false" ht="12.75" hidden="false" customHeight="false" outlineLevel="0" collapsed="false">
      <c r="B157" s="283"/>
    </row>
    <row r="158" customFormat="false" ht="12.75" hidden="false" customHeight="false" outlineLevel="0" collapsed="false">
      <c r="B158" s="283"/>
    </row>
    <row r="159" customFormat="false" ht="12.75" hidden="false" customHeight="false" outlineLevel="0" collapsed="false">
      <c r="B159" s="283"/>
    </row>
    <row r="160" customFormat="false" ht="12.75" hidden="false" customHeight="false" outlineLevel="0" collapsed="false">
      <c r="B160" s="283"/>
    </row>
    <row r="161" customFormat="false" ht="12.75" hidden="false" customHeight="false" outlineLevel="0" collapsed="false">
      <c r="B161" s="283"/>
    </row>
    <row r="162" customFormat="false" ht="12.75" hidden="false" customHeight="false" outlineLevel="0" collapsed="false">
      <c r="B162" s="283"/>
    </row>
    <row r="163" customFormat="false" ht="12.75" hidden="false" customHeight="false" outlineLevel="0" collapsed="false">
      <c r="B163" s="283"/>
    </row>
    <row r="164" customFormat="false" ht="12.75" hidden="false" customHeight="false" outlineLevel="0" collapsed="false">
      <c r="B164" s="283"/>
    </row>
    <row r="165" customFormat="false" ht="12.75" hidden="false" customHeight="false" outlineLevel="0" collapsed="false">
      <c r="B165" s="283"/>
    </row>
    <row r="166" customFormat="false" ht="12.75" hidden="false" customHeight="false" outlineLevel="0" collapsed="false">
      <c r="B166" s="283"/>
    </row>
    <row r="167" customFormat="false" ht="12.75" hidden="false" customHeight="false" outlineLevel="0" collapsed="false">
      <c r="B167" s="283"/>
    </row>
    <row r="168" customFormat="false" ht="12.75" hidden="false" customHeight="false" outlineLevel="0" collapsed="false">
      <c r="B168" s="283"/>
    </row>
    <row r="169" customFormat="false" ht="12.75" hidden="false" customHeight="false" outlineLevel="0" collapsed="false">
      <c r="B169" s="283"/>
    </row>
    <row r="170" customFormat="false" ht="12.75" hidden="false" customHeight="false" outlineLevel="0" collapsed="false">
      <c r="B170" s="283"/>
    </row>
    <row r="171" customFormat="false" ht="12.75" hidden="false" customHeight="false" outlineLevel="0" collapsed="false">
      <c r="B171" s="283"/>
    </row>
    <row r="172" customFormat="false" ht="12.75" hidden="false" customHeight="false" outlineLevel="0" collapsed="false">
      <c r="B172" s="283"/>
    </row>
    <row r="173" customFormat="false" ht="12.75" hidden="false" customHeight="false" outlineLevel="0" collapsed="false">
      <c r="B173" s="283"/>
    </row>
    <row r="174" customFormat="false" ht="12.75" hidden="false" customHeight="false" outlineLevel="0" collapsed="false">
      <c r="B174" s="283"/>
    </row>
    <row r="175" customFormat="false" ht="12.75" hidden="false" customHeight="false" outlineLevel="0" collapsed="false">
      <c r="B175" s="283"/>
    </row>
    <row r="176" customFormat="false" ht="12.75" hidden="false" customHeight="false" outlineLevel="0" collapsed="false">
      <c r="B176" s="283"/>
    </row>
    <row r="177" customFormat="false" ht="12.75" hidden="false" customHeight="false" outlineLevel="0" collapsed="false">
      <c r="B177" s="283"/>
    </row>
    <row r="178" customFormat="false" ht="12.75" hidden="false" customHeight="false" outlineLevel="0" collapsed="false">
      <c r="B178" s="283"/>
    </row>
    <row r="179" customFormat="false" ht="12.75" hidden="false" customHeight="false" outlineLevel="0" collapsed="false">
      <c r="B179" s="283"/>
    </row>
    <row r="180" customFormat="false" ht="12.75" hidden="false" customHeight="false" outlineLevel="0" collapsed="false">
      <c r="B180" s="283"/>
    </row>
    <row r="181" customFormat="false" ht="12.75" hidden="false" customHeight="false" outlineLevel="0" collapsed="false">
      <c r="B181" s="283"/>
    </row>
    <row r="182" customFormat="false" ht="12.75" hidden="false" customHeight="false" outlineLevel="0" collapsed="false">
      <c r="B182" s="283"/>
    </row>
    <row r="183" customFormat="false" ht="12.75" hidden="false" customHeight="false" outlineLevel="0" collapsed="false">
      <c r="B183" s="283"/>
    </row>
    <row r="184" customFormat="false" ht="12.75" hidden="false" customHeight="false" outlineLevel="0" collapsed="false">
      <c r="B184" s="283"/>
    </row>
    <row r="185" customFormat="false" ht="12.75" hidden="false" customHeight="false" outlineLevel="0" collapsed="false">
      <c r="B185" s="283"/>
    </row>
    <row r="186" customFormat="false" ht="12.75" hidden="false" customHeight="false" outlineLevel="0" collapsed="false">
      <c r="B186" s="283"/>
    </row>
    <row r="187" customFormat="false" ht="12.75" hidden="false" customHeight="false" outlineLevel="0" collapsed="false">
      <c r="B187" s="283"/>
    </row>
    <row r="188" customFormat="false" ht="12.75" hidden="false" customHeight="false" outlineLevel="0" collapsed="false">
      <c r="B188" s="283"/>
    </row>
    <row r="189" customFormat="false" ht="12.75" hidden="false" customHeight="false" outlineLevel="0" collapsed="false">
      <c r="B189" s="283"/>
    </row>
    <row r="190" customFormat="false" ht="12.75" hidden="false" customHeight="false" outlineLevel="0" collapsed="false">
      <c r="B190" s="283"/>
    </row>
    <row r="191" customFormat="false" ht="12.75" hidden="false" customHeight="false" outlineLevel="0" collapsed="false">
      <c r="B191" s="283"/>
    </row>
    <row r="192" customFormat="false" ht="12.75" hidden="false" customHeight="false" outlineLevel="0" collapsed="false">
      <c r="B192" s="283"/>
    </row>
    <row r="193" customFormat="false" ht="12.75" hidden="false" customHeight="false" outlineLevel="0" collapsed="false">
      <c r="B193" s="283"/>
    </row>
    <row r="194" customFormat="false" ht="12.75" hidden="false" customHeight="false" outlineLevel="0" collapsed="false">
      <c r="B194" s="283"/>
    </row>
    <row r="195" customFormat="false" ht="12.75" hidden="false" customHeight="false" outlineLevel="0" collapsed="false">
      <c r="B195" s="283"/>
    </row>
    <row r="196" customFormat="false" ht="12.75" hidden="false" customHeight="false" outlineLevel="0" collapsed="false">
      <c r="B196" s="283"/>
    </row>
    <row r="197" customFormat="false" ht="12.75" hidden="false" customHeight="false" outlineLevel="0" collapsed="false">
      <c r="B197" s="283"/>
    </row>
    <row r="198" customFormat="false" ht="12.75" hidden="false" customHeight="false" outlineLevel="0" collapsed="false">
      <c r="B198" s="283"/>
    </row>
    <row r="199" customFormat="false" ht="12.75" hidden="false" customHeight="false" outlineLevel="0" collapsed="false">
      <c r="B199" s="283"/>
    </row>
    <row r="200" customFormat="false" ht="12.75" hidden="false" customHeight="false" outlineLevel="0" collapsed="false">
      <c r="B200" s="283"/>
    </row>
    <row r="201" customFormat="false" ht="12.75" hidden="false" customHeight="false" outlineLevel="0" collapsed="false">
      <c r="B201" s="283"/>
    </row>
    <row r="202" customFormat="false" ht="12.75" hidden="false" customHeight="false" outlineLevel="0" collapsed="false">
      <c r="B202" s="283"/>
    </row>
    <row r="203" customFormat="false" ht="12.75" hidden="false" customHeight="false" outlineLevel="0" collapsed="false">
      <c r="B203" s="283"/>
    </row>
    <row r="204" customFormat="false" ht="12.75" hidden="false" customHeight="false" outlineLevel="0" collapsed="false">
      <c r="B204" s="283"/>
    </row>
    <row r="205" customFormat="false" ht="12.75" hidden="false" customHeight="false" outlineLevel="0" collapsed="false">
      <c r="B205" s="283"/>
    </row>
    <row r="206" customFormat="false" ht="12.75" hidden="false" customHeight="false" outlineLevel="0" collapsed="false">
      <c r="B206" s="283"/>
    </row>
    <row r="207" customFormat="false" ht="12.75" hidden="false" customHeight="false" outlineLevel="0" collapsed="false">
      <c r="B207" s="283"/>
    </row>
    <row r="208" customFormat="false" ht="12.75" hidden="false" customHeight="false" outlineLevel="0" collapsed="false">
      <c r="B208" s="283"/>
    </row>
    <row r="209" customFormat="false" ht="12.75" hidden="false" customHeight="false" outlineLevel="0" collapsed="false">
      <c r="B209" s="283"/>
    </row>
    <row r="210" customFormat="false" ht="12.75" hidden="false" customHeight="false" outlineLevel="0" collapsed="false">
      <c r="B210" s="283"/>
    </row>
    <row r="211" customFormat="false" ht="12.75" hidden="false" customHeight="false" outlineLevel="0" collapsed="false">
      <c r="B211" s="283"/>
    </row>
    <row r="212" customFormat="false" ht="12.75" hidden="false" customHeight="false" outlineLevel="0" collapsed="false">
      <c r="B212" s="283"/>
    </row>
    <row r="213" customFormat="false" ht="12.75" hidden="false" customHeight="false" outlineLevel="0" collapsed="false">
      <c r="B213" s="283"/>
    </row>
    <row r="214" customFormat="false" ht="12.75" hidden="false" customHeight="false" outlineLevel="0" collapsed="false">
      <c r="B214" s="283"/>
    </row>
    <row r="215" customFormat="false" ht="12.75" hidden="false" customHeight="false" outlineLevel="0" collapsed="false">
      <c r="B215" s="283"/>
    </row>
    <row r="216" customFormat="false" ht="12.75" hidden="false" customHeight="false" outlineLevel="0" collapsed="false">
      <c r="B216" s="283"/>
    </row>
    <row r="217" customFormat="false" ht="12.75" hidden="false" customHeight="false" outlineLevel="0" collapsed="false">
      <c r="B217" s="283"/>
    </row>
    <row r="218" customFormat="false" ht="12.75" hidden="false" customHeight="false" outlineLevel="0" collapsed="false">
      <c r="B218" s="283"/>
    </row>
    <row r="219" customFormat="false" ht="12.75" hidden="false" customHeight="false" outlineLevel="0" collapsed="false">
      <c r="B219" s="283"/>
    </row>
    <row r="220" customFormat="false" ht="12.75" hidden="false" customHeight="false" outlineLevel="0" collapsed="false">
      <c r="B220" s="283"/>
    </row>
    <row r="221" customFormat="false" ht="12.75" hidden="false" customHeight="false" outlineLevel="0" collapsed="false">
      <c r="B221" s="283"/>
    </row>
    <row r="222" customFormat="false" ht="12.75" hidden="false" customHeight="false" outlineLevel="0" collapsed="false">
      <c r="B222" s="283"/>
    </row>
    <row r="223" customFormat="false" ht="12.75" hidden="false" customHeight="false" outlineLevel="0" collapsed="false">
      <c r="B223" s="283"/>
    </row>
    <row r="224" customFormat="false" ht="12.75" hidden="false" customHeight="false" outlineLevel="0" collapsed="false">
      <c r="B224" s="283"/>
    </row>
    <row r="225" customFormat="false" ht="12.75" hidden="false" customHeight="false" outlineLevel="0" collapsed="false">
      <c r="B225" s="283"/>
    </row>
    <row r="226" customFormat="false" ht="12.75" hidden="false" customHeight="false" outlineLevel="0" collapsed="false">
      <c r="B226" s="283"/>
    </row>
    <row r="227" customFormat="false" ht="12.75" hidden="false" customHeight="false" outlineLevel="0" collapsed="false">
      <c r="B227" s="283"/>
    </row>
    <row r="228" customFormat="false" ht="12.75" hidden="false" customHeight="false" outlineLevel="0" collapsed="false">
      <c r="B228" s="283"/>
    </row>
    <row r="229" customFormat="false" ht="12.75" hidden="false" customHeight="false" outlineLevel="0" collapsed="false">
      <c r="B229" s="283"/>
    </row>
    <row r="230" customFormat="false" ht="12.75" hidden="false" customHeight="false" outlineLevel="0" collapsed="false">
      <c r="B230" s="283"/>
    </row>
    <row r="231" customFormat="false" ht="12.75" hidden="false" customHeight="false" outlineLevel="0" collapsed="false">
      <c r="B231" s="283"/>
    </row>
    <row r="232" customFormat="false" ht="12.75" hidden="false" customHeight="false" outlineLevel="0" collapsed="false">
      <c r="B232" s="283"/>
    </row>
    <row r="233" customFormat="false" ht="12.75" hidden="false" customHeight="false" outlineLevel="0" collapsed="false">
      <c r="B233" s="283"/>
    </row>
    <row r="234" customFormat="false" ht="12.75" hidden="false" customHeight="false" outlineLevel="0" collapsed="false">
      <c r="B234" s="283"/>
    </row>
    <row r="235" customFormat="false" ht="12.75" hidden="false" customHeight="false" outlineLevel="0" collapsed="false">
      <c r="B235" s="283"/>
    </row>
    <row r="236" customFormat="false" ht="12.75" hidden="false" customHeight="false" outlineLevel="0" collapsed="false">
      <c r="B236" s="283"/>
    </row>
    <row r="237" customFormat="false" ht="12.75" hidden="false" customHeight="false" outlineLevel="0" collapsed="false">
      <c r="B237" s="283"/>
    </row>
    <row r="238" customFormat="false" ht="12.75" hidden="false" customHeight="false" outlineLevel="0" collapsed="false">
      <c r="B238" s="283"/>
    </row>
    <row r="239" customFormat="false" ht="12.75" hidden="false" customHeight="false" outlineLevel="0" collapsed="false">
      <c r="B239" s="283"/>
    </row>
    <row r="240" customFormat="false" ht="12.75" hidden="false" customHeight="false" outlineLevel="0" collapsed="false">
      <c r="B240" s="283"/>
    </row>
    <row r="241" customFormat="false" ht="12.75" hidden="false" customHeight="false" outlineLevel="0" collapsed="false">
      <c r="B241" s="283"/>
    </row>
    <row r="242" customFormat="false" ht="12.75" hidden="false" customHeight="false" outlineLevel="0" collapsed="false">
      <c r="B242" s="283"/>
    </row>
    <row r="243" customFormat="false" ht="12.75" hidden="false" customHeight="false" outlineLevel="0" collapsed="false">
      <c r="B243" s="283"/>
    </row>
    <row r="244" customFormat="false" ht="12.75" hidden="false" customHeight="false" outlineLevel="0" collapsed="false">
      <c r="B244" s="283"/>
    </row>
    <row r="245" customFormat="false" ht="12.75" hidden="false" customHeight="false" outlineLevel="0" collapsed="false">
      <c r="B245" s="283"/>
    </row>
    <row r="246" customFormat="false" ht="12.75" hidden="false" customHeight="false" outlineLevel="0" collapsed="false">
      <c r="B246" s="283"/>
    </row>
    <row r="247" customFormat="false" ht="12.75" hidden="false" customHeight="false" outlineLevel="0" collapsed="false">
      <c r="B247" s="283"/>
    </row>
    <row r="248" customFormat="false" ht="12.75" hidden="false" customHeight="false" outlineLevel="0" collapsed="false">
      <c r="B248" s="283"/>
    </row>
    <row r="249" customFormat="false" ht="12.75" hidden="false" customHeight="false" outlineLevel="0" collapsed="false">
      <c r="B249" s="283"/>
    </row>
    <row r="250" customFormat="false" ht="12.75" hidden="false" customHeight="false" outlineLevel="0" collapsed="false">
      <c r="B250" s="283"/>
    </row>
    <row r="251" customFormat="false" ht="12.75" hidden="false" customHeight="false" outlineLevel="0" collapsed="false">
      <c r="B251" s="283"/>
    </row>
    <row r="252" customFormat="false" ht="12.75" hidden="false" customHeight="false" outlineLevel="0" collapsed="false">
      <c r="B252" s="283"/>
    </row>
    <row r="253" customFormat="false" ht="12.75" hidden="false" customHeight="false" outlineLevel="0" collapsed="false">
      <c r="B253" s="283"/>
    </row>
    <row r="254" customFormat="false" ht="12.75" hidden="false" customHeight="false" outlineLevel="0" collapsed="false">
      <c r="B254" s="283"/>
    </row>
    <row r="255" customFormat="false" ht="12.75" hidden="false" customHeight="false" outlineLevel="0" collapsed="false">
      <c r="B255" s="283"/>
    </row>
    <row r="256" customFormat="false" ht="12.75" hidden="false" customHeight="false" outlineLevel="0" collapsed="false">
      <c r="B256" s="283"/>
    </row>
    <row r="257" customFormat="false" ht="12.75" hidden="false" customHeight="false" outlineLevel="0" collapsed="false">
      <c r="B257" s="283"/>
    </row>
    <row r="258" customFormat="false" ht="12.75" hidden="false" customHeight="false" outlineLevel="0" collapsed="false">
      <c r="B258" s="283"/>
    </row>
    <row r="259" customFormat="false" ht="12.75" hidden="false" customHeight="false" outlineLevel="0" collapsed="false">
      <c r="B259" s="283"/>
    </row>
    <row r="260" customFormat="false" ht="12.75" hidden="false" customHeight="false" outlineLevel="0" collapsed="false">
      <c r="B260" s="283"/>
    </row>
    <row r="261" customFormat="false" ht="12.75" hidden="false" customHeight="false" outlineLevel="0" collapsed="false">
      <c r="B261" s="283"/>
    </row>
    <row r="262" customFormat="false" ht="12.75" hidden="false" customHeight="false" outlineLevel="0" collapsed="false">
      <c r="B262" s="283"/>
    </row>
    <row r="263" customFormat="false" ht="12.75" hidden="false" customHeight="false" outlineLevel="0" collapsed="false">
      <c r="B263" s="283"/>
    </row>
    <row r="264" customFormat="false" ht="12.75" hidden="false" customHeight="false" outlineLevel="0" collapsed="false">
      <c r="B264" s="283"/>
    </row>
    <row r="265" customFormat="false" ht="12.75" hidden="false" customHeight="false" outlineLevel="0" collapsed="false">
      <c r="B265" s="283"/>
    </row>
    <row r="266" customFormat="false" ht="12.75" hidden="false" customHeight="false" outlineLevel="0" collapsed="false">
      <c r="B266" s="283"/>
    </row>
    <row r="267" customFormat="false" ht="12.75" hidden="false" customHeight="false" outlineLevel="0" collapsed="false">
      <c r="B267" s="283"/>
    </row>
    <row r="268" customFormat="false" ht="12.75" hidden="false" customHeight="false" outlineLevel="0" collapsed="false">
      <c r="B268" s="283"/>
    </row>
    <row r="269" customFormat="false" ht="12.75" hidden="false" customHeight="false" outlineLevel="0" collapsed="false">
      <c r="B269" s="283"/>
    </row>
    <row r="270" customFormat="false" ht="12.75" hidden="false" customHeight="false" outlineLevel="0" collapsed="false">
      <c r="B270" s="283"/>
    </row>
    <row r="271" customFormat="false" ht="12.75" hidden="false" customHeight="false" outlineLevel="0" collapsed="false">
      <c r="B271" s="283"/>
    </row>
    <row r="272" customFormat="false" ht="12.75" hidden="false" customHeight="false" outlineLevel="0" collapsed="false">
      <c r="B272" s="283"/>
    </row>
    <row r="273" customFormat="false" ht="12.75" hidden="false" customHeight="false" outlineLevel="0" collapsed="false">
      <c r="B273" s="283"/>
    </row>
    <row r="274" customFormat="false" ht="12.75" hidden="false" customHeight="false" outlineLevel="0" collapsed="false">
      <c r="B274" s="283"/>
    </row>
    <row r="275" customFormat="false" ht="12.75" hidden="false" customHeight="false" outlineLevel="0" collapsed="false">
      <c r="B275" s="283"/>
    </row>
    <row r="276" customFormat="false" ht="12.75" hidden="false" customHeight="false" outlineLevel="0" collapsed="false">
      <c r="B276" s="283"/>
    </row>
    <row r="277" customFormat="false" ht="12.75" hidden="false" customHeight="false" outlineLevel="0" collapsed="false">
      <c r="B277" s="283"/>
    </row>
    <row r="278" customFormat="false" ht="12.75" hidden="false" customHeight="false" outlineLevel="0" collapsed="false">
      <c r="B278" s="283"/>
    </row>
    <row r="279" customFormat="false" ht="12.75" hidden="false" customHeight="false" outlineLevel="0" collapsed="false">
      <c r="B279" s="283"/>
    </row>
    <row r="280" customFormat="false" ht="12.75" hidden="false" customHeight="false" outlineLevel="0" collapsed="false">
      <c r="B280" s="283"/>
    </row>
    <row r="281" customFormat="false" ht="12.75" hidden="false" customHeight="false" outlineLevel="0" collapsed="false">
      <c r="B281" s="283"/>
    </row>
    <row r="282" customFormat="false" ht="12.75" hidden="false" customHeight="false" outlineLevel="0" collapsed="false">
      <c r="B282" s="283"/>
    </row>
    <row r="283" customFormat="false" ht="12.75" hidden="false" customHeight="false" outlineLevel="0" collapsed="false">
      <c r="B283" s="283"/>
    </row>
    <row r="284" customFormat="false" ht="12.75" hidden="false" customHeight="false" outlineLevel="0" collapsed="false">
      <c r="B284" s="283"/>
    </row>
    <row r="285" customFormat="false" ht="12.75" hidden="false" customHeight="false" outlineLevel="0" collapsed="false">
      <c r="B285" s="283"/>
    </row>
    <row r="286" customFormat="false" ht="12.75" hidden="false" customHeight="false" outlineLevel="0" collapsed="false">
      <c r="B286" s="283"/>
    </row>
    <row r="287" customFormat="false" ht="12.75" hidden="false" customHeight="false" outlineLevel="0" collapsed="false">
      <c r="B287" s="283"/>
    </row>
    <row r="288" customFormat="false" ht="12.75" hidden="false" customHeight="false" outlineLevel="0" collapsed="false">
      <c r="B288" s="283"/>
    </row>
    <row r="289" customFormat="false" ht="12.75" hidden="false" customHeight="false" outlineLevel="0" collapsed="false">
      <c r="B289" s="283"/>
    </row>
    <row r="290" customFormat="false" ht="12.75" hidden="false" customHeight="false" outlineLevel="0" collapsed="false">
      <c r="B290" s="283"/>
    </row>
    <row r="291" customFormat="false" ht="12.75" hidden="false" customHeight="false" outlineLevel="0" collapsed="false">
      <c r="B291" s="283"/>
    </row>
    <row r="292" customFormat="false" ht="12.75" hidden="false" customHeight="false" outlineLevel="0" collapsed="false">
      <c r="B292" s="283"/>
    </row>
    <row r="293" customFormat="false" ht="12.75" hidden="false" customHeight="false" outlineLevel="0" collapsed="false">
      <c r="B293" s="283"/>
    </row>
    <row r="294" customFormat="false" ht="12.75" hidden="false" customHeight="false" outlineLevel="0" collapsed="false">
      <c r="B294" s="283"/>
    </row>
    <row r="295" customFormat="false" ht="12.75" hidden="false" customHeight="false" outlineLevel="0" collapsed="false">
      <c r="B295" s="283"/>
    </row>
    <row r="296" customFormat="false" ht="12.75" hidden="false" customHeight="false" outlineLevel="0" collapsed="false">
      <c r="B296" s="283"/>
    </row>
    <row r="297" customFormat="false" ht="12.75" hidden="false" customHeight="false" outlineLevel="0" collapsed="false">
      <c r="B297" s="283"/>
    </row>
    <row r="298" customFormat="false" ht="12.75" hidden="false" customHeight="false" outlineLevel="0" collapsed="false">
      <c r="B298" s="283"/>
    </row>
    <row r="299" customFormat="false" ht="12.75" hidden="false" customHeight="false" outlineLevel="0" collapsed="false">
      <c r="B299" s="283"/>
    </row>
    <row r="300" customFormat="false" ht="12.75" hidden="false" customHeight="false" outlineLevel="0" collapsed="false">
      <c r="B300" s="283"/>
    </row>
    <row r="301" customFormat="false" ht="12.75" hidden="false" customHeight="false" outlineLevel="0" collapsed="false">
      <c r="B301" s="283"/>
    </row>
    <row r="302" customFormat="false" ht="12.75" hidden="false" customHeight="false" outlineLevel="0" collapsed="false">
      <c r="B302" s="283"/>
    </row>
    <row r="303" customFormat="false" ht="12.75" hidden="false" customHeight="false" outlineLevel="0" collapsed="false">
      <c r="B303" s="283"/>
    </row>
    <row r="304" customFormat="false" ht="12.75" hidden="false" customHeight="false" outlineLevel="0" collapsed="false">
      <c r="B304" s="283"/>
    </row>
    <row r="305" customFormat="false" ht="12.75" hidden="false" customHeight="false" outlineLevel="0" collapsed="false">
      <c r="B305" s="283"/>
    </row>
    <row r="306" customFormat="false" ht="12.75" hidden="false" customHeight="false" outlineLevel="0" collapsed="false">
      <c r="B306" s="283"/>
    </row>
    <row r="307" customFormat="false" ht="12.75" hidden="false" customHeight="false" outlineLevel="0" collapsed="false">
      <c r="B307" s="283"/>
    </row>
    <row r="308" customFormat="false" ht="12.75" hidden="false" customHeight="false" outlineLevel="0" collapsed="false">
      <c r="B308" s="283"/>
    </row>
    <row r="309" customFormat="false" ht="12.75" hidden="false" customHeight="false" outlineLevel="0" collapsed="false">
      <c r="B309" s="283"/>
    </row>
    <row r="310" customFormat="false" ht="12.75" hidden="false" customHeight="false" outlineLevel="0" collapsed="false">
      <c r="B310" s="283"/>
    </row>
    <row r="311" customFormat="false" ht="12.75" hidden="false" customHeight="false" outlineLevel="0" collapsed="false">
      <c r="B311" s="283"/>
    </row>
    <row r="312" customFormat="false" ht="12.75" hidden="false" customHeight="false" outlineLevel="0" collapsed="false">
      <c r="B312" s="283"/>
    </row>
    <row r="313" customFormat="false" ht="12.75" hidden="false" customHeight="false" outlineLevel="0" collapsed="false">
      <c r="B313" s="283"/>
    </row>
    <row r="314" customFormat="false" ht="12.75" hidden="false" customHeight="false" outlineLevel="0" collapsed="false">
      <c r="B314" s="283"/>
    </row>
    <row r="315" customFormat="false" ht="12.75" hidden="false" customHeight="false" outlineLevel="0" collapsed="false">
      <c r="B315" s="283"/>
    </row>
    <row r="316" customFormat="false" ht="12.75" hidden="false" customHeight="false" outlineLevel="0" collapsed="false">
      <c r="B316" s="283"/>
    </row>
    <row r="317" customFormat="false" ht="12.75" hidden="false" customHeight="false" outlineLevel="0" collapsed="false">
      <c r="B317" s="283"/>
    </row>
    <row r="318" customFormat="false" ht="12.75" hidden="false" customHeight="false" outlineLevel="0" collapsed="false">
      <c r="B318" s="283"/>
    </row>
    <row r="319" customFormat="false" ht="12.75" hidden="false" customHeight="false" outlineLevel="0" collapsed="false">
      <c r="B319" s="283"/>
    </row>
    <row r="320" customFormat="false" ht="12.75" hidden="false" customHeight="false" outlineLevel="0" collapsed="false">
      <c r="B320" s="283"/>
    </row>
    <row r="321" customFormat="false" ht="12.75" hidden="false" customHeight="false" outlineLevel="0" collapsed="false">
      <c r="B321" s="283"/>
    </row>
    <row r="322" customFormat="false" ht="12.75" hidden="false" customHeight="false" outlineLevel="0" collapsed="false">
      <c r="B322" s="283"/>
    </row>
    <row r="323" customFormat="false" ht="12.75" hidden="false" customHeight="false" outlineLevel="0" collapsed="false">
      <c r="B323" s="283"/>
    </row>
    <row r="324" customFormat="false" ht="12.75" hidden="false" customHeight="false" outlineLevel="0" collapsed="false">
      <c r="B324" s="283"/>
    </row>
    <row r="325" customFormat="false" ht="12.75" hidden="false" customHeight="false" outlineLevel="0" collapsed="false">
      <c r="B325" s="283"/>
    </row>
    <row r="326" customFormat="false" ht="12.75" hidden="false" customHeight="false" outlineLevel="0" collapsed="false">
      <c r="B326" s="283"/>
    </row>
    <row r="327" customFormat="false" ht="12.75" hidden="false" customHeight="false" outlineLevel="0" collapsed="false">
      <c r="B327" s="283"/>
    </row>
    <row r="328" customFormat="false" ht="12.75" hidden="false" customHeight="false" outlineLevel="0" collapsed="false">
      <c r="B328" s="283"/>
    </row>
    <row r="329" customFormat="false" ht="12.75" hidden="false" customHeight="false" outlineLevel="0" collapsed="false">
      <c r="B329" s="283"/>
    </row>
    <row r="330" customFormat="false" ht="12.75" hidden="false" customHeight="false" outlineLevel="0" collapsed="false">
      <c r="B330" s="283"/>
    </row>
    <row r="331" customFormat="false" ht="12.75" hidden="false" customHeight="false" outlineLevel="0" collapsed="false">
      <c r="B331" s="283"/>
    </row>
    <row r="332" customFormat="false" ht="12.75" hidden="false" customHeight="false" outlineLevel="0" collapsed="false">
      <c r="B332" s="283"/>
    </row>
    <row r="333" customFormat="false" ht="12.75" hidden="false" customHeight="false" outlineLevel="0" collapsed="false">
      <c r="B333" s="283"/>
    </row>
    <row r="334" customFormat="false" ht="12.75" hidden="false" customHeight="false" outlineLevel="0" collapsed="false">
      <c r="B334" s="283"/>
    </row>
    <row r="335" customFormat="false" ht="12.75" hidden="false" customHeight="false" outlineLevel="0" collapsed="false">
      <c r="B335" s="283"/>
    </row>
    <row r="336" customFormat="false" ht="12.75" hidden="false" customHeight="false" outlineLevel="0" collapsed="false">
      <c r="B336" s="283"/>
    </row>
    <row r="337" customFormat="false" ht="12.75" hidden="false" customHeight="false" outlineLevel="0" collapsed="false">
      <c r="B337" s="283"/>
    </row>
    <row r="338" customFormat="false" ht="12.75" hidden="false" customHeight="false" outlineLevel="0" collapsed="false">
      <c r="B338" s="283"/>
    </row>
    <row r="339" customFormat="false" ht="12.75" hidden="false" customHeight="false" outlineLevel="0" collapsed="false">
      <c r="B339" s="283"/>
    </row>
    <row r="340" customFormat="false" ht="12.75" hidden="false" customHeight="false" outlineLevel="0" collapsed="false">
      <c r="B340" s="283"/>
    </row>
    <row r="341" customFormat="false" ht="12.75" hidden="false" customHeight="false" outlineLevel="0" collapsed="false">
      <c r="B341" s="283"/>
    </row>
    <row r="342" customFormat="false" ht="12.75" hidden="false" customHeight="false" outlineLevel="0" collapsed="false">
      <c r="B342" s="283"/>
    </row>
    <row r="343" customFormat="false" ht="12.75" hidden="false" customHeight="false" outlineLevel="0" collapsed="false">
      <c r="B343" s="283"/>
    </row>
    <row r="344" customFormat="false" ht="12.75" hidden="false" customHeight="false" outlineLevel="0" collapsed="false">
      <c r="B344" s="283"/>
    </row>
    <row r="345" customFormat="false" ht="12.75" hidden="false" customHeight="false" outlineLevel="0" collapsed="false">
      <c r="B345" s="283"/>
    </row>
    <row r="346" customFormat="false" ht="12.75" hidden="false" customHeight="false" outlineLevel="0" collapsed="false">
      <c r="B346" s="283"/>
    </row>
    <row r="347" customFormat="false" ht="12.75" hidden="false" customHeight="false" outlineLevel="0" collapsed="false">
      <c r="B347" s="283"/>
    </row>
    <row r="348" customFormat="false" ht="12.75" hidden="false" customHeight="false" outlineLevel="0" collapsed="false">
      <c r="B348" s="283"/>
    </row>
    <row r="349" customFormat="false" ht="12.75" hidden="false" customHeight="false" outlineLevel="0" collapsed="false">
      <c r="B349" s="283"/>
    </row>
    <row r="350" customFormat="false" ht="12.75" hidden="false" customHeight="false" outlineLevel="0" collapsed="false">
      <c r="B350" s="283"/>
    </row>
    <row r="351" customFormat="false" ht="12.75" hidden="false" customHeight="false" outlineLevel="0" collapsed="false">
      <c r="B351" s="283"/>
    </row>
    <row r="352" customFormat="false" ht="12.75" hidden="false" customHeight="false" outlineLevel="0" collapsed="false">
      <c r="B352" s="283"/>
    </row>
    <row r="353" customFormat="false" ht="12.75" hidden="false" customHeight="false" outlineLevel="0" collapsed="false">
      <c r="B353" s="283"/>
    </row>
    <row r="354" customFormat="false" ht="12.75" hidden="false" customHeight="false" outlineLevel="0" collapsed="false">
      <c r="B354" s="283"/>
    </row>
    <row r="355" customFormat="false" ht="12.75" hidden="false" customHeight="false" outlineLevel="0" collapsed="false">
      <c r="B355" s="283"/>
    </row>
    <row r="356" customFormat="false" ht="12.75" hidden="false" customHeight="false" outlineLevel="0" collapsed="false">
      <c r="B356" s="283"/>
    </row>
    <row r="357" customFormat="false" ht="12.75" hidden="false" customHeight="false" outlineLevel="0" collapsed="false">
      <c r="B357" s="283"/>
    </row>
    <row r="358" customFormat="false" ht="12.75" hidden="false" customHeight="false" outlineLevel="0" collapsed="false">
      <c r="B358" s="283"/>
    </row>
    <row r="359" customFormat="false" ht="12.75" hidden="false" customHeight="false" outlineLevel="0" collapsed="false">
      <c r="B359" s="283"/>
    </row>
    <row r="360" customFormat="false" ht="12.75" hidden="false" customHeight="false" outlineLevel="0" collapsed="false">
      <c r="B360" s="283"/>
    </row>
    <row r="361" customFormat="false" ht="12.75" hidden="false" customHeight="false" outlineLevel="0" collapsed="false">
      <c r="B361" s="283"/>
    </row>
    <row r="362" customFormat="false" ht="12.75" hidden="false" customHeight="false" outlineLevel="0" collapsed="false">
      <c r="B362" s="283"/>
    </row>
    <row r="363" customFormat="false" ht="12.75" hidden="false" customHeight="false" outlineLevel="0" collapsed="false">
      <c r="B363" s="283"/>
    </row>
    <row r="364" customFormat="false" ht="12.75" hidden="false" customHeight="false" outlineLevel="0" collapsed="false">
      <c r="B364" s="283"/>
    </row>
    <row r="365" customFormat="false" ht="12.75" hidden="false" customHeight="false" outlineLevel="0" collapsed="false">
      <c r="B365" s="283"/>
    </row>
    <row r="366" customFormat="false" ht="12.75" hidden="false" customHeight="false" outlineLevel="0" collapsed="false">
      <c r="B366" s="283"/>
    </row>
    <row r="367" customFormat="false" ht="12.75" hidden="false" customHeight="false" outlineLevel="0" collapsed="false">
      <c r="B367" s="283"/>
    </row>
    <row r="368" customFormat="false" ht="12.75" hidden="false" customHeight="false" outlineLevel="0" collapsed="false">
      <c r="B368" s="283"/>
    </row>
    <row r="369" customFormat="false" ht="12.75" hidden="false" customHeight="false" outlineLevel="0" collapsed="false">
      <c r="B369" s="283"/>
    </row>
    <row r="370" customFormat="false" ht="12.75" hidden="false" customHeight="false" outlineLevel="0" collapsed="false">
      <c r="B370" s="283"/>
    </row>
    <row r="371" customFormat="false" ht="12.75" hidden="false" customHeight="false" outlineLevel="0" collapsed="false">
      <c r="B371" s="283"/>
    </row>
    <row r="372" customFormat="false" ht="12.75" hidden="false" customHeight="false" outlineLevel="0" collapsed="false">
      <c r="B372" s="283"/>
    </row>
    <row r="373" customFormat="false" ht="12.75" hidden="false" customHeight="false" outlineLevel="0" collapsed="false">
      <c r="B373" s="283"/>
    </row>
    <row r="374" customFormat="false" ht="12.75" hidden="false" customHeight="false" outlineLevel="0" collapsed="false">
      <c r="B374" s="283"/>
    </row>
    <row r="375" customFormat="false" ht="12.75" hidden="false" customHeight="false" outlineLevel="0" collapsed="false">
      <c r="B375" s="283"/>
    </row>
    <row r="376" customFormat="false" ht="12.75" hidden="false" customHeight="false" outlineLevel="0" collapsed="false">
      <c r="B376" s="283"/>
    </row>
    <row r="377" customFormat="false" ht="12.75" hidden="false" customHeight="false" outlineLevel="0" collapsed="false">
      <c r="B377" s="283"/>
    </row>
    <row r="378" customFormat="false" ht="12.75" hidden="false" customHeight="false" outlineLevel="0" collapsed="false">
      <c r="B378" s="283"/>
    </row>
    <row r="379" customFormat="false" ht="12.75" hidden="false" customHeight="false" outlineLevel="0" collapsed="false">
      <c r="B379" s="283"/>
    </row>
    <row r="380" customFormat="false" ht="12.75" hidden="false" customHeight="false" outlineLevel="0" collapsed="false">
      <c r="B380" s="283"/>
    </row>
    <row r="381" customFormat="false" ht="12.75" hidden="false" customHeight="false" outlineLevel="0" collapsed="false">
      <c r="B381" s="283"/>
    </row>
    <row r="382" customFormat="false" ht="12.75" hidden="false" customHeight="false" outlineLevel="0" collapsed="false">
      <c r="B382" s="283"/>
    </row>
    <row r="383" customFormat="false" ht="12.75" hidden="false" customHeight="false" outlineLevel="0" collapsed="false">
      <c r="B383" s="283"/>
    </row>
    <row r="384" customFormat="false" ht="12.75" hidden="false" customHeight="false" outlineLevel="0" collapsed="false">
      <c r="B384" s="283"/>
    </row>
  </sheetData>
  <mergeCells count="11">
    <mergeCell ref="A1:F1"/>
    <mergeCell ref="A2:F2"/>
    <mergeCell ref="A3:F3"/>
    <mergeCell ref="A4:F4"/>
    <mergeCell ref="A6:A9"/>
    <mergeCell ref="B6:B9"/>
    <mergeCell ref="C6:D7"/>
    <mergeCell ref="E6:F6"/>
    <mergeCell ref="E7:F7"/>
    <mergeCell ref="E8:F8"/>
    <mergeCell ref="C9:E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5</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07" width="11.42"/>
  </cols>
  <sheetData/>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5</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08" width="11.42"/>
  </cols>
  <sheetData/>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5</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77"/>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115" width="30.13"/>
    <col collapsed="false" customWidth="true" hidden="false" outlineLevel="0" max="56" min="22" style="3" width="12.7"/>
    <col collapsed="false" customWidth="false" hidden="false" outlineLevel="0" max="257" min="57" style="3" width="11.42"/>
  </cols>
  <sheetData>
    <row r="1" s="310" customFormat="true" ht="20.25" hidden="false" customHeight="false" outlineLevel="0" collapsed="false">
      <c r="A1" s="309" t="s">
        <v>1014</v>
      </c>
      <c r="B1" s="309"/>
      <c r="C1" s="309"/>
      <c r="D1" s="309"/>
      <c r="E1" s="309"/>
      <c r="F1" s="309"/>
      <c r="G1" s="309"/>
      <c r="H1" s="309"/>
      <c r="I1" s="309"/>
      <c r="J1" s="309"/>
      <c r="K1" s="309" t="s">
        <v>1014</v>
      </c>
      <c r="L1" s="309"/>
      <c r="M1" s="309"/>
      <c r="N1" s="309"/>
      <c r="O1" s="309"/>
      <c r="P1" s="309"/>
      <c r="Q1" s="309"/>
      <c r="R1" s="309"/>
      <c r="S1" s="309"/>
      <c r="T1" s="309"/>
      <c r="U1" s="309"/>
    </row>
    <row r="2" s="310" customFormat="true" ht="20.25" hidden="false" customHeight="false" outlineLevel="0" collapsed="false">
      <c r="A2" s="309" t="s">
        <v>1015</v>
      </c>
      <c r="B2" s="309"/>
      <c r="C2" s="309"/>
      <c r="D2" s="309"/>
      <c r="E2" s="309"/>
      <c r="F2" s="309"/>
      <c r="G2" s="309"/>
      <c r="H2" s="309"/>
      <c r="I2" s="309"/>
      <c r="J2" s="309"/>
      <c r="K2" s="309" t="s">
        <v>1015</v>
      </c>
      <c r="L2" s="309"/>
      <c r="M2" s="309"/>
      <c r="N2" s="309"/>
      <c r="O2" s="309"/>
      <c r="P2" s="309"/>
      <c r="Q2" s="309"/>
      <c r="R2" s="309"/>
      <c r="S2" s="309"/>
      <c r="T2" s="309"/>
      <c r="U2" s="309"/>
    </row>
    <row r="3" s="310" customFormat="true" ht="20.25" hidden="false" customHeight="false" outlineLevel="0" collapsed="false">
      <c r="A3" s="309" t="s">
        <v>1016</v>
      </c>
      <c r="B3" s="309"/>
      <c r="C3" s="309"/>
      <c r="D3" s="309"/>
      <c r="E3" s="309"/>
      <c r="F3" s="309"/>
      <c r="G3" s="309"/>
      <c r="H3" s="309"/>
      <c r="I3" s="309"/>
      <c r="J3" s="309"/>
      <c r="K3" s="309" t="s">
        <v>1016</v>
      </c>
      <c r="L3" s="309"/>
      <c r="M3" s="309"/>
      <c r="N3" s="309"/>
      <c r="O3" s="309"/>
      <c r="P3" s="309"/>
      <c r="Q3" s="309"/>
      <c r="R3" s="309"/>
      <c r="S3" s="309"/>
      <c r="T3" s="309"/>
      <c r="U3" s="309"/>
    </row>
    <row r="4" customFormat="false" ht="19.5" hidden="false" customHeight="true" outlineLevel="0" collapsed="false"/>
    <row r="5" s="200" customFormat="true" ht="52.5" hidden="false" customHeight="true" outlineLevel="0" collapsed="false">
      <c r="A5" s="311" t="s">
        <v>1017</v>
      </c>
      <c r="B5" s="69" t="s">
        <v>1018</v>
      </c>
      <c r="C5" s="272" t="s">
        <v>1019</v>
      </c>
      <c r="D5" s="69" t="s">
        <v>1020</v>
      </c>
      <c r="E5" s="69" t="s">
        <v>1021</v>
      </c>
      <c r="F5" s="272" t="s">
        <v>1022</v>
      </c>
      <c r="G5" s="69" t="s">
        <v>1023</v>
      </c>
      <c r="H5" s="69" t="s">
        <v>1024</v>
      </c>
      <c r="I5" s="69" t="s">
        <v>1025</v>
      </c>
      <c r="J5" s="312" t="s">
        <v>1026</v>
      </c>
      <c r="K5" s="68" t="s">
        <v>1027</v>
      </c>
      <c r="L5" s="272" t="s">
        <v>1028</v>
      </c>
      <c r="M5" s="272" t="s">
        <v>1029</v>
      </c>
      <c r="N5" s="69" t="s">
        <v>1030</v>
      </c>
      <c r="O5" s="272" t="s">
        <v>1031</v>
      </c>
      <c r="P5" s="69" t="s">
        <v>1032</v>
      </c>
      <c r="Q5" s="272" t="s">
        <v>1033</v>
      </c>
      <c r="R5" s="69" t="s">
        <v>1034</v>
      </c>
      <c r="S5" s="272" t="s">
        <v>1035</v>
      </c>
      <c r="T5" s="312" t="s">
        <v>1036</v>
      </c>
      <c r="U5" s="313" t="s">
        <v>1017</v>
      </c>
    </row>
    <row r="6" customFormat="false" ht="15" hidden="false" customHeight="true" outlineLevel="0" collapsed="false">
      <c r="A6" s="314"/>
      <c r="J6" s="315"/>
      <c r="K6" s="104"/>
      <c r="L6" s="315"/>
      <c r="U6" s="314"/>
    </row>
    <row r="7" s="21" customFormat="true" ht="15" hidden="false" customHeight="true" outlineLevel="0" collapsed="false">
      <c r="A7" s="274" t="s">
        <v>685</v>
      </c>
      <c r="B7" s="274"/>
      <c r="C7" s="274"/>
      <c r="D7" s="274"/>
      <c r="E7" s="274"/>
      <c r="F7" s="274"/>
      <c r="G7" s="274"/>
      <c r="H7" s="274"/>
      <c r="I7" s="274"/>
      <c r="J7" s="274"/>
      <c r="K7" s="274" t="s">
        <v>685</v>
      </c>
      <c r="L7" s="274"/>
      <c r="M7" s="274"/>
      <c r="N7" s="274"/>
      <c r="O7" s="274"/>
      <c r="P7" s="274"/>
      <c r="Q7" s="274"/>
      <c r="R7" s="274"/>
      <c r="S7" s="274"/>
      <c r="T7" s="274"/>
      <c r="U7" s="274"/>
    </row>
    <row r="8" customFormat="false" ht="15" hidden="false" customHeight="true" outlineLevel="0" collapsed="false"/>
    <row r="9" customFormat="false" ht="15" hidden="false" customHeight="true" outlineLevel="0" collapsed="false">
      <c r="A9" s="316" t="s">
        <v>1037</v>
      </c>
      <c r="B9" s="275" t="n">
        <v>451037</v>
      </c>
      <c r="C9" s="275" t="n">
        <v>65884</v>
      </c>
      <c r="D9" s="275" t="n">
        <v>69223</v>
      </c>
      <c r="E9" s="275" t="n">
        <v>4787</v>
      </c>
      <c r="F9" s="275" t="n">
        <v>4154</v>
      </c>
      <c r="G9" s="275" t="n">
        <v>10303</v>
      </c>
      <c r="H9" s="275" t="n">
        <v>33651</v>
      </c>
      <c r="I9" s="275" t="n">
        <v>46374</v>
      </c>
      <c r="J9" s="275" t="n">
        <v>1465</v>
      </c>
      <c r="K9" s="275" t="n">
        <v>33984</v>
      </c>
      <c r="L9" s="275" t="n">
        <v>102575</v>
      </c>
      <c r="M9" s="275" t="n">
        <v>15619</v>
      </c>
      <c r="N9" s="275" t="n">
        <v>7329</v>
      </c>
      <c r="O9" s="275" t="n">
        <v>10436</v>
      </c>
      <c r="P9" s="275" t="n">
        <v>5825</v>
      </c>
      <c r="Q9" s="275" t="n">
        <v>3202</v>
      </c>
      <c r="R9" s="275" t="n">
        <v>3393</v>
      </c>
      <c r="S9" s="275" t="n">
        <v>6183</v>
      </c>
      <c r="T9" s="275" t="n">
        <v>26650</v>
      </c>
      <c r="U9" s="317" t="n">
        <v>1999</v>
      </c>
    </row>
    <row r="10" s="318" customFormat="true" ht="15" hidden="false" customHeight="true" outlineLevel="0" collapsed="false">
      <c r="A10" s="316" t="s">
        <v>1038</v>
      </c>
      <c r="B10" s="275" t="n">
        <v>542926</v>
      </c>
      <c r="C10" s="275" t="n">
        <v>75944</v>
      </c>
      <c r="D10" s="275" t="n">
        <v>85046</v>
      </c>
      <c r="E10" s="275" t="n">
        <v>5791</v>
      </c>
      <c r="F10" s="275" t="n">
        <v>5535</v>
      </c>
      <c r="G10" s="275" t="n">
        <v>11322</v>
      </c>
      <c r="H10" s="275" t="n">
        <v>41790</v>
      </c>
      <c r="I10" s="275" t="n">
        <v>56798</v>
      </c>
      <c r="J10" s="275" t="n">
        <v>2206</v>
      </c>
      <c r="K10" s="275" t="n">
        <v>43821</v>
      </c>
      <c r="L10" s="275" t="n">
        <v>124033</v>
      </c>
      <c r="M10" s="275" t="n">
        <v>18306</v>
      </c>
      <c r="N10" s="275" t="n">
        <v>8175</v>
      </c>
      <c r="O10" s="275" t="n">
        <v>12287</v>
      </c>
      <c r="P10" s="275" t="n">
        <v>7329</v>
      </c>
      <c r="Q10" s="275" t="n">
        <v>4492</v>
      </c>
      <c r="R10" s="275" t="n">
        <v>3752</v>
      </c>
      <c r="S10" s="275" t="n">
        <v>8991</v>
      </c>
      <c r="T10" s="275" t="n">
        <v>27308</v>
      </c>
      <c r="U10" s="317" t="n">
        <v>2000</v>
      </c>
    </row>
    <row r="11" s="318" customFormat="true" ht="15" hidden="false" customHeight="true" outlineLevel="0" collapsed="false">
      <c r="A11" s="316" t="s">
        <v>1039</v>
      </c>
      <c r="B11" s="275" t="n">
        <v>546362</v>
      </c>
      <c r="C11" s="275" t="n">
        <v>81800</v>
      </c>
      <c r="D11" s="275" t="n">
        <v>89756</v>
      </c>
      <c r="E11" s="275" t="n">
        <v>6618</v>
      </c>
      <c r="F11" s="275" t="n">
        <v>5964</v>
      </c>
      <c r="G11" s="275" t="n">
        <v>10787</v>
      </c>
      <c r="H11" s="275" t="n">
        <v>40895</v>
      </c>
      <c r="I11" s="275" t="n">
        <v>53759</v>
      </c>
      <c r="J11" s="275" t="n">
        <v>2051</v>
      </c>
      <c r="K11" s="275" t="n">
        <v>44777</v>
      </c>
      <c r="L11" s="275" t="n">
        <v>125795</v>
      </c>
      <c r="M11" s="275" t="n">
        <v>17761</v>
      </c>
      <c r="N11" s="275" t="n">
        <v>8332</v>
      </c>
      <c r="O11" s="275" t="n">
        <v>12067</v>
      </c>
      <c r="P11" s="275" t="n">
        <v>8045</v>
      </c>
      <c r="Q11" s="275" t="n">
        <v>4489</v>
      </c>
      <c r="R11" s="275" t="n">
        <v>4151</v>
      </c>
      <c r="S11" s="275" t="n">
        <v>10302</v>
      </c>
      <c r="T11" s="275" t="n">
        <v>19013</v>
      </c>
      <c r="U11" s="317" t="n">
        <v>2001</v>
      </c>
    </row>
    <row r="12" s="318" customFormat="true" ht="15" hidden="false" customHeight="true" outlineLevel="0" collapsed="false">
      <c r="A12" s="316" t="s">
        <v>1040</v>
      </c>
      <c r="B12" s="275" t="n">
        <v>522357</v>
      </c>
      <c r="C12" s="275" t="n">
        <v>77956</v>
      </c>
      <c r="D12" s="275" t="n">
        <v>85756</v>
      </c>
      <c r="E12" s="275" t="n">
        <v>6183</v>
      </c>
      <c r="F12" s="275" t="n">
        <v>5869</v>
      </c>
      <c r="G12" s="275" t="n">
        <v>10532</v>
      </c>
      <c r="H12" s="275" t="n">
        <v>36439</v>
      </c>
      <c r="I12" s="275" t="n">
        <v>47586</v>
      </c>
      <c r="J12" s="275" t="n">
        <v>2008</v>
      </c>
      <c r="K12" s="275" t="n">
        <v>44841</v>
      </c>
      <c r="L12" s="275" t="n">
        <v>122443</v>
      </c>
      <c r="M12" s="275" t="n">
        <v>17681</v>
      </c>
      <c r="N12" s="275" t="n">
        <v>9234</v>
      </c>
      <c r="O12" s="275" t="n">
        <v>12182</v>
      </c>
      <c r="P12" s="275" t="n">
        <v>8313</v>
      </c>
      <c r="Q12" s="275" t="n">
        <v>4322</v>
      </c>
      <c r="R12" s="275" t="n">
        <v>4233</v>
      </c>
      <c r="S12" s="275" t="n">
        <v>11320</v>
      </c>
      <c r="T12" s="275" t="n">
        <v>15460</v>
      </c>
      <c r="U12" s="317" t="n">
        <v>2002</v>
      </c>
    </row>
    <row r="13" s="318" customFormat="true" ht="15" hidden="false" customHeight="true" outlineLevel="0" collapsed="false">
      <c r="A13" s="316" t="s">
        <v>1041</v>
      </c>
      <c r="B13" s="275" t="n">
        <v>537975</v>
      </c>
      <c r="C13" s="275" t="n">
        <v>83700</v>
      </c>
      <c r="D13" s="275" t="n">
        <v>87521</v>
      </c>
      <c r="E13" s="275" t="n">
        <v>6702</v>
      </c>
      <c r="F13" s="275" t="n">
        <v>5718</v>
      </c>
      <c r="G13" s="275" t="n">
        <v>9450</v>
      </c>
      <c r="H13" s="275" t="n">
        <v>38253</v>
      </c>
      <c r="I13" s="275" t="n">
        <v>49094</v>
      </c>
      <c r="J13" s="275" t="n">
        <v>2117</v>
      </c>
      <c r="K13" s="275" t="n">
        <v>46810</v>
      </c>
      <c r="L13" s="275" t="n">
        <v>129680</v>
      </c>
      <c r="M13" s="275" t="n">
        <v>18703</v>
      </c>
      <c r="N13" s="275" t="n">
        <v>9353</v>
      </c>
      <c r="O13" s="275" t="n">
        <v>13458</v>
      </c>
      <c r="P13" s="275" t="n">
        <v>9007</v>
      </c>
      <c r="Q13" s="275" t="n">
        <v>4750</v>
      </c>
      <c r="R13" s="275" t="n">
        <v>4601</v>
      </c>
      <c r="S13" s="275" t="n">
        <v>12563</v>
      </c>
      <c r="T13" s="275" t="n">
        <v>6498</v>
      </c>
      <c r="U13" s="317" t="n">
        <v>2003</v>
      </c>
    </row>
    <row r="14" customFormat="false" ht="15" hidden="false" customHeight="true" outlineLevel="0" collapsed="false">
      <c r="A14" s="316" t="s">
        <v>1042</v>
      </c>
      <c r="B14" s="275" t="n">
        <v>581780</v>
      </c>
      <c r="C14" s="275" t="n">
        <v>91322</v>
      </c>
      <c r="D14" s="275" t="n">
        <v>95125</v>
      </c>
      <c r="E14" s="275" t="n">
        <v>6130</v>
      </c>
      <c r="F14" s="275" t="n">
        <v>6643</v>
      </c>
      <c r="G14" s="275" t="n">
        <v>10622</v>
      </c>
      <c r="H14" s="275" t="n">
        <v>41433</v>
      </c>
      <c r="I14" s="275" t="n">
        <v>53910</v>
      </c>
      <c r="J14" s="275" t="n">
        <v>2055</v>
      </c>
      <c r="K14" s="275" t="n">
        <v>50146</v>
      </c>
      <c r="L14" s="275" t="n">
        <v>137957</v>
      </c>
      <c r="M14" s="275" t="n">
        <v>19767</v>
      </c>
      <c r="N14" s="275" t="n">
        <v>9866</v>
      </c>
      <c r="O14" s="275" t="n">
        <v>16236</v>
      </c>
      <c r="P14" s="275" t="n">
        <v>9796</v>
      </c>
      <c r="Q14" s="275" t="n">
        <v>5355</v>
      </c>
      <c r="R14" s="275" t="n">
        <v>5135</v>
      </c>
      <c r="S14" s="275" t="n">
        <v>13186</v>
      </c>
      <c r="T14" s="275" t="n">
        <v>7097</v>
      </c>
      <c r="U14" s="317" t="s">
        <v>196</v>
      </c>
    </row>
    <row r="15" customFormat="false" ht="15" hidden="false" customHeight="true" outlineLevel="0" collapsed="false">
      <c r="A15" s="116"/>
      <c r="T15" s="115"/>
      <c r="U15" s="319"/>
    </row>
    <row r="16" customFormat="false" ht="15" hidden="false" customHeight="true" outlineLevel="0" collapsed="false">
      <c r="A16" s="320" t="s">
        <v>196</v>
      </c>
      <c r="U16" s="317" t="s">
        <v>196</v>
      </c>
    </row>
    <row r="17" customFormat="false" ht="15" hidden="false" customHeight="true" outlineLevel="0" collapsed="false">
      <c r="A17" s="176" t="s">
        <v>216</v>
      </c>
      <c r="B17" s="275" t="n">
        <v>45597</v>
      </c>
      <c r="C17" s="275" t="n">
        <v>6818</v>
      </c>
      <c r="D17" s="275" t="n">
        <v>7803</v>
      </c>
      <c r="E17" s="275" t="n">
        <v>530</v>
      </c>
      <c r="F17" s="275" t="n">
        <v>569</v>
      </c>
      <c r="G17" s="275" t="n">
        <v>972</v>
      </c>
      <c r="H17" s="275" t="n">
        <v>3338</v>
      </c>
      <c r="I17" s="275" t="n">
        <v>3981</v>
      </c>
      <c r="J17" s="275" t="n">
        <v>178</v>
      </c>
      <c r="K17" s="275" t="n">
        <v>4090</v>
      </c>
      <c r="L17" s="275" t="n">
        <v>11206</v>
      </c>
      <c r="M17" s="275" t="n">
        <v>1579</v>
      </c>
      <c r="N17" s="275" t="n">
        <v>658</v>
      </c>
      <c r="O17" s="275" t="n">
        <v>1317</v>
      </c>
      <c r="P17" s="275" t="n">
        <v>596</v>
      </c>
      <c r="Q17" s="275" t="n">
        <v>259</v>
      </c>
      <c r="R17" s="275" t="n">
        <v>380</v>
      </c>
      <c r="S17" s="275" t="n">
        <v>923</v>
      </c>
      <c r="T17" s="275" t="n">
        <v>402</v>
      </c>
      <c r="U17" s="317" t="s">
        <v>216</v>
      </c>
    </row>
    <row r="18" customFormat="false" ht="15" hidden="false" customHeight="true" outlineLevel="0" collapsed="false">
      <c r="A18" s="176" t="s">
        <v>217</v>
      </c>
      <c r="B18" s="275" t="n">
        <v>49943</v>
      </c>
      <c r="C18" s="275" t="n">
        <v>8160</v>
      </c>
      <c r="D18" s="275" t="n">
        <v>8052</v>
      </c>
      <c r="E18" s="275" t="n">
        <v>496</v>
      </c>
      <c r="F18" s="275" t="n">
        <v>514</v>
      </c>
      <c r="G18" s="275" t="n">
        <v>873</v>
      </c>
      <c r="H18" s="275" t="n">
        <v>3595</v>
      </c>
      <c r="I18" s="275" t="n">
        <v>4474</v>
      </c>
      <c r="J18" s="275" t="n">
        <v>192</v>
      </c>
      <c r="K18" s="275" t="n">
        <v>4044</v>
      </c>
      <c r="L18" s="275" t="n">
        <v>11559</v>
      </c>
      <c r="M18" s="275" t="n">
        <v>1768</v>
      </c>
      <c r="N18" s="275" t="n">
        <v>787</v>
      </c>
      <c r="O18" s="275" t="n">
        <v>1279</v>
      </c>
      <c r="P18" s="275" t="n">
        <v>753</v>
      </c>
      <c r="Q18" s="275" t="n">
        <v>689</v>
      </c>
      <c r="R18" s="275" t="n">
        <v>443</v>
      </c>
      <c r="S18" s="275" t="n">
        <v>1131</v>
      </c>
      <c r="T18" s="275" t="n">
        <v>1133</v>
      </c>
      <c r="U18" s="317" t="s">
        <v>217</v>
      </c>
    </row>
    <row r="19" customFormat="false" ht="15" hidden="false" customHeight="true" outlineLevel="0" collapsed="false">
      <c r="A19" s="176" t="s">
        <v>218</v>
      </c>
      <c r="B19" s="275" t="n">
        <v>52062</v>
      </c>
      <c r="C19" s="275" t="n">
        <v>8302</v>
      </c>
      <c r="D19" s="275" t="n">
        <v>8264</v>
      </c>
      <c r="E19" s="275" t="n">
        <v>522</v>
      </c>
      <c r="F19" s="275" t="n">
        <v>631</v>
      </c>
      <c r="G19" s="275" t="n">
        <v>1027</v>
      </c>
      <c r="H19" s="275" t="n">
        <v>4223</v>
      </c>
      <c r="I19" s="275" t="n">
        <v>4566</v>
      </c>
      <c r="J19" s="275" t="n">
        <v>218</v>
      </c>
      <c r="K19" s="275" t="n">
        <v>4161</v>
      </c>
      <c r="L19" s="275" t="n">
        <v>12438</v>
      </c>
      <c r="M19" s="275" t="n">
        <v>1696</v>
      </c>
      <c r="N19" s="275" t="n">
        <v>894</v>
      </c>
      <c r="O19" s="275" t="n">
        <v>1684</v>
      </c>
      <c r="P19" s="275" t="n">
        <v>941</v>
      </c>
      <c r="Q19" s="275" t="n">
        <v>491</v>
      </c>
      <c r="R19" s="275" t="n">
        <v>456</v>
      </c>
      <c r="S19" s="275" t="n">
        <v>1142</v>
      </c>
      <c r="T19" s="275" t="n">
        <v>407</v>
      </c>
      <c r="U19" s="317" t="s">
        <v>218</v>
      </c>
    </row>
    <row r="20" customFormat="false" ht="15" hidden="false" customHeight="true" outlineLevel="0" collapsed="false">
      <c r="A20" s="176" t="s">
        <v>219</v>
      </c>
      <c r="B20" s="275" t="n">
        <v>54891</v>
      </c>
      <c r="C20" s="275" t="n">
        <v>8471</v>
      </c>
      <c r="D20" s="275" t="n">
        <v>8729</v>
      </c>
      <c r="E20" s="275" t="n">
        <v>655</v>
      </c>
      <c r="F20" s="275" t="n">
        <v>602</v>
      </c>
      <c r="G20" s="275" t="n">
        <v>1077</v>
      </c>
      <c r="H20" s="275" t="n">
        <v>3837</v>
      </c>
      <c r="I20" s="275" t="n">
        <v>4932</v>
      </c>
      <c r="J20" s="275" t="n">
        <v>187</v>
      </c>
      <c r="K20" s="275" t="n">
        <v>4956</v>
      </c>
      <c r="L20" s="275" t="n">
        <v>13172</v>
      </c>
      <c r="M20" s="275" t="n">
        <v>1859</v>
      </c>
      <c r="N20" s="275" t="n">
        <v>875</v>
      </c>
      <c r="O20" s="275" t="n">
        <v>1655</v>
      </c>
      <c r="P20" s="275" t="n">
        <v>1078</v>
      </c>
      <c r="Q20" s="275" t="n">
        <v>550</v>
      </c>
      <c r="R20" s="275" t="n">
        <v>521</v>
      </c>
      <c r="S20" s="275" t="n">
        <v>1204</v>
      </c>
      <c r="T20" s="275" t="n">
        <v>529</v>
      </c>
      <c r="U20" s="317" t="s">
        <v>219</v>
      </c>
    </row>
    <row r="21" customFormat="false" ht="15" hidden="false" customHeight="true" outlineLevel="0" collapsed="false">
      <c r="A21" s="176" t="s">
        <v>220</v>
      </c>
      <c r="B21" s="275" t="n">
        <v>49340</v>
      </c>
      <c r="C21" s="275" t="n">
        <v>7176</v>
      </c>
      <c r="D21" s="275" t="n">
        <v>8261</v>
      </c>
      <c r="E21" s="275" t="n">
        <v>518</v>
      </c>
      <c r="F21" s="275" t="n">
        <v>607</v>
      </c>
      <c r="G21" s="275" t="n">
        <v>746</v>
      </c>
      <c r="H21" s="275" t="n">
        <v>3528</v>
      </c>
      <c r="I21" s="275" t="n">
        <v>4586</v>
      </c>
      <c r="J21" s="275" t="n">
        <v>181</v>
      </c>
      <c r="K21" s="275" t="n">
        <v>4001</v>
      </c>
      <c r="L21" s="275" t="n">
        <v>12359</v>
      </c>
      <c r="M21" s="275" t="n">
        <v>1531</v>
      </c>
      <c r="N21" s="275" t="n">
        <v>865</v>
      </c>
      <c r="O21" s="275" t="n">
        <v>1345</v>
      </c>
      <c r="P21" s="275" t="n">
        <v>1093</v>
      </c>
      <c r="Q21" s="275" t="n">
        <v>526</v>
      </c>
      <c r="R21" s="275" t="n">
        <v>469</v>
      </c>
      <c r="S21" s="275" t="n">
        <v>1023</v>
      </c>
      <c r="T21" s="275" t="n">
        <v>526</v>
      </c>
      <c r="U21" s="317" t="s">
        <v>220</v>
      </c>
    </row>
    <row r="22" customFormat="false" ht="15" hidden="false" customHeight="true" outlineLevel="0" collapsed="false">
      <c r="A22" s="116"/>
      <c r="T22" s="115"/>
      <c r="U22" s="321"/>
    </row>
    <row r="23" customFormat="false" ht="15" hidden="false" customHeight="true" outlineLevel="0" collapsed="false">
      <c r="A23" s="320" t="n">
        <v>2005</v>
      </c>
      <c r="B23" s="275"/>
      <c r="T23" s="115"/>
      <c r="U23" s="317" t="n">
        <v>2005</v>
      </c>
    </row>
    <row r="24" customFormat="false" ht="15" hidden="false" customHeight="true" outlineLevel="0" collapsed="false">
      <c r="A24" s="176" t="s">
        <v>248</v>
      </c>
      <c r="B24" s="275" t="n">
        <v>47486</v>
      </c>
      <c r="C24" s="275" t="n">
        <v>7245</v>
      </c>
      <c r="D24" s="275" t="n">
        <v>7449</v>
      </c>
      <c r="E24" s="275" t="n">
        <v>604</v>
      </c>
      <c r="F24" s="275" t="n">
        <v>568</v>
      </c>
      <c r="G24" s="275" t="n">
        <v>992</v>
      </c>
      <c r="H24" s="275" t="n">
        <v>3460</v>
      </c>
      <c r="I24" s="275" t="n">
        <v>4349</v>
      </c>
      <c r="J24" s="275" t="n">
        <v>189</v>
      </c>
      <c r="K24" s="275" t="n">
        <v>4105</v>
      </c>
      <c r="L24" s="275" t="n">
        <v>11509</v>
      </c>
      <c r="M24" s="275" t="n">
        <v>1618</v>
      </c>
      <c r="N24" s="275" t="n">
        <v>827</v>
      </c>
      <c r="O24" s="275" t="n">
        <v>1341</v>
      </c>
      <c r="P24" s="275" t="n">
        <v>781</v>
      </c>
      <c r="Q24" s="275" t="n">
        <v>494</v>
      </c>
      <c r="R24" s="275" t="n">
        <v>447</v>
      </c>
      <c r="S24" s="275" t="n">
        <v>1085</v>
      </c>
      <c r="T24" s="275" t="n">
        <v>422</v>
      </c>
      <c r="U24" s="317" t="s">
        <v>248</v>
      </c>
    </row>
    <row r="25" customFormat="false" ht="15" hidden="false" customHeight="true" outlineLevel="0" collapsed="false">
      <c r="A25" s="176" t="s">
        <v>210</v>
      </c>
      <c r="B25" s="275" t="n">
        <v>46494</v>
      </c>
      <c r="C25" s="275" t="n">
        <v>7441</v>
      </c>
      <c r="D25" s="275" t="n">
        <v>7517</v>
      </c>
      <c r="E25" s="275" t="n">
        <v>557</v>
      </c>
      <c r="F25" s="275" t="n">
        <v>571</v>
      </c>
      <c r="G25" s="275" t="n">
        <v>855</v>
      </c>
      <c r="H25" s="275" t="n">
        <v>3006</v>
      </c>
      <c r="I25" s="275" t="n">
        <v>4297</v>
      </c>
      <c r="J25" s="275" t="n">
        <v>240</v>
      </c>
      <c r="K25" s="275" t="n">
        <v>3742</v>
      </c>
      <c r="L25" s="275" t="n">
        <v>11104</v>
      </c>
      <c r="M25" s="275" t="n">
        <v>1626</v>
      </c>
      <c r="N25" s="275" t="n">
        <v>798</v>
      </c>
      <c r="O25" s="275" t="n">
        <v>1307</v>
      </c>
      <c r="P25" s="275" t="n">
        <v>916</v>
      </c>
      <c r="Q25" s="275" t="n">
        <v>527</v>
      </c>
      <c r="R25" s="275" t="n">
        <v>469</v>
      </c>
      <c r="S25" s="275" t="n">
        <v>1056</v>
      </c>
      <c r="T25" s="275" t="n">
        <v>465</v>
      </c>
      <c r="U25" s="317" t="s">
        <v>210</v>
      </c>
    </row>
    <row r="26" customFormat="false" ht="15" hidden="false" customHeight="true" outlineLevel="0" collapsed="false">
      <c r="A26" s="176" t="s">
        <v>211</v>
      </c>
      <c r="B26" s="275" t="n">
        <v>49082</v>
      </c>
      <c r="C26" s="275" t="n">
        <v>7581</v>
      </c>
      <c r="D26" s="275" t="n">
        <v>7886</v>
      </c>
      <c r="E26" s="275" t="n">
        <v>538</v>
      </c>
      <c r="F26" s="275" t="n">
        <v>638</v>
      </c>
      <c r="G26" s="275" t="n">
        <v>708</v>
      </c>
      <c r="H26" s="275" t="n">
        <v>3216</v>
      </c>
      <c r="I26" s="275" t="n">
        <v>4413</v>
      </c>
      <c r="J26" s="275" t="n">
        <v>181</v>
      </c>
      <c r="K26" s="275" t="n">
        <v>4112</v>
      </c>
      <c r="L26" s="275" t="n">
        <v>12357</v>
      </c>
      <c r="M26" s="275" t="n">
        <v>1639</v>
      </c>
      <c r="N26" s="275" t="n">
        <v>894</v>
      </c>
      <c r="O26" s="275" t="n">
        <v>1680</v>
      </c>
      <c r="P26" s="275" t="n">
        <v>773</v>
      </c>
      <c r="Q26" s="275" t="n">
        <v>482</v>
      </c>
      <c r="R26" s="275" t="n">
        <v>468</v>
      </c>
      <c r="S26" s="275" t="n">
        <v>1105</v>
      </c>
      <c r="T26" s="275" t="n">
        <v>410</v>
      </c>
      <c r="U26" s="317" t="s">
        <v>211</v>
      </c>
    </row>
    <row r="27" customFormat="false" ht="15" hidden="false" customHeight="true" outlineLevel="0" collapsed="false">
      <c r="A27" s="176" t="s">
        <v>212</v>
      </c>
      <c r="B27" s="275" t="n">
        <v>52076</v>
      </c>
      <c r="C27" s="275" t="n">
        <v>8072</v>
      </c>
      <c r="D27" s="275" t="n">
        <v>8196</v>
      </c>
      <c r="E27" s="275" t="n">
        <v>564</v>
      </c>
      <c r="F27" s="275" t="n">
        <v>709</v>
      </c>
      <c r="G27" s="275" t="n">
        <v>1104</v>
      </c>
      <c r="H27" s="275" t="n">
        <v>3963</v>
      </c>
      <c r="I27" s="275" t="n">
        <v>4770</v>
      </c>
      <c r="J27" s="275" t="n">
        <v>206</v>
      </c>
      <c r="K27" s="275" t="n">
        <v>4388</v>
      </c>
      <c r="L27" s="275" t="n">
        <v>12090</v>
      </c>
      <c r="M27" s="275" t="n">
        <v>1827</v>
      </c>
      <c r="N27" s="275" t="n">
        <v>861</v>
      </c>
      <c r="O27" s="275" t="n">
        <v>1445</v>
      </c>
      <c r="P27" s="275" t="n">
        <v>884</v>
      </c>
      <c r="Q27" s="275" t="n">
        <v>605</v>
      </c>
      <c r="R27" s="275" t="n">
        <v>450</v>
      </c>
      <c r="S27" s="275" t="n">
        <v>1230</v>
      </c>
      <c r="T27" s="275" t="n">
        <v>711</v>
      </c>
      <c r="U27" s="317" t="s">
        <v>212</v>
      </c>
    </row>
    <row r="28" customFormat="false" ht="15" hidden="false" customHeight="true" outlineLevel="0" collapsed="false">
      <c r="A28" s="176" t="s">
        <v>213</v>
      </c>
      <c r="B28" s="275" t="n">
        <v>51815</v>
      </c>
      <c r="C28" s="275" t="n">
        <v>8090</v>
      </c>
      <c r="D28" s="275" t="n">
        <v>8306</v>
      </c>
      <c r="E28" s="275" t="n">
        <v>584</v>
      </c>
      <c r="F28" s="275" t="n">
        <v>750</v>
      </c>
      <c r="G28" s="275" t="n">
        <v>770</v>
      </c>
      <c r="H28" s="275" t="n">
        <v>3437</v>
      </c>
      <c r="I28" s="275" t="n">
        <v>4425</v>
      </c>
      <c r="J28" s="275" t="n">
        <v>244</v>
      </c>
      <c r="K28" s="275" t="n">
        <v>4737</v>
      </c>
      <c r="L28" s="275" t="n">
        <v>12588</v>
      </c>
      <c r="M28" s="275" t="n">
        <v>1666</v>
      </c>
      <c r="N28" s="275" t="n">
        <v>936</v>
      </c>
      <c r="O28" s="275" t="n">
        <v>1457</v>
      </c>
      <c r="P28" s="275" t="n">
        <v>945</v>
      </c>
      <c r="Q28" s="275" t="n">
        <v>648</v>
      </c>
      <c r="R28" s="275" t="n">
        <v>448</v>
      </c>
      <c r="S28" s="275" t="n">
        <v>1328</v>
      </c>
      <c r="T28" s="275" t="n">
        <v>456</v>
      </c>
      <c r="U28" s="317" t="s">
        <v>213</v>
      </c>
    </row>
    <row r="29" customFormat="false" ht="15" hidden="false" customHeight="true" outlineLevel="0" collapsed="false">
      <c r="A29" s="176" t="s">
        <v>214</v>
      </c>
      <c r="B29" s="275" t="n">
        <v>52368</v>
      </c>
      <c r="C29" s="275" t="n">
        <v>8453</v>
      </c>
      <c r="D29" s="275" t="n">
        <v>8625</v>
      </c>
      <c r="E29" s="275" t="n">
        <v>599</v>
      </c>
      <c r="F29" s="275" t="n">
        <v>728</v>
      </c>
      <c r="G29" s="275" t="n">
        <v>1144</v>
      </c>
      <c r="H29" s="275" t="n">
        <v>3972</v>
      </c>
      <c r="I29" s="275" t="n">
        <v>4750</v>
      </c>
      <c r="J29" s="275" t="n">
        <v>169</v>
      </c>
      <c r="K29" s="275" t="n">
        <v>4168</v>
      </c>
      <c r="L29" s="275" t="n">
        <v>11664</v>
      </c>
      <c r="M29" s="275" t="n">
        <v>1864</v>
      </c>
      <c r="N29" s="275" t="n">
        <v>1002</v>
      </c>
      <c r="O29" s="275" t="n">
        <v>1351</v>
      </c>
      <c r="P29" s="275" t="n">
        <v>988</v>
      </c>
      <c r="Q29" s="275" t="n">
        <v>615</v>
      </c>
      <c r="R29" s="275" t="n">
        <v>453</v>
      </c>
      <c r="S29" s="275" t="n">
        <v>1365</v>
      </c>
      <c r="T29" s="275" t="n">
        <v>458</v>
      </c>
      <c r="U29" s="317" t="s">
        <v>214</v>
      </c>
    </row>
    <row r="30" customFormat="false" ht="15" hidden="false" customHeight="true" outlineLevel="0" collapsed="false">
      <c r="A30" s="176" t="s">
        <v>215</v>
      </c>
      <c r="B30" s="275" t="n">
        <v>50443</v>
      </c>
      <c r="C30" s="275" t="n">
        <v>8449</v>
      </c>
      <c r="D30" s="275" t="n">
        <v>8375</v>
      </c>
      <c r="E30" s="275" t="n">
        <v>546</v>
      </c>
      <c r="F30" s="275" t="n">
        <v>602</v>
      </c>
      <c r="G30" s="275" t="n">
        <v>776</v>
      </c>
      <c r="H30" s="275" t="n">
        <v>3645</v>
      </c>
      <c r="I30" s="275" t="n">
        <v>4563</v>
      </c>
      <c r="J30" s="275" t="n">
        <v>197</v>
      </c>
      <c r="K30" s="275" t="n">
        <v>3645</v>
      </c>
      <c r="L30" s="275" t="n">
        <v>11911</v>
      </c>
      <c r="M30" s="275" t="n">
        <v>1858</v>
      </c>
      <c r="N30" s="275" t="n">
        <v>784</v>
      </c>
      <c r="O30" s="275" t="n">
        <v>1682</v>
      </c>
      <c r="P30" s="275" t="n">
        <v>878</v>
      </c>
      <c r="Q30" s="275" t="n">
        <v>376</v>
      </c>
      <c r="R30" s="275" t="n">
        <v>356</v>
      </c>
      <c r="S30" s="275" t="n">
        <v>1323</v>
      </c>
      <c r="T30" s="275" t="n">
        <v>478</v>
      </c>
      <c r="U30" s="317" t="s">
        <v>215</v>
      </c>
    </row>
    <row r="31" customFormat="false" ht="15" hidden="false" customHeight="true" outlineLevel="0" collapsed="false">
      <c r="A31" s="176" t="s">
        <v>216</v>
      </c>
      <c r="B31" s="275" t="n">
        <v>51872</v>
      </c>
      <c r="C31" s="275" t="n">
        <v>7517</v>
      </c>
      <c r="D31" s="275" t="n">
        <v>7941</v>
      </c>
      <c r="E31" s="275" t="n">
        <v>525</v>
      </c>
      <c r="F31" s="275" t="n">
        <v>736</v>
      </c>
      <c r="G31" s="275" t="n">
        <v>725</v>
      </c>
      <c r="H31" s="275" t="n">
        <v>3686</v>
      </c>
      <c r="I31" s="275" t="n">
        <v>4711</v>
      </c>
      <c r="J31" s="275" t="n">
        <v>221</v>
      </c>
      <c r="K31" s="275" t="n">
        <v>5410</v>
      </c>
      <c r="L31" s="275" t="n">
        <v>12557</v>
      </c>
      <c r="M31" s="275" t="n">
        <v>1782</v>
      </c>
      <c r="N31" s="275" t="n">
        <v>766</v>
      </c>
      <c r="O31" s="275" t="n">
        <v>1445</v>
      </c>
      <c r="P31" s="275" t="n">
        <v>829</v>
      </c>
      <c r="Q31" s="275" t="n">
        <v>681</v>
      </c>
      <c r="R31" s="275" t="n">
        <v>407</v>
      </c>
      <c r="S31" s="275" t="n">
        <v>1376</v>
      </c>
      <c r="T31" s="275" t="n">
        <v>557</v>
      </c>
      <c r="U31" s="317" t="s">
        <v>216</v>
      </c>
    </row>
    <row r="32" customFormat="false" ht="15" hidden="false" customHeight="true" outlineLevel="0" collapsed="false">
      <c r="A32" s="116"/>
      <c r="C32" s="275"/>
      <c r="D32" s="275"/>
      <c r="E32" s="275"/>
      <c r="F32" s="275"/>
      <c r="G32" s="275"/>
      <c r="H32" s="275"/>
      <c r="I32" s="275"/>
      <c r="J32" s="275"/>
      <c r="L32" s="275"/>
      <c r="M32" s="275"/>
      <c r="N32" s="275"/>
      <c r="O32" s="275"/>
      <c r="P32" s="275"/>
      <c r="Q32" s="275"/>
      <c r="R32" s="275"/>
      <c r="S32" s="275"/>
      <c r="T32" s="275"/>
      <c r="U32" s="321"/>
      <c r="V32" s="275"/>
    </row>
    <row r="33" customFormat="false" ht="15" hidden="false" customHeight="true" outlineLevel="0" collapsed="false">
      <c r="A33" s="320" t="s">
        <v>1043</v>
      </c>
      <c r="C33" s="322"/>
      <c r="D33" s="322"/>
      <c r="E33" s="322"/>
      <c r="F33" s="322"/>
      <c r="G33" s="322"/>
      <c r="H33" s="322"/>
      <c r="I33" s="322"/>
      <c r="J33" s="322"/>
      <c r="K33" s="322"/>
      <c r="L33" s="322"/>
      <c r="M33" s="322"/>
      <c r="N33" s="322"/>
      <c r="O33" s="322"/>
      <c r="P33" s="322"/>
      <c r="Q33" s="322"/>
      <c r="R33" s="322"/>
      <c r="S33" s="322"/>
      <c r="T33" s="322"/>
      <c r="U33" s="317" t="s">
        <v>1043</v>
      </c>
    </row>
    <row r="34" customFormat="false" ht="15" hidden="false" customHeight="true" outlineLevel="0" collapsed="false">
      <c r="A34" s="176" t="s">
        <v>670</v>
      </c>
      <c r="B34" s="277" t="n">
        <v>3674</v>
      </c>
      <c r="C34" s="277" t="n">
        <v>398</v>
      </c>
      <c r="D34" s="277" t="n">
        <v>423</v>
      </c>
      <c r="E34" s="277" t="n">
        <v>79</v>
      </c>
      <c r="F34" s="277" t="n">
        <v>48</v>
      </c>
      <c r="G34" s="277" t="n">
        <v>162</v>
      </c>
      <c r="H34" s="277" t="n">
        <v>382</v>
      </c>
      <c r="I34" s="277" t="n">
        <v>199</v>
      </c>
      <c r="J34" s="277" t="n">
        <v>24</v>
      </c>
      <c r="K34" s="277" t="n">
        <v>398</v>
      </c>
      <c r="L34" s="277" t="n">
        <v>983</v>
      </c>
      <c r="M34" s="277" t="n">
        <v>177</v>
      </c>
      <c r="N34" s="277" t="n">
        <v>39</v>
      </c>
      <c r="O34" s="277" t="n">
        <v>153</v>
      </c>
      <c r="P34" s="277" t="n">
        <v>56</v>
      </c>
      <c r="Q34" s="277" t="n">
        <v>31</v>
      </c>
      <c r="R34" s="277" t="n">
        <v>30</v>
      </c>
      <c r="S34" s="277" t="n">
        <v>91</v>
      </c>
      <c r="T34" s="277" t="n">
        <v>0</v>
      </c>
      <c r="U34" s="317" t="s">
        <v>670</v>
      </c>
    </row>
    <row r="35" customFormat="false" ht="15" hidden="false" customHeight="true" outlineLevel="0" collapsed="false">
      <c r="A35" s="176" t="s">
        <v>1044</v>
      </c>
      <c r="B35" s="277" t="n">
        <v>61</v>
      </c>
      <c r="C35" s="277" t="n">
        <v>0</v>
      </c>
      <c r="D35" s="277" t="n">
        <v>3</v>
      </c>
      <c r="E35" s="277" t="n">
        <v>0</v>
      </c>
      <c r="F35" s="277" t="n">
        <v>1</v>
      </c>
      <c r="G35" s="277" t="n">
        <v>0</v>
      </c>
      <c r="H35" s="277" t="n">
        <v>0</v>
      </c>
      <c r="I35" s="277" t="n">
        <v>0</v>
      </c>
      <c r="J35" s="277" t="n">
        <v>1</v>
      </c>
      <c r="K35" s="277" t="n">
        <v>10</v>
      </c>
      <c r="L35" s="277" t="n">
        <v>35</v>
      </c>
      <c r="M35" s="277" t="n">
        <v>3</v>
      </c>
      <c r="N35" s="277" t="n">
        <v>0</v>
      </c>
      <c r="O35" s="277" t="n">
        <v>1</v>
      </c>
      <c r="P35" s="277" t="n">
        <v>0</v>
      </c>
      <c r="Q35" s="277" t="n">
        <v>1</v>
      </c>
      <c r="R35" s="277" t="n">
        <v>5</v>
      </c>
      <c r="S35" s="277" t="n">
        <v>1</v>
      </c>
      <c r="T35" s="277" t="n">
        <v>0</v>
      </c>
      <c r="U35" s="317" t="s">
        <v>1044</v>
      </c>
    </row>
    <row r="36" customFormat="false" ht="15" hidden="false" customHeight="true" outlineLevel="0" collapsed="false">
      <c r="A36" s="176" t="s">
        <v>1045</v>
      </c>
      <c r="B36" s="277" t="n">
        <v>972</v>
      </c>
      <c r="C36" s="277" t="n">
        <v>81</v>
      </c>
      <c r="D36" s="277" t="n">
        <v>128</v>
      </c>
      <c r="E36" s="277" t="n">
        <v>14</v>
      </c>
      <c r="F36" s="277" t="n">
        <v>7</v>
      </c>
      <c r="G36" s="277" t="n">
        <v>49</v>
      </c>
      <c r="H36" s="277" t="n">
        <v>89</v>
      </c>
      <c r="I36" s="277" t="n">
        <v>37</v>
      </c>
      <c r="J36" s="277" t="n">
        <v>10</v>
      </c>
      <c r="K36" s="277" t="n">
        <v>118</v>
      </c>
      <c r="L36" s="277" t="n">
        <v>264</v>
      </c>
      <c r="M36" s="277" t="n">
        <v>26</v>
      </c>
      <c r="N36" s="277" t="n">
        <v>17</v>
      </c>
      <c r="O36" s="277" t="n">
        <v>68</v>
      </c>
      <c r="P36" s="277" t="n">
        <v>16</v>
      </c>
      <c r="Q36" s="277" t="n">
        <v>3</v>
      </c>
      <c r="R36" s="277" t="n">
        <v>8</v>
      </c>
      <c r="S36" s="277" t="n">
        <v>37</v>
      </c>
      <c r="T36" s="277" t="n">
        <v>0</v>
      </c>
      <c r="U36" s="317" t="s">
        <v>1045</v>
      </c>
    </row>
    <row r="37" customFormat="false" ht="15" hidden="false" customHeight="true" outlineLevel="0" collapsed="false">
      <c r="A37" s="176" t="s">
        <v>1046</v>
      </c>
      <c r="B37" s="277" t="n">
        <v>2154</v>
      </c>
      <c r="C37" s="277" t="n">
        <v>269</v>
      </c>
      <c r="D37" s="277" t="n">
        <v>237</v>
      </c>
      <c r="E37" s="277" t="n">
        <v>50</v>
      </c>
      <c r="F37" s="277" t="n">
        <v>32</v>
      </c>
      <c r="G37" s="277" t="n">
        <v>56</v>
      </c>
      <c r="H37" s="277" t="n">
        <v>230</v>
      </c>
      <c r="I37" s="277" t="n">
        <v>139</v>
      </c>
      <c r="J37" s="277" t="n">
        <v>12</v>
      </c>
      <c r="K37" s="277" t="n">
        <v>232</v>
      </c>
      <c r="L37" s="277" t="n">
        <v>614</v>
      </c>
      <c r="M37" s="277" t="n">
        <v>86</v>
      </c>
      <c r="N37" s="277" t="n">
        <v>19</v>
      </c>
      <c r="O37" s="277" t="n">
        <v>57</v>
      </c>
      <c r="P37" s="277" t="n">
        <v>33</v>
      </c>
      <c r="Q37" s="277" t="n">
        <v>24</v>
      </c>
      <c r="R37" s="277" t="n">
        <v>16</v>
      </c>
      <c r="S37" s="277" t="n">
        <v>47</v>
      </c>
      <c r="T37" s="277" t="n">
        <v>0</v>
      </c>
      <c r="U37" s="317" t="s">
        <v>1046</v>
      </c>
    </row>
    <row r="38" customFormat="false" ht="15" hidden="false" customHeight="true" outlineLevel="0" collapsed="false">
      <c r="A38" s="176" t="s">
        <v>1047</v>
      </c>
      <c r="B38" s="277" t="n">
        <v>486</v>
      </c>
      <c r="C38" s="277" t="n">
        <v>48</v>
      </c>
      <c r="D38" s="277" t="n">
        <v>55</v>
      </c>
      <c r="E38" s="277" t="n">
        <v>15</v>
      </c>
      <c r="F38" s="277" t="n">
        <v>9</v>
      </c>
      <c r="G38" s="277" t="n">
        <v>57</v>
      </c>
      <c r="H38" s="277" t="n">
        <v>63</v>
      </c>
      <c r="I38" s="277" t="n">
        <v>22</v>
      </c>
      <c r="J38" s="277" t="n">
        <v>1</v>
      </c>
      <c r="K38" s="277" t="n">
        <v>38</v>
      </c>
      <c r="L38" s="277" t="n">
        <v>69</v>
      </c>
      <c r="M38" s="277" t="n">
        <v>62</v>
      </c>
      <c r="N38" s="277" t="n">
        <v>4</v>
      </c>
      <c r="O38" s="277" t="n">
        <v>26</v>
      </c>
      <c r="P38" s="277" t="n">
        <v>6</v>
      </c>
      <c r="Q38" s="277" t="n">
        <v>3</v>
      </c>
      <c r="R38" s="277" t="n">
        <v>2</v>
      </c>
      <c r="S38" s="277" t="n">
        <v>5</v>
      </c>
      <c r="T38" s="277" t="n">
        <v>0</v>
      </c>
      <c r="U38" s="317" t="s">
        <v>1047</v>
      </c>
    </row>
    <row r="39" customFormat="false" ht="15" hidden="false" customHeight="true" outlineLevel="0" collapsed="false">
      <c r="A39" s="176" t="s">
        <v>671</v>
      </c>
      <c r="B39" s="277" t="n">
        <v>44088</v>
      </c>
      <c r="C39" s="277" t="n">
        <v>6542</v>
      </c>
      <c r="D39" s="277" t="n">
        <v>6939</v>
      </c>
      <c r="E39" s="277" t="n">
        <v>403</v>
      </c>
      <c r="F39" s="277" t="n">
        <v>653</v>
      </c>
      <c r="G39" s="277" t="n">
        <v>513</v>
      </c>
      <c r="H39" s="277" t="n">
        <v>3094</v>
      </c>
      <c r="I39" s="277" t="n">
        <v>4150</v>
      </c>
      <c r="J39" s="277" t="n">
        <v>178</v>
      </c>
      <c r="K39" s="277" t="n">
        <v>4710</v>
      </c>
      <c r="L39" s="277" t="n">
        <v>10578</v>
      </c>
      <c r="M39" s="277" t="n">
        <v>1448</v>
      </c>
      <c r="N39" s="277" t="n">
        <v>653</v>
      </c>
      <c r="O39" s="277" t="n">
        <v>1177</v>
      </c>
      <c r="P39" s="277" t="n">
        <v>700</v>
      </c>
      <c r="Q39" s="277" t="n">
        <v>616</v>
      </c>
      <c r="R39" s="277" t="n">
        <v>348</v>
      </c>
      <c r="S39" s="277" t="n">
        <v>1241</v>
      </c>
      <c r="T39" s="277" t="n">
        <v>143</v>
      </c>
      <c r="U39" s="317" t="s">
        <v>671</v>
      </c>
    </row>
    <row r="40" customFormat="false" ht="15" hidden="false" customHeight="true" outlineLevel="0" collapsed="false">
      <c r="A40" s="176" t="s">
        <v>1048</v>
      </c>
      <c r="B40" s="277" t="n">
        <v>6239</v>
      </c>
      <c r="C40" s="277" t="n">
        <v>353</v>
      </c>
      <c r="D40" s="277" t="n">
        <v>975</v>
      </c>
      <c r="E40" s="277" t="n">
        <v>3</v>
      </c>
      <c r="F40" s="277" t="n">
        <v>376</v>
      </c>
      <c r="G40" s="277" t="n">
        <v>47</v>
      </c>
      <c r="H40" s="277" t="n">
        <v>497</v>
      </c>
      <c r="I40" s="277" t="n">
        <v>66</v>
      </c>
      <c r="J40" s="277" t="n">
        <v>8</v>
      </c>
      <c r="K40" s="277" t="n">
        <v>1750</v>
      </c>
      <c r="L40" s="277" t="n">
        <v>1563</v>
      </c>
      <c r="M40" s="277" t="n">
        <v>61</v>
      </c>
      <c r="N40" s="277" t="n">
        <v>54</v>
      </c>
      <c r="O40" s="277" t="n">
        <v>82</v>
      </c>
      <c r="P40" s="277" t="n">
        <v>61</v>
      </c>
      <c r="Q40" s="277" t="n">
        <v>319</v>
      </c>
      <c r="R40" s="277" t="n">
        <v>7</v>
      </c>
      <c r="S40" s="277" t="n">
        <v>17</v>
      </c>
      <c r="T40" s="277" t="n">
        <v>0</v>
      </c>
      <c r="U40" s="317" t="s">
        <v>1048</v>
      </c>
    </row>
    <row r="41" customFormat="false" ht="15" hidden="false" customHeight="true" outlineLevel="0" collapsed="false">
      <c r="A41" s="176" t="s">
        <v>1049</v>
      </c>
      <c r="B41" s="277" t="n">
        <v>4048</v>
      </c>
      <c r="C41" s="277" t="n">
        <v>368</v>
      </c>
      <c r="D41" s="277" t="n">
        <v>254</v>
      </c>
      <c r="E41" s="277" t="n">
        <v>12</v>
      </c>
      <c r="F41" s="277" t="n">
        <v>36</v>
      </c>
      <c r="G41" s="277" t="n">
        <v>117</v>
      </c>
      <c r="H41" s="277" t="n">
        <v>334</v>
      </c>
      <c r="I41" s="277" t="n">
        <v>411</v>
      </c>
      <c r="J41" s="277" t="n">
        <v>52</v>
      </c>
      <c r="K41" s="277" t="n">
        <v>330</v>
      </c>
      <c r="L41" s="277" t="n">
        <v>1454</v>
      </c>
      <c r="M41" s="277" t="n">
        <v>256</v>
      </c>
      <c r="N41" s="277" t="n">
        <v>34</v>
      </c>
      <c r="O41" s="277" t="n">
        <v>215</v>
      </c>
      <c r="P41" s="277" t="n">
        <v>48</v>
      </c>
      <c r="Q41" s="277" t="n">
        <v>62</v>
      </c>
      <c r="R41" s="277" t="n">
        <v>17</v>
      </c>
      <c r="S41" s="277" t="n">
        <v>48</v>
      </c>
      <c r="T41" s="277" t="n">
        <v>0</v>
      </c>
      <c r="U41" s="317" t="s">
        <v>1049</v>
      </c>
    </row>
    <row r="42" customFormat="false" ht="15" hidden="false" customHeight="true" outlineLevel="0" collapsed="false">
      <c r="A42" s="176" t="s">
        <v>1050</v>
      </c>
      <c r="B42" s="277" t="n">
        <v>33801</v>
      </c>
      <c r="C42" s="277" t="n">
        <v>5821</v>
      </c>
      <c r="D42" s="277" t="n">
        <v>5710</v>
      </c>
      <c r="E42" s="277" t="n">
        <v>388</v>
      </c>
      <c r="F42" s="277" t="n">
        <v>241</v>
      </c>
      <c r="G42" s="277" t="n">
        <v>349</v>
      </c>
      <c r="H42" s="277" t="n">
        <v>2263</v>
      </c>
      <c r="I42" s="277" t="n">
        <v>3672</v>
      </c>
      <c r="J42" s="277" t="n">
        <v>118</v>
      </c>
      <c r="K42" s="277" t="n">
        <v>2630</v>
      </c>
      <c r="L42" s="277" t="n">
        <v>7561</v>
      </c>
      <c r="M42" s="277" t="n">
        <v>1131</v>
      </c>
      <c r="N42" s="277" t="n">
        <v>565</v>
      </c>
      <c r="O42" s="277" t="n">
        <v>881</v>
      </c>
      <c r="P42" s="277" t="n">
        <v>591</v>
      </c>
      <c r="Q42" s="277" t="n">
        <v>235</v>
      </c>
      <c r="R42" s="277" t="n">
        <v>325</v>
      </c>
      <c r="S42" s="277" t="n">
        <v>1177</v>
      </c>
      <c r="T42" s="277" t="n">
        <v>143</v>
      </c>
      <c r="U42" s="317" t="s">
        <v>1050</v>
      </c>
    </row>
    <row r="43" customFormat="false" ht="15" hidden="false" customHeight="true" outlineLevel="0" collapsed="false">
      <c r="A43" s="176" t="s">
        <v>1051</v>
      </c>
      <c r="B43" s="277" t="n">
        <v>4881</v>
      </c>
      <c r="C43" s="277" t="n">
        <v>798</v>
      </c>
      <c r="D43" s="277" t="n">
        <v>580</v>
      </c>
      <c r="E43" s="277" t="n">
        <v>51</v>
      </c>
      <c r="F43" s="277" t="n">
        <v>65</v>
      </c>
      <c r="G43" s="277" t="n">
        <v>57</v>
      </c>
      <c r="H43" s="277" t="n">
        <v>162</v>
      </c>
      <c r="I43" s="277" t="n">
        <v>385</v>
      </c>
      <c r="J43" s="277" t="n">
        <v>45</v>
      </c>
      <c r="K43" s="277" t="n">
        <v>431</v>
      </c>
      <c r="L43" s="277" t="n">
        <v>1407</v>
      </c>
      <c r="M43" s="277" t="n">
        <v>303</v>
      </c>
      <c r="N43" s="277" t="n">
        <v>41</v>
      </c>
      <c r="O43" s="277" t="n">
        <v>163</v>
      </c>
      <c r="P43" s="277" t="n">
        <v>93</v>
      </c>
      <c r="Q43" s="277" t="n">
        <v>96</v>
      </c>
      <c r="R43" s="277" t="n">
        <v>52</v>
      </c>
      <c r="S43" s="277" t="n">
        <v>153</v>
      </c>
      <c r="T43" s="277" t="n">
        <v>0</v>
      </c>
      <c r="U43" s="317" t="s">
        <v>1051</v>
      </c>
    </row>
    <row r="44" customFormat="false" ht="15" hidden="false" customHeight="true" outlineLevel="0" collapsed="false">
      <c r="A44" s="176" t="s">
        <v>1052</v>
      </c>
      <c r="B44" s="277" t="n">
        <v>28919</v>
      </c>
      <c r="C44" s="277" t="n">
        <v>5023</v>
      </c>
      <c r="D44" s="277" t="n">
        <v>5130</v>
      </c>
      <c r="E44" s="277" t="n">
        <v>337</v>
      </c>
      <c r="F44" s="277" t="n">
        <v>177</v>
      </c>
      <c r="G44" s="277" t="n">
        <v>292</v>
      </c>
      <c r="H44" s="277" t="n">
        <v>2101</v>
      </c>
      <c r="I44" s="277" t="n">
        <v>3288</v>
      </c>
      <c r="J44" s="277" t="n">
        <v>73</v>
      </c>
      <c r="K44" s="277" t="n">
        <v>2199</v>
      </c>
      <c r="L44" s="277" t="n">
        <v>6154</v>
      </c>
      <c r="M44" s="277" t="n">
        <v>827</v>
      </c>
      <c r="N44" s="277" t="n">
        <v>523</v>
      </c>
      <c r="O44" s="277" t="n">
        <v>718</v>
      </c>
      <c r="P44" s="277" t="n">
        <v>498</v>
      </c>
      <c r="Q44" s="277" t="n">
        <v>139</v>
      </c>
      <c r="R44" s="277" t="n">
        <v>273</v>
      </c>
      <c r="S44" s="277" t="n">
        <v>1024</v>
      </c>
      <c r="T44" s="277" t="n">
        <v>143</v>
      </c>
      <c r="U44" s="317" t="s">
        <v>1052</v>
      </c>
    </row>
    <row r="45" customFormat="false" ht="15" hidden="false" customHeight="true" outlineLevel="0" collapsed="false">
      <c r="A45" s="116" t="s">
        <v>1053</v>
      </c>
      <c r="B45" s="275"/>
      <c r="C45" s="275"/>
      <c r="D45" s="275"/>
      <c r="E45" s="275"/>
      <c r="F45" s="275"/>
      <c r="G45" s="275"/>
      <c r="H45" s="275"/>
      <c r="I45" s="275"/>
      <c r="J45" s="275"/>
      <c r="K45" s="275"/>
      <c r="L45" s="275"/>
      <c r="M45" s="275"/>
      <c r="N45" s="275"/>
      <c r="O45" s="275"/>
      <c r="P45" s="275"/>
      <c r="Q45" s="275"/>
      <c r="R45" s="275"/>
      <c r="S45" s="275"/>
      <c r="T45" s="275"/>
      <c r="U45" s="317" t="s">
        <v>1053</v>
      </c>
    </row>
    <row r="46" customFormat="false" ht="15" hidden="false" customHeight="true" outlineLevel="0" collapsed="false">
      <c r="A46" s="176" t="s">
        <v>1054</v>
      </c>
      <c r="B46" s="277" t="n">
        <v>339</v>
      </c>
      <c r="C46" s="277" t="s">
        <v>101</v>
      </c>
      <c r="D46" s="277" t="s">
        <v>101</v>
      </c>
      <c r="E46" s="277" t="s">
        <v>101</v>
      </c>
      <c r="F46" s="277" t="s">
        <v>101</v>
      </c>
      <c r="G46" s="277" t="s">
        <v>101</v>
      </c>
      <c r="H46" s="277" t="s">
        <v>101</v>
      </c>
      <c r="I46" s="277" t="s">
        <v>101</v>
      </c>
      <c r="J46" s="277" t="s">
        <v>101</v>
      </c>
      <c r="K46" s="277" t="s">
        <v>101</v>
      </c>
      <c r="L46" s="277" t="n">
        <v>0</v>
      </c>
      <c r="M46" s="277" t="s">
        <v>101</v>
      </c>
      <c r="N46" s="277" t="s">
        <v>101</v>
      </c>
      <c r="O46" s="277" t="s">
        <v>101</v>
      </c>
      <c r="P46" s="277" t="s">
        <v>101</v>
      </c>
      <c r="Q46" s="277" t="s">
        <v>101</v>
      </c>
      <c r="R46" s="277" t="s">
        <v>101</v>
      </c>
      <c r="S46" s="277" t="s">
        <v>101</v>
      </c>
      <c r="T46" s="277" t="n">
        <v>339</v>
      </c>
      <c r="U46" s="317" t="s">
        <v>1054</v>
      </c>
    </row>
    <row r="47" customFormat="false" ht="15" hidden="false" customHeight="true" outlineLevel="0" collapsed="false">
      <c r="A47" s="176" t="s">
        <v>1055</v>
      </c>
      <c r="B47" s="275" t="n">
        <v>10</v>
      </c>
      <c r="C47" s="277" t="s">
        <v>101</v>
      </c>
      <c r="D47" s="277" t="s">
        <v>101</v>
      </c>
      <c r="E47" s="277" t="s">
        <v>101</v>
      </c>
      <c r="F47" s="277" t="s">
        <v>101</v>
      </c>
      <c r="G47" s="277" t="s">
        <v>101</v>
      </c>
      <c r="H47" s="277" t="s">
        <v>101</v>
      </c>
      <c r="I47" s="277" t="s">
        <v>101</v>
      </c>
      <c r="J47" s="277" t="s">
        <v>101</v>
      </c>
      <c r="K47" s="277" t="s">
        <v>101</v>
      </c>
      <c r="L47" s="277" t="s">
        <v>101</v>
      </c>
      <c r="M47" s="277" t="s">
        <v>101</v>
      </c>
      <c r="N47" s="277" t="s">
        <v>101</v>
      </c>
      <c r="O47" s="277" t="s">
        <v>101</v>
      </c>
      <c r="P47" s="277" t="s">
        <v>101</v>
      </c>
      <c r="Q47" s="277" t="s">
        <v>101</v>
      </c>
      <c r="R47" s="277" t="s">
        <v>101</v>
      </c>
      <c r="S47" s="277" t="s">
        <v>101</v>
      </c>
      <c r="T47" s="275" t="n">
        <v>10</v>
      </c>
      <c r="U47" s="317" t="s">
        <v>1055</v>
      </c>
    </row>
    <row r="48" customFormat="false" ht="15" hidden="false" customHeight="true" outlineLevel="0" collapsed="false">
      <c r="A48" s="320" t="s">
        <v>1056</v>
      </c>
      <c r="B48" s="275"/>
      <c r="C48" s="275"/>
      <c r="D48" s="275"/>
      <c r="E48" s="275"/>
      <c r="F48" s="275"/>
      <c r="G48" s="275"/>
      <c r="H48" s="275"/>
      <c r="I48" s="275"/>
      <c r="J48" s="275"/>
      <c r="K48" s="275"/>
      <c r="L48" s="275"/>
      <c r="M48" s="275"/>
      <c r="N48" s="275"/>
      <c r="O48" s="275"/>
      <c r="P48" s="275"/>
      <c r="Q48" s="275"/>
      <c r="R48" s="275"/>
      <c r="S48" s="275"/>
      <c r="T48" s="275"/>
      <c r="U48" s="323" t="s">
        <v>1057</v>
      </c>
    </row>
    <row r="49" customFormat="false" ht="15" hidden="false" customHeight="true" outlineLevel="0" collapsed="false">
      <c r="A49" s="176" t="s">
        <v>1058</v>
      </c>
      <c r="B49" s="275" t="n">
        <v>3762</v>
      </c>
      <c r="C49" s="275" t="n">
        <v>577</v>
      </c>
      <c r="D49" s="275" t="n">
        <v>579</v>
      </c>
      <c r="E49" s="275" t="n">
        <v>43</v>
      </c>
      <c r="F49" s="275" t="n">
        <v>35</v>
      </c>
      <c r="G49" s="275" t="n">
        <v>50</v>
      </c>
      <c r="H49" s="275" t="n">
        <v>209</v>
      </c>
      <c r="I49" s="275" t="n">
        <v>361</v>
      </c>
      <c r="J49" s="275" t="n">
        <v>19</v>
      </c>
      <c r="K49" s="275" t="n">
        <v>303</v>
      </c>
      <c r="L49" s="275" t="n">
        <v>996</v>
      </c>
      <c r="M49" s="275" t="n">
        <v>158</v>
      </c>
      <c r="N49" s="275" t="n">
        <v>74</v>
      </c>
      <c r="O49" s="275" t="n">
        <v>115</v>
      </c>
      <c r="P49" s="275" t="n">
        <v>73</v>
      </c>
      <c r="Q49" s="275" t="n">
        <v>33</v>
      </c>
      <c r="R49" s="275" t="n">
        <v>29</v>
      </c>
      <c r="S49" s="275" t="n">
        <v>44</v>
      </c>
      <c r="T49" s="275" t="n">
        <v>65</v>
      </c>
      <c r="U49" s="323" t="s">
        <v>1059</v>
      </c>
    </row>
    <row r="50" customFormat="false" ht="15" hidden="false" customHeight="true" outlineLevel="0" collapsed="false">
      <c r="A50" s="115"/>
      <c r="B50" s="275"/>
      <c r="C50" s="275"/>
      <c r="D50" s="275"/>
      <c r="E50" s="275"/>
      <c r="F50" s="275"/>
      <c r="G50" s="275"/>
      <c r="H50" s="275"/>
      <c r="I50" s="275"/>
      <c r="J50" s="275"/>
      <c r="K50" s="275"/>
      <c r="L50" s="275"/>
      <c r="M50" s="275"/>
      <c r="N50" s="275"/>
      <c r="O50" s="275"/>
      <c r="P50" s="275"/>
      <c r="Q50" s="275"/>
      <c r="R50" s="275"/>
      <c r="S50" s="275"/>
      <c r="T50" s="275"/>
      <c r="U50" s="324"/>
      <c r="V50" s="275"/>
      <c r="W50" s="275"/>
      <c r="X50" s="275"/>
      <c r="Y50" s="275"/>
      <c r="Z50" s="275"/>
      <c r="AA50" s="275"/>
      <c r="AB50" s="275"/>
      <c r="AC50" s="275"/>
      <c r="AD50" s="275"/>
      <c r="AE50" s="275"/>
      <c r="AF50" s="275"/>
      <c r="AG50" s="275"/>
      <c r="AH50" s="275"/>
    </row>
    <row r="51" s="21" customFormat="true" ht="15" hidden="false" customHeight="true" outlineLevel="0" collapsed="false">
      <c r="A51" s="274" t="s">
        <v>1060</v>
      </c>
      <c r="B51" s="274"/>
      <c r="C51" s="274"/>
      <c r="D51" s="274"/>
      <c r="E51" s="274"/>
      <c r="F51" s="274"/>
      <c r="G51" s="274"/>
      <c r="H51" s="274"/>
      <c r="I51" s="274"/>
      <c r="J51" s="274"/>
      <c r="K51" s="274" t="s">
        <v>1060</v>
      </c>
      <c r="L51" s="274"/>
      <c r="M51" s="274"/>
      <c r="N51" s="274"/>
      <c r="O51" s="274"/>
      <c r="P51" s="274"/>
      <c r="Q51" s="274"/>
      <c r="R51" s="274"/>
      <c r="S51" s="274"/>
      <c r="T51" s="274"/>
      <c r="U51" s="274"/>
    </row>
    <row r="52" customFormat="false" ht="15" hidden="false" customHeight="true" outlineLevel="0" collapsed="false">
      <c r="A52" s="115"/>
    </row>
    <row r="53" customFormat="false" ht="15" hidden="false" customHeight="true" outlineLevel="0" collapsed="false">
      <c r="A53" s="287" t="s">
        <v>1037</v>
      </c>
      <c r="B53" s="325" t="n">
        <v>100</v>
      </c>
      <c r="C53" s="122" t="n">
        <v>14.6</v>
      </c>
      <c r="D53" s="122" t="n">
        <v>15.3</v>
      </c>
      <c r="E53" s="122" t="n">
        <v>1.1</v>
      </c>
      <c r="F53" s="122" t="n">
        <v>0.9</v>
      </c>
      <c r="G53" s="122" t="n">
        <v>2.3</v>
      </c>
      <c r="H53" s="122" t="n">
        <v>7.5</v>
      </c>
      <c r="I53" s="122" t="n">
        <v>10.3</v>
      </c>
      <c r="J53" s="122" t="n">
        <v>0.3</v>
      </c>
      <c r="K53" s="122" t="n">
        <v>7.5</v>
      </c>
      <c r="L53" s="122" t="n">
        <v>22.7</v>
      </c>
      <c r="M53" s="122" t="n">
        <v>3.5</v>
      </c>
      <c r="N53" s="122" t="n">
        <v>1.6</v>
      </c>
      <c r="O53" s="122" t="n">
        <v>2.3</v>
      </c>
      <c r="P53" s="122" t="n">
        <v>1.3</v>
      </c>
      <c r="Q53" s="122" t="n">
        <v>0.7</v>
      </c>
      <c r="R53" s="122" t="n">
        <v>0.8</v>
      </c>
      <c r="S53" s="122" t="n">
        <v>1.4</v>
      </c>
      <c r="T53" s="122" t="n">
        <v>5.9</v>
      </c>
      <c r="U53" s="317" t="n">
        <v>1999</v>
      </c>
    </row>
    <row r="54" customFormat="false" ht="15" hidden="false" customHeight="true" outlineLevel="0" collapsed="false">
      <c r="A54" s="287" t="s">
        <v>1038</v>
      </c>
      <c r="B54" s="325" t="n">
        <v>100</v>
      </c>
      <c r="C54" s="122" t="n">
        <v>14</v>
      </c>
      <c r="D54" s="122" t="n">
        <v>15.7</v>
      </c>
      <c r="E54" s="122" t="n">
        <v>1.1</v>
      </c>
      <c r="F54" s="122" t="n">
        <v>1</v>
      </c>
      <c r="G54" s="122" t="n">
        <v>2.1</v>
      </c>
      <c r="H54" s="122" t="n">
        <v>7.7</v>
      </c>
      <c r="I54" s="122" t="n">
        <v>10.5</v>
      </c>
      <c r="J54" s="122" t="n">
        <v>0.4</v>
      </c>
      <c r="K54" s="122" t="n">
        <v>8.1</v>
      </c>
      <c r="L54" s="122" t="n">
        <v>22.8</v>
      </c>
      <c r="M54" s="122" t="n">
        <v>3.4</v>
      </c>
      <c r="N54" s="122" t="n">
        <v>1.5</v>
      </c>
      <c r="O54" s="122" t="n">
        <v>2.3</v>
      </c>
      <c r="P54" s="122" t="n">
        <v>1.3</v>
      </c>
      <c r="Q54" s="122" t="n">
        <v>0.8</v>
      </c>
      <c r="R54" s="122" t="n">
        <v>0.7</v>
      </c>
      <c r="S54" s="122" t="n">
        <v>1.7</v>
      </c>
      <c r="T54" s="122" t="n">
        <v>5</v>
      </c>
      <c r="U54" s="317" t="n">
        <v>2000</v>
      </c>
    </row>
    <row r="55" customFormat="false" ht="15" hidden="false" customHeight="true" outlineLevel="0" collapsed="false">
      <c r="A55" s="287" t="s">
        <v>1039</v>
      </c>
      <c r="B55" s="325" t="n">
        <v>100</v>
      </c>
      <c r="C55" s="122" t="n">
        <v>15</v>
      </c>
      <c r="D55" s="122" t="n">
        <v>16.4</v>
      </c>
      <c r="E55" s="122" t="n">
        <v>1.2</v>
      </c>
      <c r="F55" s="122" t="n">
        <v>1.1</v>
      </c>
      <c r="G55" s="122" t="n">
        <v>2</v>
      </c>
      <c r="H55" s="122" t="n">
        <v>7.5</v>
      </c>
      <c r="I55" s="122" t="n">
        <v>9.8</v>
      </c>
      <c r="J55" s="122" t="n">
        <v>0.4</v>
      </c>
      <c r="K55" s="122" t="n">
        <v>8.2</v>
      </c>
      <c r="L55" s="122" t="n">
        <v>23</v>
      </c>
      <c r="M55" s="122" t="n">
        <v>3.3</v>
      </c>
      <c r="N55" s="122" t="n">
        <v>1.5</v>
      </c>
      <c r="O55" s="122" t="n">
        <v>2.2</v>
      </c>
      <c r="P55" s="122" t="n">
        <v>1.5</v>
      </c>
      <c r="Q55" s="122" t="n">
        <v>0.8</v>
      </c>
      <c r="R55" s="122" t="n">
        <v>0.8</v>
      </c>
      <c r="S55" s="122" t="n">
        <v>1.9</v>
      </c>
      <c r="T55" s="122" t="n">
        <v>3.5</v>
      </c>
      <c r="U55" s="317" t="n">
        <v>2001</v>
      </c>
    </row>
    <row r="56" customFormat="false" ht="15" hidden="false" customHeight="true" outlineLevel="0" collapsed="false">
      <c r="A56" s="287" t="s">
        <v>1040</v>
      </c>
      <c r="B56" s="325" t="n">
        <v>100</v>
      </c>
      <c r="C56" s="122" t="n">
        <v>14.9</v>
      </c>
      <c r="D56" s="122" t="n">
        <v>16.4</v>
      </c>
      <c r="E56" s="122" t="n">
        <v>1.2</v>
      </c>
      <c r="F56" s="122" t="n">
        <v>1.1</v>
      </c>
      <c r="G56" s="122" t="n">
        <v>2</v>
      </c>
      <c r="H56" s="122" t="n">
        <v>7</v>
      </c>
      <c r="I56" s="122" t="n">
        <v>9.1</v>
      </c>
      <c r="J56" s="122" t="n">
        <v>0.4</v>
      </c>
      <c r="K56" s="122" t="n">
        <v>8.6</v>
      </c>
      <c r="L56" s="122" t="n">
        <v>23.4</v>
      </c>
      <c r="M56" s="122" t="n">
        <v>3.4</v>
      </c>
      <c r="N56" s="122" t="n">
        <v>1.8</v>
      </c>
      <c r="O56" s="122" t="n">
        <v>2.3</v>
      </c>
      <c r="P56" s="122" t="n">
        <v>1.6</v>
      </c>
      <c r="Q56" s="122" t="n">
        <v>0.8</v>
      </c>
      <c r="R56" s="122" t="n">
        <v>0.8</v>
      </c>
      <c r="S56" s="122" t="n">
        <v>2.2</v>
      </c>
      <c r="T56" s="122" t="n">
        <v>3</v>
      </c>
      <c r="U56" s="317" t="n">
        <v>2002</v>
      </c>
    </row>
    <row r="57" customFormat="false" ht="15" hidden="false" customHeight="true" outlineLevel="0" collapsed="false">
      <c r="A57" s="287" t="s">
        <v>1041</v>
      </c>
      <c r="B57" s="325" t="n">
        <v>100</v>
      </c>
      <c r="C57" s="122" t="n">
        <v>15.6</v>
      </c>
      <c r="D57" s="122" t="n">
        <v>16.3</v>
      </c>
      <c r="E57" s="122" t="n">
        <v>1.2</v>
      </c>
      <c r="F57" s="122" t="n">
        <v>1.1</v>
      </c>
      <c r="G57" s="122" t="n">
        <v>1.8</v>
      </c>
      <c r="H57" s="122" t="n">
        <v>7.1</v>
      </c>
      <c r="I57" s="122" t="n">
        <v>9.1</v>
      </c>
      <c r="J57" s="122" t="n">
        <v>0.4</v>
      </c>
      <c r="K57" s="122" t="n">
        <v>8.7</v>
      </c>
      <c r="L57" s="122" t="n">
        <v>24.1</v>
      </c>
      <c r="M57" s="122" t="n">
        <v>3.5</v>
      </c>
      <c r="N57" s="122" t="n">
        <v>1.7</v>
      </c>
      <c r="O57" s="122" t="n">
        <v>2.5</v>
      </c>
      <c r="P57" s="122" t="n">
        <v>1.7</v>
      </c>
      <c r="Q57" s="122" t="n">
        <v>0.9</v>
      </c>
      <c r="R57" s="122" t="n">
        <v>0.9</v>
      </c>
      <c r="S57" s="122" t="n">
        <v>2.3</v>
      </c>
      <c r="T57" s="122" t="n">
        <v>1.2</v>
      </c>
      <c r="U57" s="317" t="n">
        <v>2003</v>
      </c>
    </row>
    <row r="58" customFormat="false" ht="15" hidden="false" customHeight="true" outlineLevel="0" collapsed="false">
      <c r="A58" s="287" t="s">
        <v>1042</v>
      </c>
      <c r="B58" s="325" t="n">
        <v>100</v>
      </c>
      <c r="C58" s="122" t="n">
        <v>15.7</v>
      </c>
      <c r="D58" s="122" t="n">
        <v>16.4</v>
      </c>
      <c r="E58" s="122" t="n">
        <v>1.1</v>
      </c>
      <c r="F58" s="122" t="n">
        <v>1.1</v>
      </c>
      <c r="G58" s="122" t="n">
        <v>1.8</v>
      </c>
      <c r="H58" s="122" t="n">
        <v>7.1</v>
      </c>
      <c r="I58" s="122" t="n">
        <v>9.3</v>
      </c>
      <c r="J58" s="122" t="n">
        <v>0.4</v>
      </c>
      <c r="K58" s="122" t="n">
        <v>8.6</v>
      </c>
      <c r="L58" s="122" t="n">
        <v>23.7</v>
      </c>
      <c r="M58" s="122" t="n">
        <v>3.4</v>
      </c>
      <c r="N58" s="122" t="n">
        <v>1.7</v>
      </c>
      <c r="O58" s="122" t="n">
        <v>2.8</v>
      </c>
      <c r="P58" s="122" t="n">
        <v>1.7</v>
      </c>
      <c r="Q58" s="122" t="n">
        <v>0.9</v>
      </c>
      <c r="R58" s="122" t="n">
        <v>0.9</v>
      </c>
      <c r="S58" s="122" t="n">
        <v>2.3</v>
      </c>
      <c r="T58" s="122" t="n">
        <v>1.2</v>
      </c>
      <c r="U58" s="317" t="s">
        <v>196</v>
      </c>
    </row>
    <row r="59" customFormat="false" ht="15" hidden="false" customHeight="true" outlineLevel="0" collapsed="false">
      <c r="A59" s="116"/>
      <c r="B59" s="325"/>
      <c r="T59" s="115"/>
      <c r="U59" s="321"/>
    </row>
    <row r="60" customFormat="false" ht="15" hidden="false" customHeight="true" outlineLevel="0" collapsed="false">
      <c r="A60" s="320" t="s">
        <v>196</v>
      </c>
      <c r="B60" s="325"/>
      <c r="U60" s="317" t="s">
        <v>196</v>
      </c>
    </row>
    <row r="61" customFormat="false" ht="15" hidden="false" customHeight="true" outlineLevel="0" collapsed="false">
      <c r="A61" s="176" t="s">
        <v>216</v>
      </c>
      <c r="B61" s="325" t="n">
        <v>100</v>
      </c>
      <c r="C61" s="122" t="n">
        <v>15</v>
      </c>
      <c r="D61" s="122" t="n">
        <v>17.1</v>
      </c>
      <c r="E61" s="122" t="n">
        <v>1.2</v>
      </c>
      <c r="F61" s="122" t="n">
        <v>1.2</v>
      </c>
      <c r="G61" s="122" t="n">
        <v>2.1</v>
      </c>
      <c r="H61" s="122" t="n">
        <v>7.3</v>
      </c>
      <c r="I61" s="122" t="n">
        <v>8.7</v>
      </c>
      <c r="J61" s="122" t="n">
        <v>0.4</v>
      </c>
      <c r="K61" s="122" t="n">
        <v>9</v>
      </c>
      <c r="L61" s="122" t="n">
        <v>24.6</v>
      </c>
      <c r="M61" s="122" t="n">
        <v>3.5</v>
      </c>
      <c r="N61" s="122" t="n">
        <v>1.4</v>
      </c>
      <c r="O61" s="122" t="n">
        <v>2.9</v>
      </c>
      <c r="P61" s="122" t="n">
        <v>1.3</v>
      </c>
      <c r="Q61" s="122" t="n">
        <v>0.6</v>
      </c>
      <c r="R61" s="122" t="n">
        <v>0.8</v>
      </c>
      <c r="S61" s="122" t="n">
        <v>2</v>
      </c>
      <c r="T61" s="122" t="n">
        <v>0.9</v>
      </c>
      <c r="U61" s="317" t="s">
        <v>216</v>
      </c>
    </row>
    <row r="62" customFormat="false" ht="15" hidden="false" customHeight="true" outlineLevel="0" collapsed="false">
      <c r="A62" s="176" t="s">
        <v>217</v>
      </c>
      <c r="B62" s="325" t="n">
        <v>100</v>
      </c>
      <c r="C62" s="122" t="n">
        <v>16.3</v>
      </c>
      <c r="D62" s="122" t="n">
        <v>16.1</v>
      </c>
      <c r="E62" s="122" t="n">
        <v>1</v>
      </c>
      <c r="F62" s="122" t="n">
        <v>1</v>
      </c>
      <c r="G62" s="122" t="n">
        <v>1.7</v>
      </c>
      <c r="H62" s="122" t="n">
        <v>7.2</v>
      </c>
      <c r="I62" s="122" t="n">
        <v>9</v>
      </c>
      <c r="J62" s="122" t="n">
        <v>0.4</v>
      </c>
      <c r="K62" s="122" t="n">
        <v>8.1</v>
      </c>
      <c r="L62" s="122" t="n">
        <v>23.1</v>
      </c>
      <c r="M62" s="122" t="n">
        <v>3.5</v>
      </c>
      <c r="N62" s="122" t="n">
        <v>1.6</v>
      </c>
      <c r="O62" s="122" t="n">
        <v>2.6</v>
      </c>
      <c r="P62" s="122" t="n">
        <v>1.5</v>
      </c>
      <c r="Q62" s="122" t="n">
        <v>1.4</v>
      </c>
      <c r="R62" s="122" t="n">
        <v>0.9</v>
      </c>
      <c r="S62" s="122" t="n">
        <v>2.3</v>
      </c>
      <c r="T62" s="122" t="n">
        <v>2.3</v>
      </c>
      <c r="U62" s="317" t="s">
        <v>217</v>
      </c>
    </row>
    <row r="63" customFormat="false" ht="15" hidden="false" customHeight="true" outlineLevel="0" collapsed="false">
      <c r="A63" s="176" t="s">
        <v>218</v>
      </c>
      <c r="B63" s="325" t="n">
        <v>100</v>
      </c>
      <c r="C63" s="122" t="n">
        <v>15.9</v>
      </c>
      <c r="D63" s="122" t="n">
        <v>15.9</v>
      </c>
      <c r="E63" s="122" t="n">
        <v>1</v>
      </c>
      <c r="F63" s="122" t="n">
        <v>1.2</v>
      </c>
      <c r="G63" s="122" t="n">
        <v>2</v>
      </c>
      <c r="H63" s="122" t="n">
        <v>8.1</v>
      </c>
      <c r="I63" s="122" t="n">
        <v>8.8</v>
      </c>
      <c r="J63" s="122" t="n">
        <v>0.4</v>
      </c>
      <c r="K63" s="122" t="n">
        <v>8</v>
      </c>
      <c r="L63" s="122" t="n">
        <v>23.9</v>
      </c>
      <c r="M63" s="122" t="n">
        <v>3.3</v>
      </c>
      <c r="N63" s="122" t="n">
        <v>1.7</v>
      </c>
      <c r="O63" s="122" t="n">
        <v>3.2</v>
      </c>
      <c r="P63" s="122" t="n">
        <v>1.8</v>
      </c>
      <c r="Q63" s="122" t="n">
        <v>0.9</v>
      </c>
      <c r="R63" s="122" t="n">
        <v>0.9</v>
      </c>
      <c r="S63" s="122" t="n">
        <v>2.2</v>
      </c>
      <c r="T63" s="122" t="n">
        <v>0.8</v>
      </c>
      <c r="U63" s="317" t="s">
        <v>218</v>
      </c>
    </row>
    <row r="64" customFormat="false" ht="15" hidden="false" customHeight="true" outlineLevel="0" collapsed="false">
      <c r="A64" s="176" t="s">
        <v>219</v>
      </c>
      <c r="B64" s="325" t="n">
        <v>100</v>
      </c>
      <c r="C64" s="122" t="n">
        <v>15.4</v>
      </c>
      <c r="D64" s="122" t="n">
        <v>15.9</v>
      </c>
      <c r="E64" s="122" t="n">
        <v>1.2</v>
      </c>
      <c r="F64" s="122" t="n">
        <v>1.1</v>
      </c>
      <c r="G64" s="122" t="n">
        <v>2</v>
      </c>
      <c r="H64" s="122" t="n">
        <v>7</v>
      </c>
      <c r="I64" s="122" t="n">
        <v>9</v>
      </c>
      <c r="J64" s="122" t="n">
        <v>0.3</v>
      </c>
      <c r="K64" s="122" t="n">
        <v>9</v>
      </c>
      <c r="L64" s="122" t="n">
        <v>24</v>
      </c>
      <c r="M64" s="122" t="n">
        <v>3.4</v>
      </c>
      <c r="N64" s="122" t="n">
        <v>1.6</v>
      </c>
      <c r="O64" s="122" t="n">
        <v>3</v>
      </c>
      <c r="P64" s="122" t="n">
        <v>2</v>
      </c>
      <c r="Q64" s="122" t="n">
        <v>1</v>
      </c>
      <c r="R64" s="122" t="n">
        <v>0.9</v>
      </c>
      <c r="S64" s="122" t="n">
        <v>2.2</v>
      </c>
      <c r="T64" s="122" t="n">
        <v>1</v>
      </c>
      <c r="U64" s="317" t="s">
        <v>219</v>
      </c>
    </row>
    <row r="65" customFormat="false" ht="15" hidden="false" customHeight="true" outlineLevel="0" collapsed="false">
      <c r="A65" s="176" t="s">
        <v>220</v>
      </c>
      <c r="B65" s="325" t="n">
        <v>100</v>
      </c>
      <c r="C65" s="122" t="n">
        <v>14.5</v>
      </c>
      <c r="D65" s="122" t="n">
        <v>16.7</v>
      </c>
      <c r="E65" s="122" t="n">
        <v>1</v>
      </c>
      <c r="F65" s="122" t="n">
        <v>1.2</v>
      </c>
      <c r="G65" s="122" t="n">
        <v>1.5</v>
      </c>
      <c r="H65" s="122" t="n">
        <v>7.1</v>
      </c>
      <c r="I65" s="122" t="n">
        <v>9.3</v>
      </c>
      <c r="J65" s="122" t="n">
        <v>0.4</v>
      </c>
      <c r="K65" s="122" t="n">
        <v>8.1</v>
      </c>
      <c r="L65" s="122" t="n">
        <v>25</v>
      </c>
      <c r="M65" s="122" t="n">
        <v>3.1</v>
      </c>
      <c r="N65" s="122" t="n">
        <v>1.8</v>
      </c>
      <c r="O65" s="122" t="n">
        <v>2.7</v>
      </c>
      <c r="P65" s="122" t="n">
        <v>2.2</v>
      </c>
      <c r="Q65" s="122" t="n">
        <v>1.1</v>
      </c>
      <c r="R65" s="122" t="n">
        <v>1</v>
      </c>
      <c r="S65" s="122" t="n">
        <v>2.1</v>
      </c>
      <c r="T65" s="122" t="n">
        <v>1.1</v>
      </c>
      <c r="U65" s="317" t="s">
        <v>220</v>
      </c>
    </row>
    <row r="66" customFormat="false" ht="15" hidden="false" customHeight="true" outlineLevel="0" collapsed="false">
      <c r="A66" s="116"/>
      <c r="B66" s="325"/>
      <c r="C66" s="326"/>
      <c r="D66" s="122"/>
      <c r="E66" s="122"/>
      <c r="F66" s="122"/>
      <c r="G66" s="122"/>
      <c r="H66" s="122"/>
      <c r="I66" s="122"/>
      <c r="J66" s="122"/>
      <c r="K66" s="122"/>
      <c r="L66" s="122"/>
      <c r="M66" s="122"/>
      <c r="N66" s="122"/>
      <c r="O66" s="122"/>
      <c r="P66" s="122"/>
      <c r="Q66" s="122"/>
      <c r="R66" s="122"/>
      <c r="S66" s="122"/>
      <c r="T66" s="327"/>
      <c r="U66" s="321"/>
    </row>
    <row r="67" customFormat="false" ht="15" hidden="false" customHeight="true" outlineLevel="0" collapsed="false">
      <c r="A67" s="320" t="n">
        <v>2005</v>
      </c>
      <c r="B67" s="325"/>
      <c r="C67" s="326"/>
      <c r="U67" s="317" t="n">
        <v>2005</v>
      </c>
    </row>
    <row r="68" customFormat="false" ht="15" hidden="false" customHeight="true" outlineLevel="0" collapsed="false">
      <c r="A68" s="176" t="s">
        <v>248</v>
      </c>
      <c r="B68" s="325" t="n">
        <v>100</v>
      </c>
      <c r="C68" s="122" t="n">
        <v>15.3</v>
      </c>
      <c r="D68" s="122" t="n">
        <v>15.7</v>
      </c>
      <c r="E68" s="122" t="n">
        <v>1.3</v>
      </c>
      <c r="F68" s="122" t="n">
        <v>1.2</v>
      </c>
      <c r="G68" s="122" t="n">
        <v>2.1</v>
      </c>
      <c r="H68" s="122" t="n">
        <v>7.3</v>
      </c>
      <c r="I68" s="122" t="n">
        <v>9.2</v>
      </c>
      <c r="J68" s="122" t="n">
        <v>0.4</v>
      </c>
      <c r="K68" s="122" t="n">
        <v>8.6</v>
      </c>
      <c r="L68" s="122" t="n">
        <v>24.2</v>
      </c>
      <c r="M68" s="122" t="n">
        <v>3.4</v>
      </c>
      <c r="N68" s="122" t="n">
        <v>1.7</v>
      </c>
      <c r="O68" s="122" t="n">
        <v>2.8</v>
      </c>
      <c r="P68" s="122" t="n">
        <v>1.6</v>
      </c>
      <c r="Q68" s="122" t="n">
        <v>1</v>
      </c>
      <c r="R68" s="122" t="n">
        <v>0.9</v>
      </c>
      <c r="S68" s="122" t="n">
        <v>2.3</v>
      </c>
      <c r="T68" s="122" t="n">
        <v>0.9</v>
      </c>
      <c r="U68" s="317" t="s">
        <v>248</v>
      </c>
    </row>
    <row r="69" customFormat="false" ht="15" hidden="false" customHeight="true" outlineLevel="0" collapsed="false">
      <c r="A69" s="176" t="s">
        <v>210</v>
      </c>
      <c r="B69" s="325" t="n">
        <v>100</v>
      </c>
      <c r="C69" s="122" t="n">
        <v>16</v>
      </c>
      <c r="D69" s="122" t="n">
        <v>16.2</v>
      </c>
      <c r="E69" s="122" t="n">
        <v>1.2</v>
      </c>
      <c r="F69" s="122" t="n">
        <v>1.2</v>
      </c>
      <c r="G69" s="122" t="n">
        <v>1.8</v>
      </c>
      <c r="H69" s="122" t="n">
        <v>6.5</v>
      </c>
      <c r="I69" s="122" t="n">
        <v>9.2</v>
      </c>
      <c r="J69" s="122" t="n">
        <v>0.5</v>
      </c>
      <c r="K69" s="122" t="n">
        <v>8</v>
      </c>
      <c r="L69" s="122" t="n">
        <v>23.9</v>
      </c>
      <c r="M69" s="122" t="n">
        <v>3.5</v>
      </c>
      <c r="N69" s="122" t="n">
        <v>1.7</v>
      </c>
      <c r="O69" s="122" t="n">
        <v>2.8</v>
      </c>
      <c r="P69" s="122" t="n">
        <v>2</v>
      </c>
      <c r="Q69" s="122" t="n">
        <v>1.1</v>
      </c>
      <c r="R69" s="122" t="n">
        <v>1</v>
      </c>
      <c r="S69" s="122" t="n">
        <v>2.3</v>
      </c>
      <c r="T69" s="122" t="n">
        <v>1</v>
      </c>
      <c r="U69" s="317" t="s">
        <v>210</v>
      </c>
    </row>
    <row r="70" customFormat="false" ht="15" hidden="false" customHeight="true" outlineLevel="0" collapsed="false">
      <c r="A70" s="176" t="s">
        <v>211</v>
      </c>
      <c r="B70" s="325" t="n">
        <v>100</v>
      </c>
      <c r="C70" s="122" t="n">
        <v>15.4</v>
      </c>
      <c r="D70" s="122" t="n">
        <v>16.1</v>
      </c>
      <c r="E70" s="122" t="n">
        <v>1.1</v>
      </c>
      <c r="F70" s="122" t="n">
        <v>1.3</v>
      </c>
      <c r="G70" s="122" t="n">
        <v>1.4</v>
      </c>
      <c r="H70" s="122" t="n">
        <v>6.6</v>
      </c>
      <c r="I70" s="122" t="n">
        <v>9</v>
      </c>
      <c r="J70" s="122" t="n">
        <v>0.4</v>
      </c>
      <c r="K70" s="122" t="n">
        <v>8.4</v>
      </c>
      <c r="L70" s="122" t="n">
        <v>25.2</v>
      </c>
      <c r="M70" s="122" t="n">
        <v>3.3</v>
      </c>
      <c r="N70" s="122" t="n">
        <v>1.8</v>
      </c>
      <c r="O70" s="122" t="n">
        <v>3.4</v>
      </c>
      <c r="P70" s="122" t="n">
        <v>1.6</v>
      </c>
      <c r="Q70" s="122" t="n">
        <v>1</v>
      </c>
      <c r="R70" s="122" t="n">
        <v>1</v>
      </c>
      <c r="S70" s="122" t="n">
        <v>2.3</v>
      </c>
      <c r="T70" s="122" t="n">
        <v>0.8</v>
      </c>
      <c r="U70" s="317" t="s">
        <v>211</v>
      </c>
    </row>
    <row r="71" customFormat="false" ht="15" hidden="false" customHeight="true" outlineLevel="0" collapsed="false">
      <c r="A71" s="176" t="s">
        <v>212</v>
      </c>
      <c r="B71" s="325" t="n">
        <v>100</v>
      </c>
      <c r="C71" s="122" t="n">
        <v>15.5</v>
      </c>
      <c r="D71" s="122" t="n">
        <v>15.7</v>
      </c>
      <c r="E71" s="122" t="n">
        <v>1.1</v>
      </c>
      <c r="F71" s="122" t="n">
        <v>1.4</v>
      </c>
      <c r="G71" s="122" t="n">
        <v>2.1</v>
      </c>
      <c r="H71" s="122" t="n">
        <v>7.6</v>
      </c>
      <c r="I71" s="122" t="n">
        <v>9.2</v>
      </c>
      <c r="J71" s="122" t="n">
        <v>0.4</v>
      </c>
      <c r="K71" s="122" t="n">
        <v>8.4</v>
      </c>
      <c r="L71" s="122" t="n">
        <v>23.2</v>
      </c>
      <c r="M71" s="122" t="n">
        <v>3.5</v>
      </c>
      <c r="N71" s="122" t="n">
        <v>1.7</v>
      </c>
      <c r="O71" s="122" t="n">
        <v>2.8</v>
      </c>
      <c r="P71" s="122" t="n">
        <v>1.7</v>
      </c>
      <c r="Q71" s="122" t="n">
        <v>1.2</v>
      </c>
      <c r="R71" s="122" t="n">
        <v>0.9</v>
      </c>
      <c r="S71" s="122" t="n">
        <v>2.4</v>
      </c>
      <c r="T71" s="122" t="n">
        <v>1.4</v>
      </c>
      <c r="U71" s="317" t="s">
        <v>212</v>
      </c>
    </row>
    <row r="72" customFormat="false" ht="15" hidden="false" customHeight="true" outlineLevel="0" collapsed="false">
      <c r="A72" s="176" t="s">
        <v>213</v>
      </c>
      <c r="B72" s="325" t="n">
        <v>100</v>
      </c>
      <c r="C72" s="122" t="n">
        <v>15.6</v>
      </c>
      <c r="D72" s="122" t="n">
        <v>16</v>
      </c>
      <c r="E72" s="122" t="n">
        <v>1.1</v>
      </c>
      <c r="F72" s="122" t="n">
        <v>1.4</v>
      </c>
      <c r="G72" s="122" t="n">
        <v>1.5</v>
      </c>
      <c r="H72" s="122" t="n">
        <v>6.6</v>
      </c>
      <c r="I72" s="122" t="n">
        <v>8.5</v>
      </c>
      <c r="J72" s="122" t="n">
        <v>0.5</v>
      </c>
      <c r="K72" s="122" t="n">
        <v>9.1</v>
      </c>
      <c r="L72" s="122" t="n">
        <v>24.3</v>
      </c>
      <c r="M72" s="122" t="n">
        <v>3.2</v>
      </c>
      <c r="N72" s="122" t="n">
        <v>1.8</v>
      </c>
      <c r="O72" s="122" t="n">
        <v>2.8</v>
      </c>
      <c r="P72" s="122" t="n">
        <v>1.8</v>
      </c>
      <c r="Q72" s="122" t="n">
        <v>1.3</v>
      </c>
      <c r="R72" s="122" t="n">
        <v>0.9</v>
      </c>
      <c r="S72" s="122" t="n">
        <v>2.6</v>
      </c>
      <c r="T72" s="122" t="n">
        <v>0.9</v>
      </c>
      <c r="U72" s="317" t="s">
        <v>213</v>
      </c>
    </row>
    <row r="73" customFormat="false" ht="15" hidden="false" customHeight="true" outlineLevel="0" collapsed="false">
      <c r="A73" s="176" t="s">
        <v>214</v>
      </c>
      <c r="B73" s="325" t="n">
        <v>100</v>
      </c>
      <c r="C73" s="122" t="n">
        <v>16.1</v>
      </c>
      <c r="D73" s="122" t="n">
        <v>16.5</v>
      </c>
      <c r="E73" s="122" t="n">
        <v>1.1</v>
      </c>
      <c r="F73" s="122" t="n">
        <v>1.4</v>
      </c>
      <c r="G73" s="122" t="n">
        <v>2.2</v>
      </c>
      <c r="H73" s="122" t="n">
        <v>7.6</v>
      </c>
      <c r="I73" s="122" t="n">
        <v>9.1</v>
      </c>
      <c r="J73" s="122" t="n">
        <v>0.3</v>
      </c>
      <c r="K73" s="122" t="n">
        <v>8</v>
      </c>
      <c r="L73" s="122" t="n">
        <v>22.3</v>
      </c>
      <c r="M73" s="122" t="n">
        <v>3.6</v>
      </c>
      <c r="N73" s="122" t="n">
        <v>1.9</v>
      </c>
      <c r="O73" s="122" t="n">
        <v>2.6</v>
      </c>
      <c r="P73" s="122" t="n">
        <v>1.9</v>
      </c>
      <c r="Q73" s="122" t="n">
        <v>1.2</v>
      </c>
      <c r="R73" s="122" t="n">
        <v>0.9</v>
      </c>
      <c r="S73" s="122" t="n">
        <v>2.6</v>
      </c>
      <c r="T73" s="122" t="n">
        <v>0.9</v>
      </c>
      <c r="U73" s="317" t="s">
        <v>214</v>
      </c>
    </row>
    <row r="74" customFormat="false" ht="15" hidden="false" customHeight="true" outlineLevel="0" collapsed="false">
      <c r="A74" s="176" t="s">
        <v>215</v>
      </c>
      <c r="B74" s="325" t="n">
        <v>100</v>
      </c>
      <c r="C74" s="122" t="n">
        <v>16.8</v>
      </c>
      <c r="D74" s="122" t="n">
        <v>16.6</v>
      </c>
      <c r="E74" s="122" t="n">
        <v>1.1</v>
      </c>
      <c r="F74" s="122" t="n">
        <v>1.2</v>
      </c>
      <c r="G74" s="122" t="n">
        <v>1.5</v>
      </c>
      <c r="H74" s="122" t="n">
        <v>7.2</v>
      </c>
      <c r="I74" s="122" t="n">
        <v>9</v>
      </c>
      <c r="J74" s="122" t="n">
        <v>0.4</v>
      </c>
      <c r="K74" s="122" t="n">
        <v>7.2</v>
      </c>
      <c r="L74" s="122" t="n">
        <v>23.6</v>
      </c>
      <c r="M74" s="122" t="n">
        <v>3.7</v>
      </c>
      <c r="N74" s="122" t="n">
        <v>1.6</v>
      </c>
      <c r="O74" s="122" t="n">
        <v>3.3</v>
      </c>
      <c r="P74" s="122" t="n">
        <v>1.7</v>
      </c>
      <c r="Q74" s="122" t="n">
        <v>0.7</v>
      </c>
      <c r="R74" s="122" t="n">
        <v>0.7</v>
      </c>
      <c r="S74" s="122" t="n">
        <v>2.6</v>
      </c>
      <c r="T74" s="122" t="n">
        <v>0.9</v>
      </c>
      <c r="U74" s="317" t="s">
        <v>215</v>
      </c>
    </row>
    <row r="75" customFormat="false" ht="15" hidden="false" customHeight="true" outlineLevel="0" collapsed="false">
      <c r="A75" s="176" t="s">
        <v>216</v>
      </c>
      <c r="B75" s="325" t="n">
        <v>100</v>
      </c>
      <c r="C75" s="122" t="n">
        <v>14.5</v>
      </c>
      <c r="D75" s="122" t="n">
        <v>15.3</v>
      </c>
      <c r="E75" s="122" t="n">
        <v>1</v>
      </c>
      <c r="F75" s="122" t="n">
        <v>1.4</v>
      </c>
      <c r="G75" s="122" t="n">
        <v>1.4</v>
      </c>
      <c r="H75" s="122" t="n">
        <v>7.1</v>
      </c>
      <c r="I75" s="122" t="n">
        <v>9.1</v>
      </c>
      <c r="J75" s="122" t="n">
        <v>0.4</v>
      </c>
      <c r="K75" s="122" t="n">
        <v>10.4</v>
      </c>
      <c r="L75" s="122" t="n">
        <v>24.2</v>
      </c>
      <c r="M75" s="122" t="n">
        <v>3.4</v>
      </c>
      <c r="N75" s="122" t="n">
        <v>1.5</v>
      </c>
      <c r="O75" s="122" t="n">
        <v>2.8</v>
      </c>
      <c r="P75" s="122" t="n">
        <v>1.6</v>
      </c>
      <c r="Q75" s="122" t="n">
        <v>1.3</v>
      </c>
      <c r="R75" s="122" t="n">
        <v>0.8</v>
      </c>
      <c r="S75" s="122" t="n">
        <v>2.7</v>
      </c>
      <c r="T75" s="122" t="n">
        <v>1.1</v>
      </c>
      <c r="U75" s="317" t="s">
        <v>216</v>
      </c>
    </row>
    <row r="76" customFormat="false" ht="15" hidden="false" customHeight="true" outlineLevel="0" collapsed="false">
      <c r="A76" s="328" t="s">
        <v>1061</v>
      </c>
      <c r="K76" s="328" t="s">
        <v>1062</v>
      </c>
      <c r="U76" s="3"/>
    </row>
    <row r="77" customFormat="false" ht="15" hidden="false" customHeight="true" outlineLevel="0" collapsed="false">
      <c r="A77" s="329" t="s">
        <v>1063</v>
      </c>
      <c r="J77" s="275"/>
      <c r="K77" s="329" t="s">
        <v>1063</v>
      </c>
    </row>
  </sheetData>
  <mergeCells count="10">
    <mergeCell ref="A1:J1"/>
    <mergeCell ref="K1:U1"/>
    <mergeCell ref="A2:J2"/>
    <mergeCell ref="K2:U2"/>
    <mergeCell ref="A3:J3"/>
    <mergeCell ref="K3:U3"/>
    <mergeCell ref="A7:J7"/>
    <mergeCell ref="K7:U7"/>
    <mergeCell ref="A51:J51"/>
    <mergeCell ref="K51:U51"/>
  </mergeCells>
  <printOptions headings="false" gridLines="false" gridLinesSet="true" horizontalCentered="true" verticalCentered="false"/>
  <pageMargins left="0.7875" right="0.590277777777778" top="0.7875"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5</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32"/>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true" hidden="false" outlineLevel="0" max="24" min="22" style="3" width="12.7"/>
    <col collapsed="false" customWidth="false" hidden="false" outlineLevel="0" max="257" min="25" style="3" width="11.42"/>
  </cols>
  <sheetData>
    <row r="1" s="330" customFormat="true" ht="20.25" hidden="false" customHeight="false" outlineLevel="0" collapsed="false">
      <c r="A1" s="309" t="s">
        <v>1014</v>
      </c>
      <c r="B1" s="309"/>
      <c r="C1" s="309"/>
      <c r="D1" s="309"/>
      <c r="E1" s="309"/>
      <c r="F1" s="309"/>
      <c r="G1" s="309"/>
      <c r="H1" s="309"/>
      <c r="I1" s="309"/>
      <c r="J1" s="309"/>
      <c r="K1" s="309" t="s">
        <v>1014</v>
      </c>
      <c r="L1" s="309"/>
      <c r="M1" s="309"/>
      <c r="N1" s="309"/>
      <c r="O1" s="309"/>
      <c r="P1" s="309"/>
      <c r="Q1" s="309"/>
      <c r="R1" s="309"/>
      <c r="S1" s="309"/>
      <c r="T1" s="309"/>
      <c r="U1" s="309"/>
    </row>
    <row r="2" s="330" customFormat="true" ht="20.25" hidden="false" customHeight="false" outlineLevel="0" collapsed="false">
      <c r="A2" s="309" t="s">
        <v>1064</v>
      </c>
      <c r="B2" s="309"/>
      <c r="C2" s="309"/>
      <c r="D2" s="309"/>
      <c r="E2" s="309"/>
      <c r="F2" s="309"/>
      <c r="G2" s="309"/>
      <c r="H2" s="309"/>
      <c r="I2" s="309"/>
      <c r="J2" s="309"/>
      <c r="K2" s="309" t="s">
        <v>1064</v>
      </c>
      <c r="L2" s="309"/>
      <c r="M2" s="309"/>
      <c r="N2" s="309"/>
      <c r="O2" s="309"/>
      <c r="P2" s="309"/>
      <c r="Q2" s="309"/>
      <c r="R2" s="309"/>
      <c r="S2" s="309"/>
      <c r="T2" s="309"/>
      <c r="U2" s="309"/>
    </row>
    <row r="3" s="330" customFormat="true" ht="20.25" hidden="false" customHeight="false" outlineLevel="0" collapsed="false">
      <c r="A3" s="309" t="s">
        <v>1065</v>
      </c>
      <c r="B3" s="309"/>
      <c r="C3" s="309"/>
      <c r="D3" s="309"/>
      <c r="E3" s="309"/>
      <c r="F3" s="309"/>
      <c r="G3" s="309"/>
      <c r="H3" s="309"/>
      <c r="I3" s="309"/>
      <c r="J3" s="309"/>
      <c r="K3" s="309" t="s">
        <v>1065</v>
      </c>
      <c r="L3" s="309"/>
      <c r="M3" s="309"/>
      <c r="N3" s="309"/>
      <c r="O3" s="309"/>
      <c r="P3" s="309"/>
      <c r="Q3" s="309"/>
      <c r="R3" s="309"/>
      <c r="S3" s="309"/>
      <c r="T3" s="309"/>
      <c r="U3" s="309"/>
    </row>
    <row r="4" s="64" customFormat="true" ht="13.5" hidden="false" customHeight="true" outlineLevel="0" collapsed="false"/>
    <row r="5" s="200" customFormat="true" ht="52.5" hidden="false" customHeight="true" outlineLevel="0" collapsed="false">
      <c r="A5" s="311" t="s">
        <v>1017</v>
      </c>
      <c r="B5" s="69" t="s">
        <v>1018</v>
      </c>
      <c r="C5" s="272" t="s">
        <v>1019</v>
      </c>
      <c r="D5" s="69" t="s">
        <v>1020</v>
      </c>
      <c r="E5" s="69" t="s">
        <v>1021</v>
      </c>
      <c r="F5" s="272" t="s">
        <v>1022</v>
      </c>
      <c r="G5" s="69" t="s">
        <v>1023</v>
      </c>
      <c r="H5" s="69" t="s">
        <v>1024</v>
      </c>
      <c r="I5" s="69" t="s">
        <v>1025</v>
      </c>
      <c r="J5" s="312" t="s">
        <v>1026</v>
      </c>
      <c r="K5" s="68" t="s">
        <v>1027</v>
      </c>
      <c r="L5" s="272" t="s">
        <v>1028</v>
      </c>
      <c r="M5" s="272" t="s">
        <v>1029</v>
      </c>
      <c r="N5" s="69" t="s">
        <v>1030</v>
      </c>
      <c r="O5" s="272" t="s">
        <v>1031</v>
      </c>
      <c r="P5" s="69" t="s">
        <v>1032</v>
      </c>
      <c r="Q5" s="272" t="s">
        <v>1033</v>
      </c>
      <c r="R5" s="69" t="s">
        <v>1034</v>
      </c>
      <c r="S5" s="272" t="s">
        <v>1066</v>
      </c>
      <c r="T5" s="312" t="s">
        <v>1067</v>
      </c>
      <c r="U5" s="313" t="s">
        <v>1017</v>
      </c>
    </row>
    <row r="6" customFormat="false" ht="15" hidden="false" customHeight="true" outlineLevel="0" collapsed="false">
      <c r="A6" s="314"/>
      <c r="J6" s="315"/>
      <c r="K6" s="104"/>
      <c r="L6" s="315"/>
      <c r="U6" s="314"/>
    </row>
    <row r="7" s="21" customFormat="true" ht="15" hidden="false" customHeight="true" outlineLevel="0" collapsed="false">
      <c r="A7" s="274" t="s">
        <v>685</v>
      </c>
      <c r="B7" s="274"/>
      <c r="C7" s="274"/>
      <c r="D7" s="274"/>
      <c r="E7" s="274"/>
      <c r="F7" s="274"/>
      <c r="G7" s="274"/>
      <c r="H7" s="274"/>
      <c r="I7" s="274"/>
      <c r="J7" s="274"/>
      <c r="K7" s="274" t="s">
        <v>685</v>
      </c>
      <c r="L7" s="274"/>
      <c r="M7" s="274"/>
      <c r="N7" s="274"/>
      <c r="O7" s="274"/>
      <c r="P7" s="274"/>
      <c r="Q7" s="274"/>
      <c r="R7" s="274"/>
      <c r="S7" s="274"/>
      <c r="T7" s="274"/>
      <c r="U7" s="274"/>
    </row>
    <row r="8" customFormat="false" ht="15" hidden="false" customHeight="true" outlineLevel="0" collapsed="false">
      <c r="U8" s="115"/>
    </row>
    <row r="9" customFormat="false" ht="15" hidden="false" customHeight="true" outlineLevel="0" collapsed="false">
      <c r="A9" s="176" t="s">
        <v>1068</v>
      </c>
      <c r="B9" s="275" t="n">
        <v>509981</v>
      </c>
      <c r="C9" s="275" t="n">
        <v>84802</v>
      </c>
      <c r="D9" s="275" t="n">
        <v>80960</v>
      </c>
      <c r="E9" s="275" t="n">
        <v>7444</v>
      </c>
      <c r="F9" s="275" t="n">
        <v>3408</v>
      </c>
      <c r="G9" s="275" t="n">
        <v>7960</v>
      </c>
      <c r="H9" s="275" t="n">
        <v>17161</v>
      </c>
      <c r="I9" s="275" t="n">
        <v>26671</v>
      </c>
      <c r="J9" s="275" t="n">
        <v>1460</v>
      </c>
      <c r="K9" s="275" t="n">
        <v>40631</v>
      </c>
      <c r="L9" s="275" t="n">
        <v>96772</v>
      </c>
      <c r="M9" s="275" t="n">
        <v>22468</v>
      </c>
      <c r="N9" s="275" t="n">
        <v>7840</v>
      </c>
      <c r="O9" s="275" t="n">
        <v>10338</v>
      </c>
      <c r="P9" s="275" t="n">
        <v>8877</v>
      </c>
      <c r="Q9" s="275" t="n">
        <v>2941</v>
      </c>
      <c r="R9" s="275" t="n">
        <v>3234</v>
      </c>
      <c r="S9" s="275" t="n">
        <v>67467</v>
      </c>
      <c r="T9" s="275" t="n">
        <v>19547</v>
      </c>
      <c r="U9" s="317" t="n">
        <v>1999</v>
      </c>
    </row>
    <row r="10" s="318" customFormat="true" ht="15" hidden="false" customHeight="true" outlineLevel="0" collapsed="false">
      <c r="A10" s="176" t="s">
        <v>191</v>
      </c>
      <c r="B10" s="275" t="n">
        <v>597455</v>
      </c>
      <c r="C10" s="275" t="n">
        <v>100988</v>
      </c>
      <c r="D10" s="275" t="n">
        <v>92878</v>
      </c>
      <c r="E10" s="275" t="n">
        <v>8170</v>
      </c>
      <c r="F10" s="275" t="n">
        <v>4280</v>
      </c>
      <c r="G10" s="275" t="n">
        <v>9277</v>
      </c>
      <c r="H10" s="275" t="n">
        <v>20359</v>
      </c>
      <c r="I10" s="275" t="n">
        <v>31418</v>
      </c>
      <c r="J10" s="275" t="n">
        <v>2396</v>
      </c>
      <c r="K10" s="275" t="n">
        <v>46964</v>
      </c>
      <c r="L10" s="275" t="n">
        <v>112013</v>
      </c>
      <c r="M10" s="275" t="n">
        <v>24526</v>
      </c>
      <c r="N10" s="275" t="n">
        <v>8834</v>
      </c>
      <c r="O10" s="275" t="n">
        <v>10716</v>
      </c>
      <c r="P10" s="275" t="n">
        <v>10425</v>
      </c>
      <c r="Q10" s="275" t="n">
        <v>3867</v>
      </c>
      <c r="R10" s="275" t="n">
        <v>4507</v>
      </c>
      <c r="S10" s="275" t="n">
        <v>88526</v>
      </c>
      <c r="T10" s="275" t="n">
        <v>17312</v>
      </c>
      <c r="U10" s="317" t="n">
        <v>2000</v>
      </c>
    </row>
    <row r="11" s="318" customFormat="true" ht="15" hidden="false" customHeight="true" outlineLevel="0" collapsed="false">
      <c r="A11" s="176" t="s">
        <v>193</v>
      </c>
      <c r="B11" s="275" t="n">
        <v>638282</v>
      </c>
      <c r="C11" s="275" t="n">
        <v>105615</v>
      </c>
      <c r="D11" s="275" t="n">
        <v>98301</v>
      </c>
      <c r="E11" s="275" t="n">
        <v>9150</v>
      </c>
      <c r="F11" s="275" t="n">
        <v>4633</v>
      </c>
      <c r="G11" s="275" t="n">
        <v>10209</v>
      </c>
      <c r="H11" s="275" t="n">
        <v>23779</v>
      </c>
      <c r="I11" s="275" t="n">
        <v>32955</v>
      </c>
      <c r="J11" s="275" t="n">
        <v>2894</v>
      </c>
      <c r="K11" s="275" t="n">
        <v>48604</v>
      </c>
      <c r="L11" s="275" t="n">
        <v>118047</v>
      </c>
      <c r="M11" s="275" t="n">
        <v>25646</v>
      </c>
      <c r="N11" s="275" t="n">
        <v>9594</v>
      </c>
      <c r="O11" s="275" t="n">
        <v>11137</v>
      </c>
      <c r="P11" s="275" t="n">
        <v>13209</v>
      </c>
      <c r="Q11" s="275" t="n">
        <v>4614</v>
      </c>
      <c r="R11" s="275" t="n">
        <v>5048</v>
      </c>
      <c r="S11" s="275" t="n">
        <v>94175</v>
      </c>
      <c r="T11" s="275" t="n">
        <v>20672</v>
      </c>
      <c r="U11" s="317" t="n">
        <v>2001</v>
      </c>
    </row>
    <row r="12" s="318" customFormat="true" ht="15" hidden="false" customHeight="true" outlineLevel="0" collapsed="false">
      <c r="A12" s="176" t="s">
        <v>194</v>
      </c>
      <c r="B12" s="275" t="n">
        <v>651259</v>
      </c>
      <c r="C12" s="275" t="n">
        <v>103762</v>
      </c>
      <c r="D12" s="275" t="n">
        <v>102472</v>
      </c>
      <c r="E12" s="275" t="n">
        <v>9232</v>
      </c>
      <c r="F12" s="275" t="n">
        <v>4593</v>
      </c>
      <c r="G12" s="275" t="n">
        <v>10184</v>
      </c>
      <c r="H12" s="275" t="n">
        <v>21855</v>
      </c>
      <c r="I12" s="275" t="n">
        <v>32713</v>
      </c>
      <c r="J12" s="275" t="n">
        <v>2267</v>
      </c>
      <c r="K12" s="275" t="n">
        <v>48793</v>
      </c>
      <c r="L12" s="275" t="n">
        <v>119622</v>
      </c>
      <c r="M12" s="275" t="n">
        <v>26557</v>
      </c>
      <c r="N12" s="275" t="n">
        <v>9389</v>
      </c>
      <c r="O12" s="275" t="n">
        <v>11728</v>
      </c>
      <c r="P12" s="275" t="n">
        <v>13932</v>
      </c>
      <c r="Q12" s="275" t="n">
        <v>4875</v>
      </c>
      <c r="R12" s="275" t="n">
        <v>5086</v>
      </c>
      <c r="S12" s="275" t="n">
        <v>106058</v>
      </c>
      <c r="T12" s="275" t="n">
        <v>18142</v>
      </c>
      <c r="U12" s="317" t="n">
        <v>2002</v>
      </c>
    </row>
    <row r="13" s="318" customFormat="true" ht="15" hidden="false" customHeight="true" outlineLevel="0" collapsed="false">
      <c r="A13" s="176" t="s">
        <v>195</v>
      </c>
      <c r="B13" s="275" t="n">
        <v>664392</v>
      </c>
      <c r="C13" s="275" t="n">
        <v>107682</v>
      </c>
      <c r="D13" s="275" t="n">
        <v>106702</v>
      </c>
      <c r="E13" s="275" t="n">
        <v>9137</v>
      </c>
      <c r="F13" s="275" t="n">
        <v>5098</v>
      </c>
      <c r="G13" s="275" t="n">
        <v>10737</v>
      </c>
      <c r="H13" s="275" t="n">
        <v>19667</v>
      </c>
      <c r="I13" s="275" t="n">
        <v>34278</v>
      </c>
      <c r="J13" s="275" t="n">
        <v>2926</v>
      </c>
      <c r="K13" s="275" t="n">
        <v>51285</v>
      </c>
      <c r="L13" s="275" t="n">
        <v>120698</v>
      </c>
      <c r="M13" s="275" t="n">
        <v>28591</v>
      </c>
      <c r="N13" s="275" t="n">
        <v>9493</v>
      </c>
      <c r="O13" s="275" t="n">
        <v>11668</v>
      </c>
      <c r="P13" s="275" t="n">
        <v>15144</v>
      </c>
      <c r="Q13" s="275" t="n">
        <v>5381</v>
      </c>
      <c r="R13" s="275" t="n">
        <v>6323</v>
      </c>
      <c r="S13" s="275" t="n">
        <v>104788</v>
      </c>
      <c r="T13" s="275" t="n">
        <v>14794</v>
      </c>
      <c r="U13" s="317" t="n">
        <v>2003</v>
      </c>
    </row>
    <row r="14" customFormat="false" ht="15" hidden="false" customHeight="true" outlineLevel="0" collapsed="false">
      <c r="A14" s="176" t="s">
        <v>196</v>
      </c>
      <c r="B14" s="275" t="n">
        <v>733392</v>
      </c>
      <c r="C14" s="275" t="n">
        <v>114323</v>
      </c>
      <c r="D14" s="275" t="n">
        <v>118035</v>
      </c>
      <c r="E14" s="275" t="n">
        <v>9993</v>
      </c>
      <c r="F14" s="275" t="n">
        <v>5465</v>
      </c>
      <c r="G14" s="275" t="n">
        <v>11930</v>
      </c>
      <c r="H14" s="275" t="n">
        <v>20995</v>
      </c>
      <c r="I14" s="275" t="n">
        <v>37185</v>
      </c>
      <c r="J14" s="275" t="n">
        <v>2994</v>
      </c>
      <c r="K14" s="275" t="n">
        <v>56488</v>
      </c>
      <c r="L14" s="275" t="n">
        <v>131941</v>
      </c>
      <c r="M14" s="275" t="n">
        <v>31661</v>
      </c>
      <c r="N14" s="275" t="n">
        <v>10493</v>
      </c>
      <c r="O14" s="275" t="n">
        <v>14543</v>
      </c>
      <c r="P14" s="275" t="n">
        <v>16215</v>
      </c>
      <c r="Q14" s="275" t="n">
        <v>6143</v>
      </c>
      <c r="R14" s="275" t="n">
        <v>7382</v>
      </c>
      <c r="S14" s="275" t="n">
        <v>124707</v>
      </c>
      <c r="T14" s="275" t="n">
        <v>12897</v>
      </c>
      <c r="U14" s="317" t="n">
        <v>2004</v>
      </c>
    </row>
    <row r="15" customFormat="false" ht="15" hidden="false" customHeight="true" outlineLevel="0" collapsed="false">
      <c r="A15" s="116"/>
      <c r="T15" s="115"/>
      <c r="U15" s="321"/>
    </row>
    <row r="16" customFormat="false" ht="15" hidden="false" customHeight="true" outlineLevel="0" collapsed="false">
      <c r="A16" s="320" t="n">
        <v>2004</v>
      </c>
      <c r="U16" s="317" t="n">
        <v>2004</v>
      </c>
    </row>
    <row r="17" customFormat="false" ht="15" hidden="false" customHeight="true" outlineLevel="0" collapsed="false">
      <c r="A17" s="176" t="s">
        <v>216</v>
      </c>
      <c r="B17" s="275" t="n">
        <v>56160</v>
      </c>
      <c r="C17" s="275" t="n">
        <v>8297</v>
      </c>
      <c r="D17" s="275" t="n">
        <v>9018</v>
      </c>
      <c r="E17" s="275" t="n">
        <v>789</v>
      </c>
      <c r="F17" s="275" t="n">
        <v>441</v>
      </c>
      <c r="G17" s="275" t="n">
        <v>1046</v>
      </c>
      <c r="H17" s="275" t="n">
        <v>1451</v>
      </c>
      <c r="I17" s="275" t="n">
        <v>2949</v>
      </c>
      <c r="J17" s="275" t="n">
        <v>263</v>
      </c>
      <c r="K17" s="275" t="n">
        <v>4267</v>
      </c>
      <c r="L17" s="275" t="n">
        <v>10136</v>
      </c>
      <c r="M17" s="275" t="n">
        <v>2588</v>
      </c>
      <c r="N17" s="275" t="n">
        <v>772</v>
      </c>
      <c r="O17" s="275" t="n">
        <v>1195</v>
      </c>
      <c r="P17" s="275" t="n">
        <v>1343</v>
      </c>
      <c r="Q17" s="275" t="n">
        <v>507</v>
      </c>
      <c r="R17" s="275" t="n">
        <v>590</v>
      </c>
      <c r="S17" s="275" t="n">
        <v>9620</v>
      </c>
      <c r="T17" s="275" t="n">
        <v>888</v>
      </c>
      <c r="U17" s="317" t="s">
        <v>216</v>
      </c>
    </row>
    <row r="18" customFormat="false" ht="15" hidden="false" customHeight="true" outlineLevel="0" collapsed="false">
      <c r="A18" s="176" t="s">
        <v>217</v>
      </c>
      <c r="B18" s="275" t="n">
        <v>61786</v>
      </c>
      <c r="C18" s="275" t="n">
        <v>9543</v>
      </c>
      <c r="D18" s="275" t="n">
        <v>9846</v>
      </c>
      <c r="E18" s="275" t="n">
        <v>840</v>
      </c>
      <c r="F18" s="275" t="n">
        <v>497</v>
      </c>
      <c r="G18" s="275" t="n">
        <v>1208</v>
      </c>
      <c r="H18" s="275" t="n">
        <v>1628</v>
      </c>
      <c r="I18" s="275" t="n">
        <v>3099</v>
      </c>
      <c r="J18" s="275" t="n">
        <v>189</v>
      </c>
      <c r="K18" s="275" t="n">
        <v>4877</v>
      </c>
      <c r="L18" s="275" t="n">
        <v>11025</v>
      </c>
      <c r="M18" s="275" t="n">
        <v>2616</v>
      </c>
      <c r="N18" s="275" t="n">
        <v>854</v>
      </c>
      <c r="O18" s="275" t="n">
        <v>1219</v>
      </c>
      <c r="P18" s="275" t="n">
        <v>1446</v>
      </c>
      <c r="Q18" s="275" t="n">
        <v>552</v>
      </c>
      <c r="R18" s="275" t="n">
        <v>645</v>
      </c>
      <c r="S18" s="275" t="n">
        <v>10616</v>
      </c>
      <c r="T18" s="275" t="n">
        <v>1085</v>
      </c>
      <c r="U18" s="317" t="s">
        <v>217</v>
      </c>
    </row>
    <row r="19" customFormat="false" ht="15" hidden="false" customHeight="true" outlineLevel="0" collapsed="false">
      <c r="A19" s="176" t="s">
        <v>218</v>
      </c>
      <c r="B19" s="275" t="n">
        <v>64319</v>
      </c>
      <c r="C19" s="275" t="n">
        <v>10192</v>
      </c>
      <c r="D19" s="275" t="n">
        <v>10625</v>
      </c>
      <c r="E19" s="275" t="n">
        <v>768</v>
      </c>
      <c r="F19" s="275" t="n">
        <v>472</v>
      </c>
      <c r="G19" s="275" t="n">
        <v>1028</v>
      </c>
      <c r="H19" s="275" t="n">
        <v>1936</v>
      </c>
      <c r="I19" s="275" t="n">
        <v>3256</v>
      </c>
      <c r="J19" s="275" t="n">
        <v>277</v>
      </c>
      <c r="K19" s="275" t="n">
        <v>4952</v>
      </c>
      <c r="L19" s="275" t="n">
        <v>11557</v>
      </c>
      <c r="M19" s="275" t="n">
        <v>2676</v>
      </c>
      <c r="N19" s="275" t="n">
        <v>874</v>
      </c>
      <c r="O19" s="275" t="n">
        <v>1099</v>
      </c>
      <c r="P19" s="275" t="n">
        <v>1405</v>
      </c>
      <c r="Q19" s="275" t="n">
        <v>549</v>
      </c>
      <c r="R19" s="275" t="n">
        <v>616</v>
      </c>
      <c r="S19" s="275" t="n">
        <v>11063</v>
      </c>
      <c r="T19" s="275" t="n">
        <v>972</v>
      </c>
      <c r="U19" s="317" t="s">
        <v>218</v>
      </c>
    </row>
    <row r="20" customFormat="false" ht="15" hidden="false" customHeight="true" outlineLevel="0" collapsed="false">
      <c r="A20" s="176" t="s">
        <v>219</v>
      </c>
      <c r="B20" s="275" t="n">
        <v>66482</v>
      </c>
      <c r="C20" s="275" t="n">
        <v>10330</v>
      </c>
      <c r="D20" s="275" t="n">
        <v>10273</v>
      </c>
      <c r="E20" s="275" t="n">
        <v>995</v>
      </c>
      <c r="F20" s="275" t="n">
        <v>452</v>
      </c>
      <c r="G20" s="275" t="n">
        <v>1069</v>
      </c>
      <c r="H20" s="275" t="n">
        <v>1884</v>
      </c>
      <c r="I20" s="275" t="n">
        <v>3393</v>
      </c>
      <c r="J20" s="275" t="n">
        <v>269</v>
      </c>
      <c r="K20" s="275" t="n">
        <v>5079</v>
      </c>
      <c r="L20" s="275" t="n">
        <v>12114</v>
      </c>
      <c r="M20" s="275" t="n">
        <v>2763</v>
      </c>
      <c r="N20" s="275" t="n">
        <v>994</v>
      </c>
      <c r="O20" s="275" t="n">
        <v>1503</v>
      </c>
      <c r="P20" s="275" t="n">
        <v>1500</v>
      </c>
      <c r="Q20" s="275" t="n">
        <v>587</v>
      </c>
      <c r="R20" s="275" t="n">
        <v>746</v>
      </c>
      <c r="S20" s="275" t="n">
        <v>11574</v>
      </c>
      <c r="T20" s="275" t="n">
        <v>956</v>
      </c>
      <c r="U20" s="317" t="s">
        <v>219</v>
      </c>
    </row>
    <row r="21" customFormat="false" ht="15" hidden="false" customHeight="true" outlineLevel="0" collapsed="false">
      <c r="A21" s="176" t="s">
        <v>220</v>
      </c>
      <c r="B21" s="275" t="n">
        <v>59700</v>
      </c>
      <c r="C21" s="275" t="n">
        <v>9219</v>
      </c>
      <c r="D21" s="275" t="n">
        <v>9724</v>
      </c>
      <c r="E21" s="275" t="n">
        <v>678</v>
      </c>
      <c r="F21" s="275" t="n">
        <v>543</v>
      </c>
      <c r="G21" s="275" t="n">
        <v>1131</v>
      </c>
      <c r="H21" s="275" t="n">
        <v>1867</v>
      </c>
      <c r="I21" s="275" t="n">
        <v>2922</v>
      </c>
      <c r="J21" s="275" t="n">
        <v>179</v>
      </c>
      <c r="K21" s="275" t="n">
        <v>4058</v>
      </c>
      <c r="L21" s="275" t="n">
        <v>10953</v>
      </c>
      <c r="M21" s="275" t="n">
        <v>2733</v>
      </c>
      <c r="N21" s="275" t="n">
        <v>901</v>
      </c>
      <c r="O21" s="275" t="n">
        <v>1432</v>
      </c>
      <c r="P21" s="275" t="n">
        <v>1198</v>
      </c>
      <c r="Q21" s="275" t="n">
        <v>520</v>
      </c>
      <c r="R21" s="275" t="n">
        <v>590</v>
      </c>
      <c r="S21" s="275" t="n">
        <v>10049</v>
      </c>
      <c r="T21" s="275" t="n">
        <v>1005</v>
      </c>
      <c r="U21" s="317" t="s">
        <v>220</v>
      </c>
    </row>
    <row r="22" customFormat="false" ht="15" hidden="false" customHeight="true" outlineLevel="0" collapsed="false">
      <c r="A22" s="116"/>
      <c r="T22" s="115"/>
      <c r="U22" s="321"/>
    </row>
    <row r="23" customFormat="false" ht="15" hidden="false" customHeight="true" outlineLevel="0" collapsed="false">
      <c r="A23" s="320" t="n">
        <v>2005</v>
      </c>
      <c r="B23" s="275"/>
      <c r="T23" s="115"/>
      <c r="U23" s="317" t="n">
        <v>2005</v>
      </c>
    </row>
    <row r="24" customFormat="false" ht="15" hidden="false" customHeight="true" outlineLevel="0" collapsed="false">
      <c r="A24" s="176" t="s">
        <v>248</v>
      </c>
      <c r="B24" s="275" t="n">
        <v>60552</v>
      </c>
      <c r="C24" s="275" t="n">
        <v>9520</v>
      </c>
      <c r="D24" s="275" t="n">
        <v>9394</v>
      </c>
      <c r="E24" s="275" t="n">
        <v>818</v>
      </c>
      <c r="F24" s="275" t="n">
        <v>466</v>
      </c>
      <c r="G24" s="275" t="n">
        <v>985</v>
      </c>
      <c r="H24" s="275" t="n">
        <v>1703</v>
      </c>
      <c r="I24" s="275" t="n">
        <v>3096</v>
      </c>
      <c r="J24" s="275" t="n">
        <v>207</v>
      </c>
      <c r="K24" s="275" t="n">
        <v>4517</v>
      </c>
      <c r="L24" s="275" t="n">
        <v>11446</v>
      </c>
      <c r="M24" s="275" t="n">
        <v>2756</v>
      </c>
      <c r="N24" s="275" t="n">
        <v>1019</v>
      </c>
      <c r="O24" s="275" t="n">
        <v>1128</v>
      </c>
      <c r="P24" s="275" t="n">
        <v>1255</v>
      </c>
      <c r="Q24" s="275" t="n">
        <v>541</v>
      </c>
      <c r="R24" s="275" t="n">
        <v>592</v>
      </c>
      <c r="S24" s="275" t="n">
        <v>10146</v>
      </c>
      <c r="T24" s="275" t="n">
        <v>963</v>
      </c>
      <c r="U24" s="317" t="s">
        <v>248</v>
      </c>
    </row>
    <row r="25" customFormat="false" ht="15" hidden="false" customHeight="true" outlineLevel="0" collapsed="false">
      <c r="A25" s="176" t="s">
        <v>210</v>
      </c>
      <c r="B25" s="275" t="n">
        <v>59715</v>
      </c>
      <c r="C25" s="275" t="n">
        <v>8942</v>
      </c>
      <c r="D25" s="275" t="n">
        <v>9703</v>
      </c>
      <c r="E25" s="275" t="n">
        <v>735</v>
      </c>
      <c r="F25" s="275" t="n">
        <v>411</v>
      </c>
      <c r="G25" s="275" t="n">
        <v>927</v>
      </c>
      <c r="H25" s="275" t="n">
        <v>1720</v>
      </c>
      <c r="I25" s="275" t="n">
        <v>2902</v>
      </c>
      <c r="J25" s="275" t="n">
        <v>214</v>
      </c>
      <c r="K25" s="275" t="n">
        <v>4642</v>
      </c>
      <c r="L25" s="275" t="n">
        <v>11206</v>
      </c>
      <c r="M25" s="275" t="n">
        <v>2689</v>
      </c>
      <c r="N25" s="275" t="n">
        <v>987</v>
      </c>
      <c r="O25" s="275" t="n">
        <v>1175</v>
      </c>
      <c r="P25" s="275" t="n">
        <v>1241</v>
      </c>
      <c r="Q25" s="275" t="n">
        <v>562</v>
      </c>
      <c r="R25" s="275" t="n">
        <v>610</v>
      </c>
      <c r="S25" s="275" t="n">
        <v>10141</v>
      </c>
      <c r="T25" s="275" t="n">
        <v>910</v>
      </c>
      <c r="U25" s="317" t="s">
        <v>210</v>
      </c>
    </row>
    <row r="26" customFormat="false" ht="15" hidden="false" customHeight="true" outlineLevel="0" collapsed="false">
      <c r="A26" s="176" t="s">
        <v>211</v>
      </c>
      <c r="B26" s="275" t="n">
        <v>65201</v>
      </c>
      <c r="C26" s="275" t="n">
        <v>10209</v>
      </c>
      <c r="D26" s="275" t="n">
        <v>10437</v>
      </c>
      <c r="E26" s="275" t="n">
        <v>800</v>
      </c>
      <c r="F26" s="275" t="n">
        <v>507</v>
      </c>
      <c r="G26" s="275" t="n">
        <v>1008</v>
      </c>
      <c r="H26" s="275" t="n">
        <v>2205</v>
      </c>
      <c r="I26" s="275" t="n">
        <v>3248</v>
      </c>
      <c r="J26" s="275" t="n">
        <v>200</v>
      </c>
      <c r="K26" s="275" t="n">
        <v>4950</v>
      </c>
      <c r="L26" s="275" t="n">
        <v>11933</v>
      </c>
      <c r="M26" s="275" t="n">
        <v>2924</v>
      </c>
      <c r="N26" s="275" t="n">
        <v>1036</v>
      </c>
      <c r="O26" s="275" t="n">
        <v>1287</v>
      </c>
      <c r="P26" s="275" t="n">
        <v>1293</v>
      </c>
      <c r="Q26" s="275" t="n">
        <v>612</v>
      </c>
      <c r="R26" s="275" t="n">
        <v>645</v>
      </c>
      <c r="S26" s="275" t="n">
        <v>10892</v>
      </c>
      <c r="T26" s="275" t="n">
        <v>1013</v>
      </c>
      <c r="U26" s="317" t="s">
        <v>211</v>
      </c>
    </row>
    <row r="27" customFormat="false" ht="15" hidden="false" customHeight="true" outlineLevel="0" collapsed="false">
      <c r="A27" s="176" t="s">
        <v>212</v>
      </c>
      <c r="B27" s="275" t="n">
        <v>64491</v>
      </c>
      <c r="C27" s="275" t="n">
        <v>10447</v>
      </c>
      <c r="D27" s="275" t="n">
        <v>10627</v>
      </c>
      <c r="E27" s="275" t="n">
        <v>781</v>
      </c>
      <c r="F27" s="275" t="n">
        <v>553</v>
      </c>
      <c r="G27" s="275" t="n">
        <v>1156</v>
      </c>
      <c r="H27" s="275" t="n">
        <v>1907</v>
      </c>
      <c r="I27" s="275" t="n">
        <v>3235</v>
      </c>
      <c r="J27" s="275" t="n">
        <v>220</v>
      </c>
      <c r="K27" s="275" t="n">
        <v>5185</v>
      </c>
      <c r="L27" s="275" t="n">
        <v>11726</v>
      </c>
      <c r="M27" s="275" t="n">
        <v>2786</v>
      </c>
      <c r="N27" s="275" t="n">
        <v>1005</v>
      </c>
      <c r="O27" s="275" t="n">
        <v>1245</v>
      </c>
      <c r="P27" s="275" t="n">
        <v>1359</v>
      </c>
      <c r="Q27" s="275" t="n">
        <v>582</v>
      </c>
      <c r="R27" s="275" t="n">
        <v>611</v>
      </c>
      <c r="S27" s="275" t="n">
        <v>10148</v>
      </c>
      <c r="T27" s="275" t="n">
        <v>916</v>
      </c>
      <c r="U27" s="317" t="s">
        <v>212</v>
      </c>
    </row>
    <row r="28" customFormat="false" ht="15" hidden="false" customHeight="true" outlineLevel="0" collapsed="false">
      <c r="A28" s="176" t="s">
        <v>213</v>
      </c>
      <c r="B28" s="275" t="n">
        <v>63540</v>
      </c>
      <c r="C28" s="275" t="n">
        <v>9797</v>
      </c>
      <c r="D28" s="275" t="n">
        <v>10178</v>
      </c>
      <c r="E28" s="275" t="n">
        <v>786</v>
      </c>
      <c r="F28" s="275" t="n">
        <v>545</v>
      </c>
      <c r="G28" s="275" t="n">
        <v>1043</v>
      </c>
      <c r="H28" s="275" t="n">
        <v>1801</v>
      </c>
      <c r="I28" s="275" t="n">
        <v>3137</v>
      </c>
      <c r="J28" s="275" t="n">
        <v>209</v>
      </c>
      <c r="K28" s="275" t="n">
        <v>5357</v>
      </c>
      <c r="L28" s="275" t="n">
        <v>11562</v>
      </c>
      <c r="M28" s="275" t="n">
        <v>3074</v>
      </c>
      <c r="N28" s="275" t="n">
        <v>945</v>
      </c>
      <c r="O28" s="275" t="n">
        <v>1218</v>
      </c>
      <c r="P28" s="275" t="n">
        <v>1432</v>
      </c>
      <c r="Q28" s="275" t="n">
        <v>669</v>
      </c>
      <c r="R28" s="275" t="n">
        <v>652</v>
      </c>
      <c r="S28" s="275" t="n">
        <v>10182</v>
      </c>
      <c r="T28" s="275" t="n">
        <v>953</v>
      </c>
      <c r="U28" s="317" t="s">
        <v>213</v>
      </c>
    </row>
    <row r="29" customFormat="false" ht="15" hidden="false" customHeight="true" outlineLevel="0" collapsed="false">
      <c r="A29" s="176" t="s">
        <v>214</v>
      </c>
      <c r="B29" s="275" t="n">
        <v>68738</v>
      </c>
      <c r="C29" s="275" t="n">
        <v>11040</v>
      </c>
      <c r="D29" s="275" t="n">
        <v>11410</v>
      </c>
      <c r="E29" s="275" t="n">
        <v>861</v>
      </c>
      <c r="F29" s="275" t="n">
        <v>507</v>
      </c>
      <c r="G29" s="275" t="n">
        <v>1446</v>
      </c>
      <c r="H29" s="275" t="n">
        <v>2017</v>
      </c>
      <c r="I29" s="275" t="n">
        <v>3446</v>
      </c>
      <c r="J29" s="275" t="n">
        <v>230</v>
      </c>
      <c r="K29" s="275" t="n">
        <v>5220</v>
      </c>
      <c r="L29" s="275" t="n">
        <v>12299</v>
      </c>
      <c r="M29" s="275" t="n">
        <v>3147</v>
      </c>
      <c r="N29" s="275" t="n">
        <v>1085</v>
      </c>
      <c r="O29" s="275" t="n">
        <v>1644</v>
      </c>
      <c r="P29" s="275" t="n">
        <v>1470</v>
      </c>
      <c r="Q29" s="275" t="n">
        <v>647</v>
      </c>
      <c r="R29" s="275" t="n">
        <v>647</v>
      </c>
      <c r="S29" s="275" t="n">
        <v>10530</v>
      </c>
      <c r="T29" s="275" t="n">
        <v>1091</v>
      </c>
      <c r="U29" s="317" t="s">
        <v>214</v>
      </c>
    </row>
    <row r="30" customFormat="false" ht="15" hidden="false" customHeight="true" outlineLevel="0" collapsed="false">
      <c r="A30" s="176" t="s">
        <v>215</v>
      </c>
      <c r="B30" s="275" t="n">
        <v>64492</v>
      </c>
      <c r="C30" s="275" t="n">
        <v>10807</v>
      </c>
      <c r="D30" s="275" t="n">
        <v>10901</v>
      </c>
      <c r="E30" s="275" t="n">
        <v>794</v>
      </c>
      <c r="F30" s="275" t="n">
        <v>453</v>
      </c>
      <c r="G30" s="275" t="n">
        <v>806</v>
      </c>
      <c r="H30" s="275" t="n">
        <v>1451</v>
      </c>
      <c r="I30" s="275" t="n">
        <v>3291</v>
      </c>
      <c r="J30" s="275" t="n">
        <v>302</v>
      </c>
      <c r="K30" s="275" t="n">
        <v>4972</v>
      </c>
      <c r="L30" s="275" t="n">
        <v>12092</v>
      </c>
      <c r="M30" s="275" t="n">
        <v>2823</v>
      </c>
      <c r="N30" s="275" t="n">
        <v>801</v>
      </c>
      <c r="O30" s="275" t="n">
        <v>1487</v>
      </c>
      <c r="P30" s="275" t="n">
        <v>1491</v>
      </c>
      <c r="Q30" s="275" t="n">
        <v>643</v>
      </c>
      <c r="R30" s="275" t="n">
        <v>623</v>
      </c>
      <c r="S30" s="275" t="n">
        <v>9840</v>
      </c>
      <c r="T30" s="275" t="n">
        <v>914</v>
      </c>
      <c r="U30" s="317" t="s">
        <v>215</v>
      </c>
    </row>
    <row r="31" customFormat="false" ht="15" hidden="false" customHeight="true" outlineLevel="0" collapsed="false">
      <c r="A31" s="176" t="s">
        <v>216</v>
      </c>
      <c r="B31" s="275" t="n">
        <v>63321</v>
      </c>
      <c r="C31" s="275" t="n">
        <v>9795</v>
      </c>
      <c r="D31" s="275" t="n">
        <v>10166</v>
      </c>
      <c r="E31" s="275" t="n">
        <v>883</v>
      </c>
      <c r="F31" s="275" t="n">
        <v>695</v>
      </c>
      <c r="G31" s="275" t="n">
        <v>956</v>
      </c>
      <c r="H31" s="275" t="n">
        <v>1975</v>
      </c>
      <c r="I31" s="275" t="n">
        <v>3205</v>
      </c>
      <c r="J31" s="275" t="n">
        <v>244</v>
      </c>
      <c r="K31" s="275" t="n">
        <v>4700</v>
      </c>
      <c r="L31" s="275" t="n">
        <v>11283</v>
      </c>
      <c r="M31" s="275" t="n">
        <v>2682</v>
      </c>
      <c r="N31" s="275" t="n">
        <v>829</v>
      </c>
      <c r="O31" s="275" t="n">
        <v>1217</v>
      </c>
      <c r="P31" s="275" t="n">
        <v>1478</v>
      </c>
      <c r="Q31" s="275" t="n">
        <v>647</v>
      </c>
      <c r="R31" s="275" t="n">
        <v>600</v>
      </c>
      <c r="S31" s="275" t="n">
        <v>11017</v>
      </c>
      <c r="T31" s="275" t="n">
        <v>950</v>
      </c>
      <c r="U31" s="317" t="s">
        <v>216</v>
      </c>
    </row>
    <row r="32" customFormat="false" ht="15" hidden="false" customHeight="true" outlineLevel="0" collapsed="false">
      <c r="A32" s="116"/>
      <c r="C32" s="275"/>
      <c r="D32" s="275"/>
      <c r="E32" s="275"/>
      <c r="F32" s="275"/>
      <c r="G32" s="275"/>
      <c r="H32" s="275"/>
      <c r="I32" s="275"/>
      <c r="J32" s="275"/>
      <c r="L32" s="275"/>
      <c r="M32" s="275"/>
      <c r="N32" s="275"/>
      <c r="O32" s="275"/>
      <c r="P32" s="275"/>
      <c r="Q32" s="275"/>
      <c r="R32" s="275"/>
      <c r="S32" s="275"/>
      <c r="T32" s="275"/>
      <c r="U32" s="321"/>
    </row>
    <row r="33" customFormat="false" ht="15" hidden="false" customHeight="true" outlineLevel="0" collapsed="false">
      <c r="A33" s="320" t="s">
        <v>1043</v>
      </c>
      <c r="C33" s="322"/>
      <c r="D33" s="322"/>
      <c r="E33" s="322"/>
      <c r="F33" s="322"/>
      <c r="G33" s="322"/>
      <c r="H33" s="322"/>
      <c r="I33" s="322"/>
      <c r="J33" s="322"/>
      <c r="K33" s="322"/>
      <c r="L33" s="322"/>
      <c r="M33" s="322"/>
      <c r="N33" s="322"/>
      <c r="O33" s="322"/>
      <c r="P33" s="322"/>
      <c r="Q33" s="322"/>
      <c r="R33" s="322"/>
      <c r="S33" s="322"/>
      <c r="T33" s="322"/>
      <c r="U33" s="317" t="s">
        <v>1043</v>
      </c>
    </row>
    <row r="34" customFormat="false" ht="15" hidden="false" customHeight="true" outlineLevel="0" collapsed="false">
      <c r="A34" s="176" t="s">
        <v>670</v>
      </c>
      <c r="B34" s="277" t="n">
        <v>2866</v>
      </c>
      <c r="C34" s="277" t="n">
        <v>224</v>
      </c>
      <c r="D34" s="277" t="n">
        <v>523</v>
      </c>
      <c r="E34" s="277" t="n">
        <v>79</v>
      </c>
      <c r="F34" s="277" t="n">
        <v>36</v>
      </c>
      <c r="G34" s="277" t="n">
        <v>81</v>
      </c>
      <c r="H34" s="277" t="n">
        <v>109</v>
      </c>
      <c r="I34" s="277" t="n">
        <v>99</v>
      </c>
      <c r="J34" s="277" t="n">
        <v>79</v>
      </c>
      <c r="K34" s="277" t="n">
        <v>396</v>
      </c>
      <c r="L34" s="277" t="n">
        <v>411</v>
      </c>
      <c r="M34" s="277" t="n">
        <v>195</v>
      </c>
      <c r="N34" s="277" t="n">
        <v>11</v>
      </c>
      <c r="O34" s="277" t="n">
        <v>106</v>
      </c>
      <c r="P34" s="277" t="n">
        <v>52</v>
      </c>
      <c r="Q34" s="277" t="n">
        <v>73</v>
      </c>
      <c r="R34" s="277" t="n">
        <v>23</v>
      </c>
      <c r="S34" s="277" t="n">
        <v>345</v>
      </c>
      <c r="T34" s="277" t="n">
        <v>23</v>
      </c>
      <c r="U34" s="317" t="s">
        <v>670</v>
      </c>
    </row>
    <row r="35" customFormat="false" ht="15" hidden="false" customHeight="true" outlineLevel="0" collapsed="false">
      <c r="A35" s="176" t="s">
        <v>1044</v>
      </c>
      <c r="B35" s="277" t="n">
        <v>56</v>
      </c>
      <c r="C35" s="277" t="n">
        <v>3</v>
      </c>
      <c r="D35" s="277" t="n">
        <v>7</v>
      </c>
      <c r="E35" s="277" t="n">
        <v>0</v>
      </c>
      <c r="F35" s="277" t="n">
        <v>2</v>
      </c>
      <c r="G35" s="277" t="n">
        <v>0</v>
      </c>
      <c r="H35" s="277" t="n">
        <v>0</v>
      </c>
      <c r="I35" s="277" t="n">
        <v>4</v>
      </c>
      <c r="J35" s="277" t="n">
        <v>1</v>
      </c>
      <c r="K35" s="277" t="n">
        <v>18</v>
      </c>
      <c r="L35" s="277" t="n">
        <v>15</v>
      </c>
      <c r="M35" s="277" t="n">
        <v>0</v>
      </c>
      <c r="N35" s="277" t="n">
        <v>0</v>
      </c>
      <c r="O35" s="277" t="n">
        <v>2</v>
      </c>
      <c r="P35" s="277" t="n">
        <v>0</v>
      </c>
      <c r="Q35" s="277" t="n">
        <v>0</v>
      </c>
      <c r="R35" s="277" t="n">
        <v>0</v>
      </c>
      <c r="S35" s="277" t="n">
        <v>3</v>
      </c>
      <c r="T35" s="277" t="n">
        <v>1</v>
      </c>
      <c r="U35" s="317" t="s">
        <v>1044</v>
      </c>
    </row>
    <row r="36" customFormat="false" ht="15" hidden="false" customHeight="true" outlineLevel="0" collapsed="false">
      <c r="A36" s="176" t="s">
        <v>1045</v>
      </c>
      <c r="B36" s="277" t="n">
        <v>920</v>
      </c>
      <c r="C36" s="277" t="n">
        <v>49</v>
      </c>
      <c r="D36" s="277" t="n">
        <v>294</v>
      </c>
      <c r="E36" s="277" t="n">
        <v>4</v>
      </c>
      <c r="F36" s="277" t="n">
        <v>14</v>
      </c>
      <c r="G36" s="277" t="n">
        <v>15</v>
      </c>
      <c r="H36" s="277" t="n">
        <v>12</v>
      </c>
      <c r="I36" s="277" t="n">
        <v>17</v>
      </c>
      <c r="J36" s="277" t="n">
        <v>15</v>
      </c>
      <c r="K36" s="277" t="n">
        <v>174</v>
      </c>
      <c r="L36" s="277" t="n">
        <v>136</v>
      </c>
      <c r="M36" s="277" t="n">
        <v>18</v>
      </c>
      <c r="N36" s="277" t="n">
        <v>4</v>
      </c>
      <c r="O36" s="277" t="n">
        <v>35</v>
      </c>
      <c r="P36" s="277" t="n">
        <v>30</v>
      </c>
      <c r="Q36" s="277" t="n">
        <v>23</v>
      </c>
      <c r="R36" s="277" t="n">
        <v>6</v>
      </c>
      <c r="S36" s="277" t="n">
        <v>70</v>
      </c>
      <c r="T36" s="277" t="n">
        <v>5</v>
      </c>
      <c r="U36" s="317" t="s">
        <v>1045</v>
      </c>
    </row>
    <row r="37" customFormat="false" ht="15" hidden="false" customHeight="true" outlineLevel="0" collapsed="false">
      <c r="A37" s="176" t="s">
        <v>1046</v>
      </c>
      <c r="B37" s="277" t="n">
        <v>1363</v>
      </c>
      <c r="C37" s="277" t="n">
        <v>122</v>
      </c>
      <c r="D37" s="277" t="n">
        <v>138</v>
      </c>
      <c r="E37" s="277" t="n">
        <v>34</v>
      </c>
      <c r="F37" s="277" t="n">
        <v>18</v>
      </c>
      <c r="G37" s="277" t="n">
        <v>39</v>
      </c>
      <c r="H37" s="277" t="n">
        <v>85</v>
      </c>
      <c r="I37" s="277" t="n">
        <v>76</v>
      </c>
      <c r="J37" s="277" t="n">
        <v>63</v>
      </c>
      <c r="K37" s="277" t="n">
        <v>166</v>
      </c>
      <c r="L37" s="277" t="n">
        <v>238</v>
      </c>
      <c r="M37" s="277" t="n">
        <v>56</v>
      </c>
      <c r="N37" s="277" t="n">
        <v>7</v>
      </c>
      <c r="O37" s="277" t="n">
        <v>64</v>
      </c>
      <c r="P37" s="277" t="n">
        <v>17</v>
      </c>
      <c r="Q37" s="277" t="n">
        <v>47</v>
      </c>
      <c r="R37" s="277" t="n">
        <v>16</v>
      </c>
      <c r="S37" s="277" t="n">
        <v>164</v>
      </c>
      <c r="T37" s="277" t="n">
        <v>12</v>
      </c>
      <c r="U37" s="317" t="s">
        <v>1046</v>
      </c>
    </row>
    <row r="38" customFormat="false" ht="15" hidden="false" customHeight="true" outlineLevel="0" collapsed="false">
      <c r="A38" s="176" t="s">
        <v>1069</v>
      </c>
      <c r="B38" s="277" t="n">
        <v>527</v>
      </c>
      <c r="C38" s="277" t="n">
        <v>51</v>
      </c>
      <c r="D38" s="277" t="n">
        <v>83</v>
      </c>
      <c r="E38" s="277" t="n">
        <v>41</v>
      </c>
      <c r="F38" s="277" t="n">
        <v>3</v>
      </c>
      <c r="G38" s="277" t="n">
        <v>26</v>
      </c>
      <c r="H38" s="277" t="n">
        <v>12</v>
      </c>
      <c r="I38" s="277" t="n">
        <v>3</v>
      </c>
      <c r="J38" s="277" t="n">
        <v>1</v>
      </c>
      <c r="K38" s="277" t="n">
        <v>38</v>
      </c>
      <c r="L38" s="277" t="n">
        <v>23</v>
      </c>
      <c r="M38" s="277" t="n">
        <v>120</v>
      </c>
      <c r="N38" s="277" t="n">
        <v>0</v>
      </c>
      <c r="O38" s="277" t="n">
        <v>5</v>
      </c>
      <c r="P38" s="277" t="n">
        <v>5</v>
      </c>
      <c r="Q38" s="277" t="n">
        <v>2</v>
      </c>
      <c r="R38" s="277" t="n">
        <v>1</v>
      </c>
      <c r="S38" s="277" t="n">
        <v>108</v>
      </c>
      <c r="T38" s="277" t="n">
        <v>5</v>
      </c>
      <c r="U38" s="317" t="s">
        <v>1069</v>
      </c>
    </row>
    <row r="39" customFormat="false" ht="15" hidden="false" customHeight="true" outlineLevel="0" collapsed="false">
      <c r="A39" s="176" t="s">
        <v>671</v>
      </c>
      <c r="B39" s="277" t="n">
        <v>57306</v>
      </c>
      <c r="C39" s="277" t="n">
        <v>9162</v>
      </c>
      <c r="D39" s="277" t="n">
        <v>9199</v>
      </c>
      <c r="E39" s="277" t="n">
        <v>771</v>
      </c>
      <c r="F39" s="277" t="n">
        <v>621</v>
      </c>
      <c r="G39" s="277" t="n">
        <v>842</v>
      </c>
      <c r="H39" s="277" t="n">
        <v>1771</v>
      </c>
      <c r="I39" s="277" t="n">
        <v>2961</v>
      </c>
      <c r="J39" s="277" t="n">
        <v>156</v>
      </c>
      <c r="K39" s="277" t="n">
        <v>4056</v>
      </c>
      <c r="L39" s="277" t="n">
        <v>10339</v>
      </c>
      <c r="M39" s="277" t="n">
        <v>2360</v>
      </c>
      <c r="N39" s="277" t="n">
        <v>772</v>
      </c>
      <c r="O39" s="277" t="n">
        <v>1052</v>
      </c>
      <c r="P39" s="277" t="n">
        <v>1369</v>
      </c>
      <c r="Q39" s="277" t="n">
        <v>542</v>
      </c>
      <c r="R39" s="277" t="n">
        <v>548</v>
      </c>
      <c r="S39" s="277" t="n">
        <v>9967</v>
      </c>
      <c r="T39" s="277" t="n">
        <v>817</v>
      </c>
      <c r="U39" s="317" t="s">
        <v>671</v>
      </c>
    </row>
    <row r="40" customFormat="false" ht="15" hidden="false" customHeight="true" outlineLevel="0" collapsed="false">
      <c r="A40" s="176" t="s">
        <v>1048</v>
      </c>
      <c r="B40" s="277" t="n">
        <v>573</v>
      </c>
      <c r="C40" s="277" t="n">
        <v>30</v>
      </c>
      <c r="D40" s="277" t="n">
        <v>51</v>
      </c>
      <c r="E40" s="277" t="n">
        <v>1</v>
      </c>
      <c r="F40" s="277" t="n">
        <v>3</v>
      </c>
      <c r="G40" s="277" t="n">
        <v>6</v>
      </c>
      <c r="H40" s="277" t="n">
        <v>9</v>
      </c>
      <c r="I40" s="277" t="n">
        <v>11</v>
      </c>
      <c r="J40" s="277" t="n">
        <v>5</v>
      </c>
      <c r="K40" s="277" t="n">
        <v>74</v>
      </c>
      <c r="L40" s="277" t="n">
        <v>157</v>
      </c>
      <c r="M40" s="277" t="n">
        <v>13</v>
      </c>
      <c r="N40" s="277" t="n">
        <v>2</v>
      </c>
      <c r="O40" s="277" t="n">
        <v>9</v>
      </c>
      <c r="P40" s="277" t="n">
        <v>4</v>
      </c>
      <c r="Q40" s="277" t="n">
        <v>25</v>
      </c>
      <c r="R40" s="277" t="n">
        <v>5</v>
      </c>
      <c r="S40" s="277" t="n">
        <v>163</v>
      </c>
      <c r="T40" s="277" t="n">
        <v>5</v>
      </c>
      <c r="U40" s="317" t="s">
        <v>1048</v>
      </c>
    </row>
    <row r="41" customFormat="false" ht="15" hidden="false" customHeight="true" outlineLevel="0" collapsed="false">
      <c r="A41" s="176" t="s">
        <v>1049</v>
      </c>
      <c r="B41" s="277" t="n">
        <v>3023</v>
      </c>
      <c r="C41" s="277" t="n">
        <v>323</v>
      </c>
      <c r="D41" s="277" t="n">
        <v>401</v>
      </c>
      <c r="E41" s="277" t="n">
        <v>11</v>
      </c>
      <c r="F41" s="277" t="n">
        <v>196</v>
      </c>
      <c r="G41" s="277" t="n">
        <v>21</v>
      </c>
      <c r="H41" s="277" t="n">
        <v>211</v>
      </c>
      <c r="I41" s="277" t="n">
        <v>176</v>
      </c>
      <c r="J41" s="277" t="n">
        <v>20</v>
      </c>
      <c r="K41" s="277" t="n">
        <v>482</v>
      </c>
      <c r="L41" s="277" t="n">
        <v>585</v>
      </c>
      <c r="M41" s="277" t="n">
        <v>99</v>
      </c>
      <c r="N41" s="277" t="n">
        <v>35</v>
      </c>
      <c r="O41" s="277" t="n">
        <v>56</v>
      </c>
      <c r="P41" s="277" t="n">
        <v>37</v>
      </c>
      <c r="Q41" s="277" t="n">
        <v>82</v>
      </c>
      <c r="R41" s="277" t="n">
        <v>35</v>
      </c>
      <c r="S41" s="277" t="n">
        <v>239</v>
      </c>
      <c r="T41" s="277" t="n">
        <v>14</v>
      </c>
      <c r="U41" s="317" t="s">
        <v>1049</v>
      </c>
    </row>
    <row r="42" customFormat="false" ht="15" hidden="false" customHeight="true" outlineLevel="0" collapsed="false">
      <c r="A42" s="176" t="s">
        <v>1050</v>
      </c>
      <c r="B42" s="277" t="n">
        <v>53711</v>
      </c>
      <c r="C42" s="277" t="n">
        <v>8809</v>
      </c>
      <c r="D42" s="277" t="n">
        <v>8747</v>
      </c>
      <c r="E42" s="277" t="n">
        <v>759</v>
      </c>
      <c r="F42" s="277" t="n">
        <v>422</v>
      </c>
      <c r="G42" s="277" t="n">
        <v>814</v>
      </c>
      <c r="H42" s="277" t="n">
        <v>1551</v>
      </c>
      <c r="I42" s="277" t="n">
        <v>2775</v>
      </c>
      <c r="J42" s="277" t="n">
        <v>132</v>
      </c>
      <c r="K42" s="277" t="n">
        <v>3500</v>
      </c>
      <c r="L42" s="277" t="n">
        <v>9597</v>
      </c>
      <c r="M42" s="277" t="n">
        <v>2249</v>
      </c>
      <c r="N42" s="277" t="n">
        <v>734</v>
      </c>
      <c r="O42" s="277" t="n">
        <v>987</v>
      </c>
      <c r="P42" s="277" t="n">
        <v>1329</v>
      </c>
      <c r="Q42" s="277" t="n">
        <v>434</v>
      </c>
      <c r="R42" s="277" t="n">
        <v>508</v>
      </c>
      <c r="S42" s="277" t="n">
        <v>9565</v>
      </c>
      <c r="T42" s="277" t="n">
        <v>799</v>
      </c>
      <c r="U42" s="317" t="s">
        <v>1050</v>
      </c>
    </row>
    <row r="43" customFormat="false" ht="15" hidden="false" customHeight="true" outlineLevel="0" collapsed="false">
      <c r="A43" s="176" t="s">
        <v>1051</v>
      </c>
      <c r="B43" s="277" t="n">
        <v>7780</v>
      </c>
      <c r="C43" s="277" t="n">
        <v>688</v>
      </c>
      <c r="D43" s="277" t="n">
        <v>744</v>
      </c>
      <c r="E43" s="277" t="n">
        <v>37</v>
      </c>
      <c r="F43" s="277" t="n">
        <v>160</v>
      </c>
      <c r="G43" s="277" t="n">
        <v>87</v>
      </c>
      <c r="H43" s="277" t="n">
        <v>109</v>
      </c>
      <c r="I43" s="277" t="n">
        <v>519</v>
      </c>
      <c r="J43" s="277" t="n">
        <v>33</v>
      </c>
      <c r="K43" s="277" t="n">
        <v>653</v>
      </c>
      <c r="L43" s="277" t="n">
        <v>2742</v>
      </c>
      <c r="M43" s="277" t="n">
        <v>582</v>
      </c>
      <c r="N43" s="277" t="n">
        <v>145</v>
      </c>
      <c r="O43" s="277" t="n">
        <v>108</v>
      </c>
      <c r="P43" s="277" t="n">
        <v>160</v>
      </c>
      <c r="Q43" s="277" t="n">
        <v>209</v>
      </c>
      <c r="R43" s="277" t="n">
        <v>36</v>
      </c>
      <c r="S43" s="277" t="n">
        <v>706</v>
      </c>
      <c r="T43" s="277" t="n">
        <v>62</v>
      </c>
      <c r="U43" s="317" t="s">
        <v>1051</v>
      </c>
    </row>
    <row r="44" customFormat="false" ht="15" hidden="false" customHeight="true" outlineLevel="0" collapsed="false">
      <c r="A44" s="176" t="s">
        <v>1052</v>
      </c>
      <c r="B44" s="277" t="n">
        <v>45931</v>
      </c>
      <c r="C44" s="277" t="n">
        <v>8121</v>
      </c>
      <c r="D44" s="277" t="n">
        <v>8003</v>
      </c>
      <c r="E44" s="277" t="n">
        <v>723</v>
      </c>
      <c r="F44" s="277" t="n">
        <v>262</v>
      </c>
      <c r="G44" s="277" t="n">
        <v>727</v>
      </c>
      <c r="H44" s="277" t="n">
        <v>1442</v>
      </c>
      <c r="I44" s="277" t="n">
        <v>2256</v>
      </c>
      <c r="J44" s="277" t="n">
        <v>99</v>
      </c>
      <c r="K44" s="277" t="n">
        <v>2847</v>
      </c>
      <c r="L44" s="277" t="n">
        <v>6856</v>
      </c>
      <c r="M44" s="277" t="n">
        <v>1667</v>
      </c>
      <c r="N44" s="277" t="n">
        <v>590</v>
      </c>
      <c r="O44" s="277" t="n">
        <v>879</v>
      </c>
      <c r="P44" s="277" t="n">
        <v>1169</v>
      </c>
      <c r="Q44" s="277" t="n">
        <v>225</v>
      </c>
      <c r="R44" s="277" t="n">
        <v>472</v>
      </c>
      <c r="S44" s="277" t="n">
        <v>8859</v>
      </c>
      <c r="T44" s="277" t="n">
        <v>737</v>
      </c>
      <c r="U44" s="317" t="s">
        <v>1052</v>
      </c>
    </row>
    <row r="45" customFormat="false" ht="15" hidden="false" customHeight="true" outlineLevel="0" collapsed="false">
      <c r="A45" s="116" t="s">
        <v>1053</v>
      </c>
      <c r="B45" s="275"/>
      <c r="C45" s="275"/>
      <c r="D45" s="275"/>
      <c r="E45" s="275"/>
      <c r="F45" s="275"/>
      <c r="G45" s="275"/>
      <c r="H45" s="275"/>
      <c r="I45" s="275"/>
      <c r="J45" s="275"/>
      <c r="K45" s="275"/>
      <c r="L45" s="275"/>
      <c r="M45" s="275"/>
      <c r="N45" s="275"/>
      <c r="O45" s="275"/>
      <c r="P45" s="275"/>
      <c r="Q45" s="275"/>
      <c r="R45" s="275"/>
      <c r="S45" s="275"/>
      <c r="T45" s="275"/>
      <c r="U45" s="317" t="s">
        <v>1053</v>
      </c>
    </row>
    <row r="46" customFormat="false" ht="15" hidden="false" customHeight="true" outlineLevel="0" collapsed="false">
      <c r="A46" s="176" t="s">
        <v>1054</v>
      </c>
      <c r="B46" s="277" t="n">
        <v>130</v>
      </c>
      <c r="C46" s="277" t="s">
        <v>101</v>
      </c>
      <c r="D46" s="277" t="s">
        <v>101</v>
      </c>
      <c r="E46" s="277" t="s">
        <v>101</v>
      </c>
      <c r="F46" s="277" t="s">
        <v>101</v>
      </c>
      <c r="G46" s="277" t="s">
        <v>101</v>
      </c>
      <c r="H46" s="277" t="s">
        <v>101</v>
      </c>
      <c r="I46" s="277" t="s">
        <v>101</v>
      </c>
      <c r="J46" s="277" t="s">
        <v>101</v>
      </c>
      <c r="K46" s="277" t="s">
        <v>101</v>
      </c>
      <c r="L46" s="277" t="s">
        <v>101</v>
      </c>
      <c r="M46" s="277" t="s">
        <v>101</v>
      </c>
      <c r="N46" s="277" t="s">
        <v>101</v>
      </c>
      <c r="O46" s="277" t="s">
        <v>101</v>
      </c>
      <c r="P46" s="277" t="s">
        <v>101</v>
      </c>
      <c r="Q46" s="277" t="s">
        <v>101</v>
      </c>
      <c r="R46" s="277" t="s">
        <v>101</v>
      </c>
      <c r="S46" s="277" t="n">
        <v>130</v>
      </c>
      <c r="T46" s="277" t="s">
        <v>101</v>
      </c>
      <c r="U46" s="317" t="s">
        <v>1054</v>
      </c>
    </row>
    <row r="47" customFormat="false" ht="15" hidden="false" customHeight="true" outlineLevel="0" collapsed="false">
      <c r="A47" s="176" t="s">
        <v>1055</v>
      </c>
      <c r="B47" s="275" t="n">
        <v>44</v>
      </c>
      <c r="C47" s="277" t="s">
        <v>101</v>
      </c>
      <c r="D47" s="277" t="s">
        <v>101</v>
      </c>
      <c r="E47" s="277" t="s">
        <v>101</v>
      </c>
      <c r="F47" s="277" t="s">
        <v>101</v>
      </c>
      <c r="G47" s="277" t="s">
        <v>101</v>
      </c>
      <c r="H47" s="277" t="s">
        <v>101</v>
      </c>
      <c r="I47" s="277" t="s">
        <v>101</v>
      </c>
      <c r="J47" s="277" t="s">
        <v>101</v>
      </c>
      <c r="K47" s="277" t="s">
        <v>101</v>
      </c>
      <c r="L47" s="277" t="s">
        <v>101</v>
      </c>
      <c r="M47" s="277" t="s">
        <v>101</v>
      </c>
      <c r="N47" s="277" t="s">
        <v>101</v>
      </c>
      <c r="O47" s="277" t="s">
        <v>101</v>
      </c>
      <c r="P47" s="277" t="s">
        <v>101</v>
      </c>
      <c r="Q47" s="277" t="s">
        <v>101</v>
      </c>
      <c r="R47" s="277" t="s">
        <v>101</v>
      </c>
      <c r="S47" s="277" t="s">
        <v>101</v>
      </c>
      <c r="T47" s="277" t="n">
        <v>44</v>
      </c>
      <c r="U47" s="317" t="s">
        <v>1055</v>
      </c>
    </row>
    <row r="48" customFormat="false" ht="15" hidden="false" customHeight="true" outlineLevel="0" collapsed="false">
      <c r="A48" s="320" t="s">
        <v>1056</v>
      </c>
      <c r="B48" s="275"/>
      <c r="C48" s="277"/>
      <c r="D48" s="277"/>
      <c r="E48" s="277"/>
      <c r="F48" s="277"/>
      <c r="G48" s="277"/>
      <c r="H48" s="277"/>
      <c r="I48" s="277"/>
      <c r="J48" s="277"/>
      <c r="K48" s="277"/>
      <c r="L48" s="277"/>
      <c r="M48" s="277"/>
      <c r="N48" s="277"/>
      <c r="O48" s="277"/>
      <c r="P48" s="277"/>
      <c r="Q48" s="277"/>
      <c r="R48" s="277"/>
      <c r="S48" s="277"/>
      <c r="T48" s="277"/>
      <c r="U48" s="323" t="s">
        <v>1057</v>
      </c>
    </row>
    <row r="49" customFormat="false" ht="15" hidden="false" customHeight="true" outlineLevel="0" collapsed="false">
      <c r="A49" s="176" t="s">
        <v>1058</v>
      </c>
      <c r="B49" s="275" t="n">
        <v>2975</v>
      </c>
      <c r="C49" s="277" t="n">
        <v>409</v>
      </c>
      <c r="D49" s="277" t="n">
        <v>444</v>
      </c>
      <c r="E49" s="277" t="n">
        <v>33</v>
      </c>
      <c r="F49" s="277" t="n">
        <v>38</v>
      </c>
      <c r="G49" s="277" t="n">
        <v>32</v>
      </c>
      <c r="H49" s="277" t="n">
        <v>94</v>
      </c>
      <c r="I49" s="277" t="n">
        <v>145</v>
      </c>
      <c r="J49" s="277" t="n">
        <v>9</v>
      </c>
      <c r="K49" s="277" t="n">
        <v>248</v>
      </c>
      <c r="L49" s="277" t="n">
        <v>533</v>
      </c>
      <c r="M49" s="277" t="n">
        <v>127</v>
      </c>
      <c r="N49" s="277" t="n">
        <v>46</v>
      </c>
      <c r="O49" s="277" t="n">
        <v>59</v>
      </c>
      <c r="P49" s="277" t="n">
        <v>57</v>
      </c>
      <c r="Q49" s="277" t="n">
        <v>32</v>
      </c>
      <c r="R49" s="277" t="n">
        <v>29</v>
      </c>
      <c r="S49" s="277" t="n">
        <v>575</v>
      </c>
      <c r="T49" s="277" t="n">
        <v>66</v>
      </c>
      <c r="U49" s="323" t="s">
        <v>1059</v>
      </c>
    </row>
    <row r="50" customFormat="false" ht="15" hidden="false" customHeight="true" outlineLevel="0" collapsed="false">
      <c r="A50" s="115"/>
      <c r="B50" s="275"/>
      <c r="C50" s="275"/>
      <c r="D50" s="275"/>
      <c r="E50" s="275"/>
      <c r="F50" s="275"/>
      <c r="G50" s="275"/>
      <c r="H50" s="275"/>
      <c r="I50" s="275"/>
      <c r="J50" s="275"/>
      <c r="K50" s="275"/>
      <c r="L50" s="275"/>
      <c r="M50" s="275"/>
      <c r="N50" s="275"/>
      <c r="O50" s="275"/>
      <c r="P50" s="275"/>
      <c r="Q50" s="275"/>
      <c r="R50" s="275"/>
      <c r="S50" s="275"/>
      <c r="T50" s="275"/>
      <c r="U50" s="324"/>
      <c r="V50" s="275"/>
      <c r="W50" s="275"/>
      <c r="X50" s="275"/>
      <c r="Y50" s="275"/>
      <c r="Z50" s="275"/>
      <c r="AA50" s="275"/>
      <c r="AB50" s="275"/>
      <c r="AC50" s="275"/>
      <c r="AD50" s="275"/>
      <c r="AE50" s="275"/>
      <c r="AF50" s="275"/>
      <c r="AG50" s="275"/>
    </row>
    <row r="51" s="21" customFormat="true" ht="15" hidden="false" customHeight="true" outlineLevel="0" collapsed="false">
      <c r="A51" s="274" t="s">
        <v>1070</v>
      </c>
      <c r="B51" s="274"/>
      <c r="C51" s="274"/>
      <c r="D51" s="274"/>
      <c r="E51" s="274"/>
      <c r="F51" s="274"/>
      <c r="G51" s="274"/>
      <c r="H51" s="274"/>
      <c r="I51" s="274"/>
      <c r="J51" s="274"/>
      <c r="K51" s="274" t="s">
        <v>1070</v>
      </c>
      <c r="L51" s="274"/>
      <c r="M51" s="274"/>
      <c r="N51" s="274"/>
      <c r="O51" s="274"/>
      <c r="P51" s="274"/>
      <c r="Q51" s="274"/>
      <c r="R51" s="274"/>
      <c r="S51" s="274"/>
      <c r="T51" s="274"/>
      <c r="U51" s="274"/>
    </row>
    <row r="52" customFormat="false" ht="15" hidden="false" customHeight="true" outlineLevel="0" collapsed="false">
      <c r="A52" s="115"/>
      <c r="U52" s="115"/>
    </row>
    <row r="53" customFormat="false" ht="15" hidden="false" customHeight="true" outlineLevel="0" collapsed="false">
      <c r="A53" s="176" t="s">
        <v>1068</v>
      </c>
      <c r="B53" s="325" t="n">
        <v>100</v>
      </c>
      <c r="C53" s="122" t="n">
        <v>16.6</v>
      </c>
      <c r="D53" s="122" t="n">
        <v>15.9</v>
      </c>
      <c r="E53" s="122" t="n">
        <v>1.5</v>
      </c>
      <c r="F53" s="122" t="n">
        <v>0.7</v>
      </c>
      <c r="G53" s="122" t="n">
        <v>1.6</v>
      </c>
      <c r="H53" s="122" t="n">
        <v>3.4</v>
      </c>
      <c r="I53" s="122" t="n">
        <v>5.2</v>
      </c>
      <c r="J53" s="122" t="n">
        <v>0.3</v>
      </c>
      <c r="K53" s="122" t="n">
        <v>8</v>
      </c>
      <c r="L53" s="122" t="n">
        <v>19</v>
      </c>
      <c r="M53" s="122" t="n">
        <v>4.4</v>
      </c>
      <c r="N53" s="122" t="n">
        <v>1.5</v>
      </c>
      <c r="O53" s="122" t="n">
        <v>2</v>
      </c>
      <c r="P53" s="122" t="n">
        <v>1.7</v>
      </c>
      <c r="Q53" s="122" t="n">
        <v>0.6</v>
      </c>
      <c r="R53" s="122" t="n">
        <v>0.6</v>
      </c>
      <c r="S53" s="122" t="n">
        <v>13.2</v>
      </c>
      <c r="T53" s="122" t="n">
        <v>3.8</v>
      </c>
      <c r="U53" s="317" t="n">
        <v>1999</v>
      </c>
    </row>
    <row r="54" customFormat="false" ht="15" hidden="false" customHeight="true" outlineLevel="0" collapsed="false">
      <c r="A54" s="176" t="s">
        <v>191</v>
      </c>
      <c r="B54" s="325" t="n">
        <v>100</v>
      </c>
      <c r="C54" s="122" t="n">
        <v>16.9</v>
      </c>
      <c r="D54" s="122" t="n">
        <v>15.5</v>
      </c>
      <c r="E54" s="122" t="n">
        <v>1.4</v>
      </c>
      <c r="F54" s="122" t="n">
        <v>0.7</v>
      </c>
      <c r="G54" s="122" t="n">
        <v>1.6</v>
      </c>
      <c r="H54" s="122" t="n">
        <v>3.4</v>
      </c>
      <c r="I54" s="122" t="n">
        <v>5.3</v>
      </c>
      <c r="J54" s="122" t="n">
        <v>0.4</v>
      </c>
      <c r="K54" s="122" t="n">
        <v>7.9</v>
      </c>
      <c r="L54" s="122" t="n">
        <v>18.7</v>
      </c>
      <c r="M54" s="122" t="n">
        <v>4.1</v>
      </c>
      <c r="N54" s="122" t="n">
        <v>1.5</v>
      </c>
      <c r="O54" s="122" t="n">
        <v>1.8</v>
      </c>
      <c r="P54" s="122" t="n">
        <v>1.7</v>
      </c>
      <c r="Q54" s="122" t="n">
        <v>0.6</v>
      </c>
      <c r="R54" s="122" t="n">
        <v>0.8</v>
      </c>
      <c r="S54" s="122" t="n">
        <v>14.8</v>
      </c>
      <c r="T54" s="122" t="n">
        <v>2.9</v>
      </c>
      <c r="U54" s="317" t="n">
        <v>2000</v>
      </c>
    </row>
    <row r="55" customFormat="false" ht="15" hidden="false" customHeight="true" outlineLevel="0" collapsed="false">
      <c r="A55" s="176" t="s">
        <v>193</v>
      </c>
      <c r="B55" s="325" t="n">
        <v>100</v>
      </c>
      <c r="C55" s="122" t="n">
        <v>16.5</v>
      </c>
      <c r="D55" s="122" t="n">
        <v>15.4</v>
      </c>
      <c r="E55" s="122" t="n">
        <v>1.4</v>
      </c>
      <c r="F55" s="122" t="n">
        <v>0.7</v>
      </c>
      <c r="G55" s="122" t="n">
        <v>1.6</v>
      </c>
      <c r="H55" s="122" t="n">
        <v>3.7</v>
      </c>
      <c r="I55" s="122" t="n">
        <v>5.2</v>
      </c>
      <c r="J55" s="122" t="n">
        <v>0.5</v>
      </c>
      <c r="K55" s="122" t="n">
        <v>7.6</v>
      </c>
      <c r="L55" s="122" t="n">
        <v>18.5</v>
      </c>
      <c r="M55" s="122" t="n">
        <v>4</v>
      </c>
      <c r="N55" s="122" t="n">
        <v>1.5</v>
      </c>
      <c r="O55" s="122" t="n">
        <v>1.7</v>
      </c>
      <c r="P55" s="122" t="n">
        <v>2.1</v>
      </c>
      <c r="Q55" s="122" t="n">
        <v>0.7</v>
      </c>
      <c r="R55" s="122" t="n">
        <v>0.8</v>
      </c>
      <c r="S55" s="122" t="n">
        <v>14.8</v>
      </c>
      <c r="T55" s="122" t="n">
        <v>3.2</v>
      </c>
      <c r="U55" s="317" t="n">
        <v>2001</v>
      </c>
    </row>
    <row r="56" customFormat="false" ht="15" hidden="false" customHeight="true" outlineLevel="0" collapsed="false">
      <c r="A56" s="176" t="s">
        <v>194</v>
      </c>
      <c r="B56" s="325" t="n">
        <v>100</v>
      </c>
      <c r="C56" s="122" t="n">
        <v>15.9</v>
      </c>
      <c r="D56" s="122" t="n">
        <v>15.7</v>
      </c>
      <c r="E56" s="122" t="n">
        <v>1.4</v>
      </c>
      <c r="F56" s="122" t="n">
        <v>0.7</v>
      </c>
      <c r="G56" s="122" t="n">
        <v>1.6</v>
      </c>
      <c r="H56" s="122" t="n">
        <v>3.4</v>
      </c>
      <c r="I56" s="122" t="n">
        <v>5</v>
      </c>
      <c r="J56" s="122" t="n">
        <v>0.3</v>
      </c>
      <c r="K56" s="122" t="n">
        <v>7.5</v>
      </c>
      <c r="L56" s="122" t="n">
        <v>18.4</v>
      </c>
      <c r="M56" s="122" t="n">
        <v>4.1</v>
      </c>
      <c r="N56" s="122" t="n">
        <v>1.4</v>
      </c>
      <c r="O56" s="122" t="n">
        <v>1.8</v>
      </c>
      <c r="P56" s="122" t="n">
        <v>2.1</v>
      </c>
      <c r="Q56" s="122" t="n">
        <v>0.7</v>
      </c>
      <c r="R56" s="122" t="n">
        <v>0.8</v>
      </c>
      <c r="S56" s="122" t="n">
        <v>16.3</v>
      </c>
      <c r="T56" s="122" t="n">
        <v>2.8</v>
      </c>
      <c r="U56" s="317" t="n">
        <v>2002</v>
      </c>
    </row>
    <row r="57" customFormat="false" ht="15" hidden="false" customHeight="true" outlineLevel="0" collapsed="false">
      <c r="A57" s="176" t="s">
        <v>195</v>
      </c>
      <c r="B57" s="325" t="n">
        <v>100</v>
      </c>
      <c r="C57" s="122" t="n">
        <v>16.2</v>
      </c>
      <c r="D57" s="122" t="n">
        <v>16.1</v>
      </c>
      <c r="E57" s="122" t="n">
        <v>1.4</v>
      </c>
      <c r="F57" s="122" t="n">
        <v>0.8</v>
      </c>
      <c r="G57" s="122" t="n">
        <v>1.6</v>
      </c>
      <c r="H57" s="122" t="n">
        <v>3</v>
      </c>
      <c r="I57" s="122" t="n">
        <v>5.2</v>
      </c>
      <c r="J57" s="122" t="n">
        <v>0.4</v>
      </c>
      <c r="K57" s="122" t="n">
        <v>7.7</v>
      </c>
      <c r="L57" s="122" t="n">
        <v>18.2</v>
      </c>
      <c r="M57" s="122" t="n">
        <v>4.3</v>
      </c>
      <c r="N57" s="122" t="n">
        <v>1.4</v>
      </c>
      <c r="O57" s="122" t="n">
        <v>1.8</v>
      </c>
      <c r="P57" s="122" t="n">
        <v>2.3</v>
      </c>
      <c r="Q57" s="122" t="n">
        <v>0.8</v>
      </c>
      <c r="R57" s="122" t="n">
        <v>1</v>
      </c>
      <c r="S57" s="122" t="n">
        <v>15.8</v>
      </c>
      <c r="T57" s="122" t="n">
        <v>2.2</v>
      </c>
      <c r="U57" s="317" t="n">
        <v>2003</v>
      </c>
    </row>
    <row r="58" customFormat="false" ht="15" hidden="false" customHeight="true" outlineLevel="0" collapsed="false">
      <c r="A58" s="176" t="s">
        <v>196</v>
      </c>
      <c r="B58" s="325" t="n">
        <v>100</v>
      </c>
      <c r="C58" s="122" t="n">
        <v>15.6</v>
      </c>
      <c r="D58" s="122" t="n">
        <v>16.1</v>
      </c>
      <c r="E58" s="122" t="n">
        <v>1.4</v>
      </c>
      <c r="F58" s="122" t="n">
        <v>0.7</v>
      </c>
      <c r="G58" s="122" t="n">
        <v>1.6</v>
      </c>
      <c r="H58" s="122" t="n">
        <v>2.9</v>
      </c>
      <c r="I58" s="122" t="n">
        <v>5.1</v>
      </c>
      <c r="J58" s="122" t="n">
        <v>0.4</v>
      </c>
      <c r="K58" s="122" t="n">
        <v>7.7</v>
      </c>
      <c r="L58" s="122" t="n">
        <v>18</v>
      </c>
      <c r="M58" s="122" t="n">
        <v>4.3</v>
      </c>
      <c r="N58" s="122" t="n">
        <v>1.4</v>
      </c>
      <c r="O58" s="122" t="n">
        <v>2</v>
      </c>
      <c r="P58" s="122" t="n">
        <v>2.2</v>
      </c>
      <c r="Q58" s="122" t="n">
        <v>0.8</v>
      </c>
      <c r="R58" s="122" t="n">
        <v>1</v>
      </c>
      <c r="S58" s="122" t="n">
        <v>17</v>
      </c>
      <c r="T58" s="122" t="n">
        <v>1.8</v>
      </c>
      <c r="U58" s="317" t="n">
        <v>2004</v>
      </c>
    </row>
    <row r="59" customFormat="false" ht="15" hidden="false" customHeight="true" outlineLevel="0" collapsed="false">
      <c r="A59" s="116"/>
      <c r="B59" s="325"/>
      <c r="T59" s="115"/>
      <c r="U59" s="321"/>
    </row>
    <row r="60" customFormat="false" ht="15" hidden="false" customHeight="true" outlineLevel="0" collapsed="false">
      <c r="A60" s="320" t="n">
        <v>2004</v>
      </c>
      <c r="B60" s="325"/>
      <c r="U60" s="317" t="n">
        <v>2004</v>
      </c>
    </row>
    <row r="61" customFormat="false" ht="15" hidden="false" customHeight="true" outlineLevel="0" collapsed="false">
      <c r="A61" s="176" t="s">
        <v>216</v>
      </c>
      <c r="B61" s="325" t="n">
        <v>100</v>
      </c>
      <c r="C61" s="122" t="n">
        <v>14.8</v>
      </c>
      <c r="D61" s="122" t="n">
        <v>16.1</v>
      </c>
      <c r="E61" s="122" t="n">
        <v>1.4</v>
      </c>
      <c r="F61" s="122" t="n">
        <v>0.8</v>
      </c>
      <c r="G61" s="122" t="n">
        <v>1.9</v>
      </c>
      <c r="H61" s="122" t="n">
        <v>2.6</v>
      </c>
      <c r="I61" s="122" t="n">
        <v>5.3</v>
      </c>
      <c r="J61" s="122" t="n">
        <v>0.5</v>
      </c>
      <c r="K61" s="122" t="n">
        <v>7.6</v>
      </c>
      <c r="L61" s="122" t="n">
        <v>18</v>
      </c>
      <c r="M61" s="122" t="n">
        <v>4.6</v>
      </c>
      <c r="N61" s="122" t="n">
        <v>1.4</v>
      </c>
      <c r="O61" s="122" t="n">
        <v>2.1</v>
      </c>
      <c r="P61" s="122" t="n">
        <v>2.4</v>
      </c>
      <c r="Q61" s="122" t="n">
        <v>0.9</v>
      </c>
      <c r="R61" s="122" t="n">
        <v>1.1</v>
      </c>
      <c r="S61" s="122" t="n">
        <v>17.1</v>
      </c>
      <c r="T61" s="122" t="n">
        <v>1.6</v>
      </c>
      <c r="U61" s="317" t="s">
        <v>216</v>
      </c>
    </row>
    <row r="62" customFormat="false" ht="15" hidden="false" customHeight="true" outlineLevel="0" collapsed="false">
      <c r="A62" s="176" t="s">
        <v>217</v>
      </c>
      <c r="B62" s="325" t="n">
        <v>100</v>
      </c>
      <c r="C62" s="122" t="n">
        <v>15.4</v>
      </c>
      <c r="D62" s="122" t="n">
        <v>15.9</v>
      </c>
      <c r="E62" s="122" t="n">
        <v>1.4</v>
      </c>
      <c r="F62" s="122" t="n">
        <v>0.8</v>
      </c>
      <c r="G62" s="122" t="n">
        <v>2</v>
      </c>
      <c r="H62" s="122" t="n">
        <v>2.6</v>
      </c>
      <c r="I62" s="122" t="n">
        <v>5</v>
      </c>
      <c r="J62" s="122" t="n">
        <v>0.3</v>
      </c>
      <c r="K62" s="122" t="n">
        <v>7.9</v>
      </c>
      <c r="L62" s="122" t="n">
        <v>17.8</v>
      </c>
      <c r="M62" s="122" t="n">
        <v>4.2</v>
      </c>
      <c r="N62" s="122" t="n">
        <v>1.4</v>
      </c>
      <c r="O62" s="122" t="n">
        <v>2</v>
      </c>
      <c r="P62" s="122" t="n">
        <v>2.3</v>
      </c>
      <c r="Q62" s="122" t="n">
        <v>0.9</v>
      </c>
      <c r="R62" s="122" t="n">
        <v>1</v>
      </c>
      <c r="S62" s="122" t="n">
        <v>17.2</v>
      </c>
      <c r="T62" s="122" t="n">
        <v>1.8</v>
      </c>
      <c r="U62" s="317" t="s">
        <v>217</v>
      </c>
    </row>
    <row r="63" customFormat="false" ht="15" hidden="false" customHeight="true" outlineLevel="0" collapsed="false">
      <c r="A63" s="176" t="s">
        <v>218</v>
      </c>
      <c r="B63" s="325" t="n">
        <v>100</v>
      </c>
      <c r="C63" s="122" t="n">
        <v>15.8</v>
      </c>
      <c r="D63" s="122" t="n">
        <v>16.5</v>
      </c>
      <c r="E63" s="122" t="n">
        <v>1.2</v>
      </c>
      <c r="F63" s="122" t="n">
        <v>0.7</v>
      </c>
      <c r="G63" s="122" t="n">
        <v>1.6</v>
      </c>
      <c r="H63" s="122" t="n">
        <v>3</v>
      </c>
      <c r="I63" s="122" t="n">
        <v>5.1</v>
      </c>
      <c r="J63" s="122" t="n">
        <v>0.4</v>
      </c>
      <c r="K63" s="122" t="n">
        <v>7.7</v>
      </c>
      <c r="L63" s="122" t="n">
        <v>18</v>
      </c>
      <c r="M63" s="122" t="n">
        <v>4.2</v>
      </c>
      <c r="N63" s="122" t="n">
        <v>1.4</v>
      </c>
      <c r="O63" s="122" t="n">
        <v>1.7</v>
      </c>
      <c r="P63" s="122" t="n">
        <v>2.2</v>
      </c>
      <c r="Q63" s="122" t="n">
        <v>0.9</v>
      </c>
      <c r="R63" s="122" t="n">
        <v>1</v>
      </c>
      <c r="S63" s="122" t="n">
        <v>17.2</v>
      </c>
      <c r="T63" s="122" t="n">
        <v>1.5</v>
      </c>
      <c r="U63" s="317" t="s">
        <v>218</v>
      </c>
    </row>
    <row r="64" customFormat="false" ht="15" hidden="false" customHeight="true" outlineLevel="0" collapsed="false">
      <c r="A64" s="176" t="s">
        <v>219</v>
      </c>
      <c r="B64" s="325" t="n">
        <v>100</v>
      </c>
      <c r="C64" s="122" t="n">
        <v>15.5</v>
      </c>
      <c r="D64" s="122" t="n">
        <v>15.5</v>
      </c>
      <c r="E64" s="122" t="n">
        <v>1.5</v>
      </c>
      <c r="F64" s="122" t="n">
        <v>0.7</v>
      </c>
      <c r="G64" s="122" t="n">
        <v>1.6</v>
      </c>
      <c r="H64" s="122" t="n">
        <v>2.8</v>
      </c>
      <c r="I64" s="122" t="n">
        <v>5.1</v>
      </c>
      <c r="J64" s="122" t="n">
        <v>0.4</v>
      </c>
      <c r="K64" s="122" t="n">
        <v>7.6</v>
      </c>
      <c r="L64" s="122" t="n">
        <v>18.2</v>
      </c>
      <c r="M64" s="122" t="n">
        <v>4.2</v>
      </c>
      <c r="N64" s="122" t="n">
        <v>1.5</v>
      </c>
      <c r="O64" s="122" t="n">
        <v>2.3</v>
      </c>
      <c r="P64" s="122" t="n">
        <v>2.3</v>
      </c>
      <c r="Q64" s="122" t="n">
        <v>0.9</v>
      </c>
      <c r="R64" s="122" t="n">
        <v>1.1</v>
      </c>
      <c r="S64" s="122" t="n">
        <v>17.4</v>
      </c>
      <c r="T64" s="122" t="n">
        <v>1.4</v>
      </c>
      <c r="U64" s="317" t="s">
        <v>219</v>
      </c>
    </row>
    <row r="65" customFormat="false" ht="15" hidden="false" customHeight="true" outlineLevel="0" collapsed="false">
      <c r="A65" s="176" t="s">
        <v>220</v>
      </c>
      <c r="B65" s="325" t="n">
        <v>100</v>
      </c>
      <c r="C65" s="122" t="n">
        <v>15.4</v>
      </c>
      <c r="D65" s="122" t="n">
        <v>16.3</v>
      </c>
      <c r="E65" s="122" t="n">
        <v>1.1</v>
      </c>
      <c r="F65" s="122" t="n">
        <v>0.9</v>
      </c>
      <c r="G65" s="122" t="n">
        <v>1.9</v>
      </c>
      <c r="H65" s="122" t="n">
        <v>3.1</v>
      </c>
      <c r="I65" s="122" t="n">
        <v>4.9</v>
      </c>
      <c r="J65" s="122" t="n">
        <v>0.3</v>
      </c>
      <c r="K65" s="122" t="n">
        <v>6.8</v>
      </c>
      <c r="L65" s="122" t="n">
        <v>18.3</v>
      </c>
      <c r="M65" s="122" t="n">
        <v>4.6</v>
      </c>
      <c r="N65" s="122" t="n">
        <v>1.5</v>
      </c>
      <c r="O65" s="122" t="n">
        <v>2.4</v>
      </c>
      <c r="P65" s="122" t="n">
        <v>2</v>
      </c>
      <c r="Q65" s="122" t="n">
        <v>0.9</v>
      </c>
      <c r="R65" s="122" t="n">
        <v>1</v>
      </c>
      <c r="S65" s="122" t="n">
        <v>16.8</v>
      </c>
      <c r="T65" s="122" t="n">
        <v>1.7</v>
      </c>
      <c r="U65" s="317" t="s">
        <v>220</v>
      </c>
    </row>
    <row r="66" customFormat="false" ht="15" hidden="false" customHeight="true" outlineLevel="0" collapsed="false">
      <c r="A66" s="116"/>
      <c r="B66" s="325"/>
      <c r="C66" s="326"/>
      <c r="D66" s="122"/>
      <c r="E66" s="122"/>
      <c r="F66" s="122"/>
      <c r="G66" s="122"/>
      <c r="H66" s="122"/>
      <c r="I66" s="122"/>
      <c r="J66" s="122"/>
      <c r="K66" s="122"/>
      <c r="L66" s="122"/>
      <c r="M66" s="122"/>
      <c r="N66" s="122"/>
      <c r="O66" s="122"/>
      <c r="P66" s="122"/>
      <c r="Q66" s="122"/>
      <c r="R66" s="122"/>
      <c r="S66" s="122"/>
      <c r="T66" s="327"/>
      <c r="U66" s="321"/>
    </row>
    <row r="67" customFormat="false" ht="15" hidden="false" customHeight="true" outlineLevel="0" collapsed="false">
      <c r="A67" s="320" t="n">
        <v>2005</v>
      </c>
      <c r="B67" s="325"/>
      <c r="C67" s="326"/>
      <c r="U67" s="317" t="n">
        <v>2005</v>
      </c>
    </row>
    <row r="68" customFormat="false" ht="15" hidden="false" customHeight="true" outlineLevel="0" collapsed="false">
      <c r="A68" s="176" t="s">
        <v>248</v>
      </c>
      <c r="B68" s="325" t="n">
        <v>100</v>
      </c>
      <c r="C68" s="122" t="n">
        <v>15.7</v>
      </c>
      <c r="D68" s="122" t="n">
        <v>15.5</v>
      </c>
      <c r="E68" s="122" t="n">
        <v>1.4</v>
      </c>
      <c r="F68" s="122" t="n">
        <v>0.8</v>
      </c>
      <c r="G68" s="122" t="n">
        <v>1.6</v>
      </c>
      <c r="H68" s="122" t="n">
        <v>2.8</v>
      </c>
      <c r="I68" s="122" t="n">
        <v>5.1</v>
      </c>
      <c r="J68" s="122" t="n">
        <v>0.3</v>
      </c>
      <c r="K68" s="122" t="n">
        <v>7.5</v>
      </c>
      <c r="L68" s="122" t="n">
        <v>18.9</v>
      </c>
      <c r="M68" s="122" t="n">
        <v>4.6</v>
      </c>
      <c r="N68" s="122" t="n">
        <v>1.7</v>
      </c>
      <c r="O68" s="122" t="n">
        <v>1.9</v>
      </c>
      <c r="P68" s="122" t="n">
        <v>2.1</v>
      </c>
      <c r="Q68" s="122" t="n">
        <v>0.9</v>
      </c>
      <c r="R68" s="122" t="n">
        <v>1</v>
      </c>
      <c r="S68" s="122" t="n">
        <v>16.8</v>
      </c>
      <c r="T68" s="122" t="n">
        <v>1.6</v>
      </c>
      <c r="U68" s="317" t="s">
        <v>248</v>
      </c>
    </row>
    <row r="69" customFormat="false" ht="15" hidden="false" customHeight="true" outlineLevel="0" collapsed="false">
      <c r="A69" s="176" t="s">
        <v>210</v>
      </c>
      <c r="B69" s="325" t="n">
        <v>100</v>
      </c>
      <c r="C69" s="122" t="n">
        <v>15</v>
      </c>
      <c r="D69" s="122" t="n">
        <v>16.2</v>
      </c>
      <c r="E69" s="122" t="n">
        <v>1.2</v>
      </c>
      <c r="F69" s="122" t="n">
        <v>0.7</v>
      </c>
      <c r="G69" s="122" t="n">
        <v>1.6</v>
      </c>
      <c r="H69" s="122" t="n">
        <v>2.9</v>
      </c>
      <c r="I69" s="122" t="n">
        <v>4.9</v>
      </c>
      <c r="J69" s="122" t="n">
        <v>0.4</v>
      </c>
      <c r="K69" s="122" t="n">
        <v>7.8</v>
      </c>
      <c r="L69" s="122" t="n">
        <v>18.8</v>
      </c>
      <c r="M69" s="122" t="n">
        <v>4.5</v>
      </c>
      <c r="N69" s="122" t="n">
        <v>1.7</v>
      </c>
      <c r="O69" s="122" t="n">
        <v>2</v>
      </c>
      <c r="P69" s="122" t="n">
        <v>2.1</v>
      </c>
      <c r="Q69" s="122" t="n">
        <v>0.9</v>
      </c>
      <c r="R69" s="122" t="n">
        <v>1</v>
      </c>
      <c r="S69" s="122" t="n">
        <v>17</v>
      </c>
      <c r="T69" s="122" t="n">
        <v>1.5</v>
      </c>
      <c r="U69" s="317" t="s">
        <v>210</v>
      </c>
    </row>
    <row r="70" customFormat="false" ht="15" hidden="false" customHeight="true" outlineLevel="0" collapsed="false">
      <c r="A70" s="176" t="s">
        <v>211</v>
      </c>
      <c r="B70" s="325" t="n">
        <v>100</v>
      </c>
      <c r="C70" s="122" t="n">
        <v>15.7</v>
      </c>
      <c r="D70" s="122" t="n">
        <v>16</v>
      </c>
      <c r="E70" s="122" t="n">
        <v>1.2</v>
      </c>
      <c r="F70" s="122" t="n">
        <v>0.8</v>
      </c>
      <c r="G70" s="122" t="n">
        <v>1.5</v>
      </c>
      <c r="H70" s="122" t="n">
        <v>3.4</v>
      </c>
      <c r="I70" s="122" t="n">
        <v>5</v>
      </c>
      <c r="J70" s="122" t="n">
        <v>0.3</v>
      </c>
      <c r="K70" s="122" t="n">
        <v>7.6</v>
      </c>
      <c r="L70" s="122" t="n">
        <v>18.3</v>
      </c>
      <c r="M70" s="122" t="n">
        <v>4.5</v>
      </c>
      <c r="N70" s="122" t="n">
        <v>1.6</v>
      </c>
      <c r="O70" s="122" t="n">
        <v>2</v>
      </c>
      <c r="P70" s="122" t="n">
        <v>2</v>
      </c>
      <c r="Q70" s="122" t="n">
        <v>0.9</v>
      </c>
      <c r="R70" s="122" t="n">
        <v>1</v>
      </c>
      <c r="S70" s="122" t="n">
        <v>16.7</v>
      </c>
      <c r="T70" s="122" t="n">
        <v>1.6</v>
      </c>
      <c r="U70" s="317" t="s">
        <v>211</v>
      </c>
    </row>
    <row r="71" customFormat="false" ht="15" hidden="false" customHeight="true" outlineLevel="0" collapsed="false">
      <c r="A71" s="176" t="s">
        <v>212</v>
      </c>
      <c r="B71" s="325" t="n">
        <v>100</v>
      </c>
      <c r="C71" s="122" t="n">
        <v>16.2</v>
      </c>
      <c r="D71" s="122" t="n">
        <v>16.5</v>
      </c>
      <c r="E71" s="122" t="n">
        <v>1.2</v>
      </c>
      <c r="F71" s="122" t="n">
        <v>0.9</v>
      </c>
      <c r="G71" s="122" t="n">
        <v>1.8</v>
      </c>
      <c r="H71" s="122" t="n">
        <v>3</v>
      </c>
      <c r="I71" s="122" t="n">
        <v>5</v>
      </c>
      <c r="J71" s="122" t="n">
        <v>0.3</v>
      </c>
      <c r="K71" s="122" t="n">
        <v>8</v>
      </c>
      <c r="L71" s="122" t="n">
        <v>18.2</v>
      </c>
      <c r="M71" s="122" t="n">
        <v>4.3</v>
      </c>
      <c r="N71" s="122" t="n">
        <v>1.6</v>
      </c>
      <c r="O71" s="122" t="n">
        <v>1.9</v>
      </c>
      <c r="P71" s="122" t="n">
        <v>2.1</v>
      </c>
      <c r="Q71" s="122" t="n">
        <v>0.9</v>
      </c>
      <c r="R71" s="122" t="n">
        <v>0.9</v>
      </c>
      <c r="S71" s="122" t="n">
        <v>15.7</v>
      </c>
      <c r="T71" s="122" t="n">
        <v>1.4</v>
      </c>
      <c r="U71" s="317" t="s">
        <v>212</v>
      </c>
    </row>
    <row r="72" customFormat="false" ht="15" hidden="false" customHeight="true" outlineLevel="0" collapsed="false">
      <c r="A72" s="176" t="s">
        <v>213</v>
      </c>
      <c r="B72" s="325" t="n">
        <v>100</v>
      </c>
      <c r="C72" s="122" t="n">
        <v>15.4</v>
      </c>
      <c r="D72" s="122" t="n">
        <v>16</v>
      </c>
      <c r="E72" s="122" t="n">
        <v>1.2</v>
      </c>
      <c r="F72" s="122" t="n">
        <v>0.9</v>
      </c>
      <c r="G72" s="122" t="n">
        <v>1.6</v>
      </c>
      <c r="H72" s="122" t="n">
        <v>2.8</v>
      </c>
      <c r="I72" s="122" t="n">
        <v>4.9</v>
      </c>
      <c r="J72" s="122" t="n">
        <v>0.3</v>
      </c>
      <c r="K72" s="122" t="n">
        <v>8.4</v>
      </c>
      <c r="L72" s="122" t="n">
        <v>18.2</v>
      </c>
      <c r="M72" s="122" t="n">
        <v>4.8</v>
      </c>
      <c r="N72" s="122" t="n">
        <v>1.5</v>
      </c>
      <c r="O72" s="122" t="n">
        <v>1.9</v>
      </c>
      <c r="P72" s="122" t="n">
        <v>2.3</v>
      </c>
      <c r="Q72" s="122" t="n">
        <v>1.1</v>
      </c>
      <c r="R72" s="122" t="n">
        <v>1</v>
      </c>
      <c r="S72" s="122" t="n">
        <v>16</v>
      </c>
      <c r="T72" s="122" t="n">
        <v>1.5</v>
      </c>
      <c r="U72" s="317" t="s">
        <v>213</v>
      </c>
    </row>
    <row r="73" customFormat="false" ht="15" hidden="false" customHeight="true" outlineLevel="0" collapsed="false">
      <c r="A73" s="176" t="s">
        <v>214</v>
      </c>
      <c r="B73" s="325" t="n">
        <v>100</v>
      </c>
      <c r="C73" s="122" t="n">
        <v>16.1</v>
      </c>
      <c r="D73" s="122" t="n">
        <v>16.6</v>
      </c>
      <c r="E73" s="122" t="n">
        <v>1.3</v>
      </c>
      <c r="F73" s="122" t="n">
        <v>0.7</v>
      </c>
      <c r="G73" s="122" t="n">
        <v>2.1</v>
      </c>
      <c r="H73" s="122" t="n">
        <v>2.9</v>
      </c>
      <c r="I73" s="122" t="n">
        <v>5</v>
      </c>
      <c r="J73" s="122" t="n">
        <v>0.3</v>
      </c>
      <c r="K73" s="122" t="n">
        <v>7.6</v>
      </c>
      <c r="L73" s="122" t="n">
        <v>17.9</v>
      </c>
      <c r="M73" s="122" t="n">
        <v>4.6</v>
      </c>
      <c r="N73" s="122" t="n">
        <v>1.6</v>
      </c>
      <c r="O73" s="122" t="n">
        <v>2.4</v>
      </c>
      <c r="P73" s="122" t="n">
        <v>2.1</v>
      </c>
      <c r="Q73" s="122" t="n">
        <v>0.9</v>
      </c>
      <c r="R73" s="122" t="n">
        <v>0.9</v>
      </c>
      <c r="S73" s="122" t="n">
        <v>15.3</v>
      </c>
      <c r="T73" s="122" t="n">
        <v>1.6</v>
      </c>
      <c r="U73" s="317" t="s">
        <v>214</v>
      </c>
    </row>
    <row r="74" customFormat="false" ht="15" hidden="false" customHeight="true" outlineLevel="0" collapsed="false">
      <c r="A74" s="176" t="s">
        <v>215</v>
      </c>
      <c r="B74" s="325" t="n">
        <v>100</v>
      </c>
      <c r="C74" s="122" t="n">
        <v>16.8</v>
      </c>
      <c r="D74" s="122" t="n">
        <v>16.9</v>
      </c>
      <c r="E74" s="122" t="n">
        <v>1.2</v>
      </c>
      <c r="F74" s="122" t="n">
        <v>0.7</v>
      </c>
      <c r="G74" s="122" t="n">
        <v>1.2</v>
      </c>
      <c r="H74" s="122" t="n">
        <v>2.3</v>
      </c>
      <c r="I74" s="122" t="n">
        <v>5.1</v>
      </c>
      <c r="J74" s="122" t="n">
        <v>0.5</v>
      </c>
      <c r="K74" s="122" t="n">
        <v>7.7</v>
      </c>
      <c r="L74" s="122" t="n">
        <v>18.7</v>
      </c>
      <c r="M74" s="122" t="n">
        <v>4.4</v>
      </c>
      <c r="N74" s="122" t="n">
        <v>1.2</v>
      </c>
      <c r="O74" s="122" t="n">
        <v>2.3</v>
      </c>
      <c r="P74" s="122" t="n">
        <v>2.3</v>
      </c>
      <c r="Q74" s="122" t="n">
        <v>1</v>
      </c>
      <c r="R74" s="122" t="n">
        <v>1</v>
      </c>
      <c r="S74" s="122" t="n">
        <v>15.3</v>
      </c>
      <c r="T74" s="122" t="n">
        <v>1.4</v>
      </c>
      <c r="U74" s="317" t="s">
        <v>215</v>
      </c>
    </row>
    <row r="75" customFormat="false" ht="15" hidden="false" customHeight="true" outlineLevel="0" collapsed="false">
      <c r="A75" s="176" t="s">
        <v>216</v>
      </c>
      <c r="B75" s="325" t="n">
        <v>100</v>
      </c>
      <c r="C75" s="122" t="n">
        <v>15.5</v>
      </c>
      <c r="D75" s="122" t="n">
        <v>16.1</v>
      </c>
      <c r="E75" s="122" t="n">
        <v>1.4</v>
      </c>
      <c r="F75" s="122" t="n">
        <v>1.1</v>
      </c>
      <c r="G75" s="122" t="n">
        <v>1.5</v>
      </c>
      <c r="H75" s="122" t="n">
        <v>3.1</v>
      </c>
      <c r="I75" s="122" t="n">
        <v>5.1</v>
      </c>
      <c r="J75" s="122" t="n">
        <v>0.4</v>
      </c>
      <c r="K75" s="122" t="n">
        <v>7.4</v>
      </c>
      <c r="L75" s="122" t="n">
        <v>17.8</v>
      </c>
      <c r="M75" s="122" t="n">
        <v>4.2</v>
      </c>
      <c r="N75" s="122" t="n">
        <v>1.3</v>
      </c>
      <c r="O75" s="122" t="n">
        <v>1.9</v>
      </c>
      <c r="P75" s="122" t="n">
        <v>2.3</v>
      </c>
      <c r="Q75" s="122" t="n">
        <v>1</v>
      </c>
      <c r="R75" s="122" t="n">
        <v>0.9</v>
      </c>
      <c r="S75" s="122" t="n">
        <v>17.4</v>
      </c>
      <c r="T75" s="122" t="n">
        <v>1.5</v>
      </c>
      <c r="U75" s="317" t="s">
        <v>216</v>
      </c>
    </row>
    <row r="76" customFormat="false" ht="15" hidden="false" customHeight="true" outlineLevel="0" collapsed="false">
      <c r="A76" s="328" t="s">
        <v>1061</v>
      </c>
      <c r="K76" s="328" t="s">
        <v>1062</v>
      </c>
    </row>
    <row r="77" customFormat="false" ht="15" hidden="false" customHeight="true" outlineLevel="0" collapsed="false">
      <c r="A77" s="329" t="s">
        <v>1063</v>
      </c>
      <c r="J77" s="275"/>
      <c r="K77" s="329" t="s">
        <v>1063</v>
      </c>
      <c r="U77" s="115"/>
    </row>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sheetData>
  <mergeCells count="10">
    <mergeCell ref="A1:J1"/>
    <mergeCell ref="K1:U1"/>
    <mergeCell ref="A2:J2"/>
    <mergeCell ref="K2:U2"/>
    <mergeCell ref="A3:J3"/>
    <mergeCell ref="K3:U3"/>
    <mergeCell ref="A7:J7"/>
    <mergeCell ref="K7:U7"/>
    <mergeCell ref="A51:J51"/>
    <mergeCell ref="K51:U5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5</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31" width="24.7"/>
    <col collapsed="false" customWidth="true" hidden="false" outlineLevel="0" max="7" min="2" style="331" width="10.99"/>
    <col collapsed="false" customWidth="false" hidden="false" outlineLevel="0" max="257" min="8" style="331" width="11.42"/>
  </cols>
  <sheetData>
    <row r="1" customFormat="false" ht="13.5" hidden="false" customHeight="true" outlineLevel="0" collapsed="false">
      <c r="A1" s="332" t="s">
        <v>1071</v>
      </c>
      <c r="B1" s="332"/>
      <c r="C1" s="332"/>
      <c r="D1" s="332"/>
      <c r="E1" s="332"/>
      <c r="F1" s="332"/>
      <c r="G1" s="332"/>
    </row>
    <row r="2" customFormat="false" ht="13.5" hidden="false" customHeight="true" outlineLevel="0" collapsed="false">
      <c r="A2" s="333"/>
      <c r="B2" s="333"/>
      <c r="C2" s="333"/>
      <c r="D2" s="333"/>
      <c r="E2" s="333"/>
      <c r="F2" s="333"/>
      <c r="G2" s="333"/>
    </row>
    <row r="3" customFormat="false" ht="13.5" hidden="false" customHeight="true" outlineLevel="0" collapsed="false">
      <c r="A3" s="334" t="s">
        <v>1072</v>
      </c>
      <c r="B3" s="335" t="s">
        <v>1073</v>
      </c>
      <c r="C3" s="335"/>
      <c r="D3" s="335"/>
      <c r="E3" s="335"/>
      <c r="F3" s="335"/>
      <c r="G3" s="335"/>
    </row>
    <row r="4" customFormat="false" ht="27" hidden="false" customHeight="true" outlineLevel="0" collapsed="false">
      <c r="A4" s="334"/>
      <c r="B4" s="336" t="s">
        <v>564</v>
      </c>
      <c r="C4" s="336" t="s">
        <v>1074</v>
      </c>
      <c r="D4" s="336" t="s">
        <v>345</v>
      </c>
      <c r="E4" s="336" t="s">
        <v>1075</v>
      </c>
      <c r="F4" s="336" t="s">
        <v>1076</v>
      </c>
      <c r="G4" s="337" t="s">
        <v>574</v>
      </c>
    </row>
    <row r="5" customFormat="false" ht="13.5" hidden="false" customHeight="true" outlineLevel="0" collapsed="false">
      <c r="A5" s="334"/>
      <c r="B5" s="335" t="s">
        <v>1077</v>
      </c>
      <c r="C5" s="335"/>
      <c r="D5" s="335"/>
      <c r="E5" s="335"/>
      <c r="F5" s="335"/>
      <c r="G5" s="335"/>
    </row>
    <row r="6" customFormat="false" ht="13.5" hidden="false" customHeight="true" outlineLevel="0" collapsed="false">
      <c r="A6" s="338"/>
      <c r="B6" s="338"/>
      <c r="C6" s="338"/>
      <c r="D6" s="338"/>
      <c r="E6" s="338"/>
      <c r="F6" s="338"/>
      <c r="G6" s="338"/>
    </row>
    <row r="7" customFormat="false" ht="13.5" hidden="false" customHeight="true" outlineLevel="0" collapsed="false">
      <c r="A7" s="338"/>
      <c r="B7" s="339" t="s">
        <v>1078</v>
      </c>
      <c r="C7" s="339"/>
      <c r="D7" s="339"/>
      <c r="E7" s="339"/>
      <c r="F7" s="339"/>
      <c r="G7" s="339"/>
    </row>
    <row r="8" customFormat="false" ht="13.5" hidden="false" customHeight="true" outlineLevel="0" collapsed="false">
      <c r="A8" s="339"/>
      <c r="B8" s="339"/>
      <c r="C8" s="339"/>
      <c r="D8" s="339"/>
      <c r="E8" s="339"/>
      <c r="F8" s="339"/>
      <c r="G8" s="339"/>
    </row>
    <row r="9" customFormat="false" ht="13.5" hidden="false" customHeight="true" outlineLevel="0" collapsed="false">
      <c r="A9" s="340" t="s">
        <v>1079</v>
      </c>
      <c r="B9" s="341" t="n">
        <v>574238</v>
      </c>
      <c r="C9" s="341" t="n">
        <v>1114638</v>
      </c>
      <c r="D9" s="341" t="n">
        <v>134565</v>
      </c>
      <c r="E9" s="341" t="n">
        <v>425695</v>
      </c>
      <c r="F9" s="341" t="n">
        <v>1908181</v>
      </c>
      <c r="G9" s="341" t="n">
        <v>223703</v>
      </c>
    </row>
    <row r="10" customFormat="false" ht="13.5" hidden="false" customHeight="true" outlineLevel="0" collapsed="false">
      <c r="A10" s="340" t="s">
        <v>1024</v>
      </c>
      <c r="B10" s="341" t="n">
        <v>5222534</v>
      </c>
      <c r="C10" s="341" t="n">
        <v>1909165</v>
      </c>
      <c r="D10" s="341" t="n">
        <v>724694</v>
      </c>
      <c r="E10" s="341" t="n">
        <v>3176155</v>
      </c>
      <c r="F10" s="341" t="n">
        <v>2604426</v>
      </c>
      <c r="G10" s="341" t="n">
        <v>1133057</v>
      </c>
    </row>
    <row r="11" customFormat="false" ht="13.5" hidden="false" customHeight="true" outlineLevel="0" collapsed="false">
      <c r="A11" s="340" t="s">
        <v>1080</v>
      </c>
      <c r="B11" s="341" t="n">
        <v>2069928</v>
      </c>
      <c r="C11" s="341" t="n">
        <v>1895733</v>
      </c>
      <c r="D11" s="341" t="n">
        <v>849310</v>
      </c>
      <c r="E11" s="341" t="n">
        <v>1677064</v>
      </c>
      <c r="F11" s="341" t="n">
        <v>1447328</v>
      </c>
      <c r="G11" s="341" t="n">
        <v>499814</v>
      </c>
    </row>
    <row r="12" customFormat="false" ht="13.5" hidden="false" customHeight="true" outlineLevel="0" collapsed="false">
      <c r="A12" s="340" t="s">
        <v>1023</v>
      </c>
      <c r="B12" s="341" t="n">
        <v>442811</v>
      </c>
      <c r="C12" s="341" t="n">
        <v>793739</v>
      </c>
      <c r="D12" s="341" t="n">
        <v>191114</v>
      </c>
      <c r="E12" s="341" t="n">
        <v>222898</v>
      </c>
      <c r="F12" s="341" t="n">
        <v>553714</v>
      </c>
      <c r="G12" s="341" t="n">
        <v>326522</v>
      </c>
    </row>
    <row r="13" customFormat="false" ht="13.5" hidden="false" customHeight="true" outlineLevel="0" collapsed="false">
      <c r="A13" s="340" t="s">
        <v>1081</v>
      </c>
      <c r="B13" s="341" t="n">
        <v>7449575</v>
      </c>
      <c r="C13" s="341" t="n">
        <v>7707711</v>
      </c>
      <c r="D13" s="341" t="n">
        <v>2640224</v>
      </c>
      <c r="E13" s="341" t="n">
        <v>3070178</v>
      </c>
      <c r="F13" s="341" t="n">
        <v>6883296</v>
      </c>
      <c r="G13" s="341" t="n">
        <v>4592009</v>
      </c>
    </row>
    <row r="14" customFormat="false" ht="13.5" hidden="false" customHeight="true" outlineLevel="0" collapsed="false">
      <c r="A14" s="340" t="s">
        <v>1025</v>
      </c>
      <c r="B14" s="341" t="n">
        <v>3007483</v>
      </c>
      <c r="C14" s="341" t="n">
        <v>2700638</v>
      </c>
      <c r="D14" s="341" t="n">
        <v>340229</v>
      </c>
      <c r="E14" s="341" t="n">
        <v>3639469</v>
      </c>
      <c r="F14" s="341" t="n">
        <v>1627057</v>
      </c>
      <c r="G14" s="341" t="n">
        <v>2044772</v>
      </c>
    </row>
    <row r="15" customFormat="false" ht="13.5" hidden="false" customHeight="true" outlineLevel="0" collapsed="false">
      <c r="A15" s="340" t="s">
        <v>1082</v>
      </c>
      <c r="B15" s="341" t="n">
        <v>1958625</v>
      </c>
      <c r="C15" s="341" t="n">
        <v>511219</v>
      </c>
      <c r="D15" s="341" t="n">
        <v>361514</v>
      </c>
      <c r="E15" s="341" t="n">
        <v>790757</v>
      </c>
      <c r="F15" s="341" t="n">
        <v>625805</v>
      </c>
      <c r="G15" s="341" t="n">
        <v>221073</v>
      </c>
    </row>
    <row r="16" customFormat="false" ht="13.5" hidden="false" customHeight="true" outlineLevel="0" collapsed="false">
      <c r="A16" s="340" t="s">
        <v>1083</v>
      </c>
      <c r="B16" s="341" t="n">
        <v>5837100</v>
      </c>
      <c r="C16" s="341" t="n">
        <v>3182980</v>
      </c>
      <c r="D16" s="341" t="n">
        <v>1212530</v>
      </c>
      <c r="E16" s="341" t="n">
        <v>5421742</v>
      </c>
      <c r="F16" s="341" t="n">
        <v>2706017</v>
      </c>
      <c r="G16" s="341" t="n">
        <v>1981588</v>
      </c>
    </row>
    <row r="17" customFormat="false" ht="13.5" hidden="false" customHeight="true" outlineLevel="0" collapsed="false">
      <c r="A17" s="340" t="s">
        <v>1020</v>
      </c>
      <c r="B17" s="341" t="n">
        <v>4024475</v>
      </c>
      <c r="C17" s="341" t="n">
        <v>3157337</v>
      </c>
      <c r="D17" s="341" t="n">
        <v>2588078</v>
      </c>
      <c r="E17" s="341" t="n">
        <v>6109568</v>
      </c>
      <c r="F17" s="341" t="n">
        <v>4098913</v>
      </c>
      <c r="G17" s="341" t="n">
        <v>1825472</v>
      </c>
    </row>
    <row r="18" customFormat="false" ht="13.5" hidden="false" customHeight="true" outlineLevel="0" collapsed="false">
      <c r="A18" s="340" t="s">
        <v>1030</v>
      </c>
      <c r="B18" s="341" t="n">
        <v>2046338</v>
      </c>
      <c r="C18" s="341" t="n">
        <v>532797</v>
      </c>
      <c r="D18" s="341" t="n">
        <v>66457</v>
      </c>
      <c r="E18" s="341" t="n">
        <v>198495</v>
      </c>
      <c r="F18" s="341" t="n">
        <v>121902</v>
      </c>
      <c r="G18" s="341" t="n">
        <v>171557</v>
      </c>
    </row>
    <row r="19" customFormat="false" ht="13.5" hidden="false" customHeight="true" outlineLevel="0" collapsed="false">
      <c r="A19" s="340" t="s">
        <v>1021</v>
      </c>
      <c r="B19" s="341" t="n">
        <v>518775</v>
      </c>
      <c r="C19" s="341" t="n">
        <v>338048</v>
      </c>
      <c r="D19" s="341" t="n">
        <v>20941</v>
      </c>
      <c r="E19" s="341" t="n">
        <v>632907</v>
      </c>
      <c r="F19" s="341" t="n">
        <v>155102</v>
      </c>
      <c r="G19" s="341" t="n">
        <v>95166</v>
      </c>
    </row>
    <row r="20" customFormat="false" ht="13.5" hidden="false" customHeight="true" outlineLevel="0" collapsed="false">
      <c r="A20" s="340" t="s">
        <v>1084</v>
      </c>
      <c r="B20" s="341" t="n">
        <v>297875</v>
      </c>
      <c r="C20" s="341" t="n">
        <v>206653</v>
      </c>
      <c r="D20" s="341" t="n">
        <v>2344461</v>
      </c>
      <c r="E20" s="341" t="n">
        <v>243570</v>
      </c>
      <c r="F20" s="341" t="n">
        <v>57843</v>
      </c>
      <c r="G20" s="341" t="n">
        <v>15329</v>
      </c>
    </row>
    <row r="21" customFormat="false" ht="13.5" hidden="false" customHeight="true" outlineLevel="0" collapsed="false">
      <c r="A21" s="340" t="s">
        <v>1085</v>
      </c>
      <c r="B21" s="341" t="n">
        <v>100470</v>
      </c>
      <c r="C21" s="341" t="n">
        <v>58237</v>
      </c>
      <c r="D21" s="341" t="n">
        <v>197825</v>
      </c>
      <c r="E21" s="341" t="n">
        <v>22523</v>
      </c>
      <c r="F21" s="341" t="n">
        <v>55161</v>
      </c>
      <c r="G21" s="341" t="n">
        <v>17417</v>
      </c>
    </row>
    <row r="22" customFormat="false" ht="13.5" hidden="false" customHeight="true" outlineLevel="0" collapsed="false">
      <c r="A22" s="340" t="s">
        <v>1032</v>
      </c>
      <c r="B22" s="341" t="n">
        <v>588501</v>
      </c>
      <c r="C22" s="341" t="n">
        <v>165482</v>
      </c>
      <c r="D22" s="341" t="n">
        <v>384043</v>
      </c>
      <c r="E22" s="341" t="n">
        <v>481738</v>
      </c>
      <c r="F22" s="341" t="n">
        <v>153757</v>
      </c>
      <c r="G22" s="341" t="n">
        <v>396941</v>
      </c>
    </row>
    <row r="23" customFormat="false" ht="13.5" hidden="false" customHeight="true" outlineLevel="0" collapsed="false">
      <c r="A23" s="340" t="s">
        <v>1086</v>
      </c>
      <c r="B23" s="341" t="n">
        <v>224886</v>
      </c>
      <c r="C23" s="341" t="n">
        <v>215366</v>
      </c>
      <c r="D23" s="341" t="n">
        <v>1694515</v>
      </c>
      <c r="E23" s="341" t="n">
        <v>46496</v>
      </c>
      <c r="F23" s="341" t="n">
        <v>145203</v>
      </c>
      <c r="G23" s="341" t="n">
        <v>21463</v>
      </c>
    </row>
    <row r="24" customFormat="false" ht="13.5" hidden="false" customHeight="true" outlineLevel="0" collapsed="false">
      <c r="A24" s="340" t="s">
        <v>1034</v>
      </c>
      <c r="B24" s="341" t="n">
        <v>188273</v>
      </c>
      <c r="C24" s="341" t="n">
        <v>109618</v>
      </c>
      <c r="D24" s="341" t="n">
        <v>104789</v>
      </c>
      <c r="E24" s="341" t="n">
        <v>115745</v>
      </c>
      <c r="F24" s="341" t="n">
        <v>665174</v>
      </c>
      <c r="G24" s="341" t="n">
        <v>36685</v>
      </c>
    </row>
    <row r="25" customFormat="false" ht="13.5" hidden="false" customHeight="true" outlineLevel="0" collapsed="false">
      <c r="A25" s="338"/>
      <c r="B25" s="341"/>
      <c r="C25" s="342"/>
      <c r="D25" s="342"/>
      <c r="E25" s="341"/>
      <c r="F25" s="342"/>
      <c r="G25" s="341"/>
    </row>
    <row r="26" customFormat="false" ht="13.5" hidden="false" customHeight="true" outlineLevel="0" collapsed="false">
      <c r="A26" s="338"/>
      <c r="B26" s="343" t="s">
        <v>1087</v>
      </c>
      <c r="C26" s="343"/>
      <c r="D26" s="343"/>
      <c r="E26" s="343"/>
      <c r="F26" s="343"/>
      <c r="G26" s="343"/>
    </row>
    <row r="27" customFormat="false" ht="13.5" hidden="false" customHeight="true" outlineLevel="0" collapsed="false">
      <c r="A27" s="338"/>
      <c r="B27" s="342"/>
      <c r="C27" s="342"/>
      <c r="D27" s="342"/>
      <c r="E27" s="342"/>
      <c r="F27" s="342"/>
      <c r="G27" s="342"/>
    </row>
    <row r="28" customFormat="false" ht="13.5" hidden="false" customHeight="true" outlineLevel="0" collapsed="false">
      <c r="A28" s="340" t="s">
        <v>1079</v>
      </c>
      <c r="B28" s="341" t="n">
        <v>726122</v>
      </c>
      <c r="C28" s="341" t="n">
        <v>1163596</v>
      </c>
      <c r="D28" s="341" t="n">
        <v>218517</v>
      </c>
      <c r="E28" s="341" t="n">
        <v>514123</v>
      </c>
      <c r="F28" s="341" t="n">
        <v>323005</v>
      </c>
      <c r="G28" s="341" t="n">
        <v>206413</v>
      </c>
    </row>
    <row r="29" customFormat="false" ht="13.5" hidden="false" customHeight="true" outlineLevel="0" collapsed="false">
      <c r="A29" s="340" t="s">
        <v>1024</v>
      </c>
      <c r="B29" s="341" t="n">
        <v>4828583</v>
      </c>
      <c r="C29" s="341" t="n">
        <v>1524417</v>
      </c>
      <c r="D29" s="341" t="n">
        <v>136987</v>
      </c>
      <c r="E29" s="341" t="n">
        <v>1411330</v>
      </c>
      <c r="F29" s="341" t="n">
        <v>672916</v>
      </c>
      <c r="G29" s="341" t="n">
        <v>91607</v>
      </c>
    </row>
    <row r="30" customFormat="false" ht="13.5" hidden="false" customHeight="true" outlineLevel="0" collapsed="false">
      <c r="A30" s="340" t="s">
        <v>1080</v>
      </c>
      <c r="B30" s="341" t="n">
        <v>3727948</v>
      </c>
      <c r="C30" s="341" t="n">
        <v>3761362</v>
      </c>
      <c r="D30" s="341" t="n">
        <v>678156</v>
      </c>
      <c r="E30" s="341" t="n">
        <v>2667813</v>
      </c>
      <c r="F30" s="341" t="n">
        <v>742090</v>
      </c>
      <c r="G30" s="341" t="n">
        <v>532103</v>
      </c>
    </row>
    <row r="31" customFormat="false" ht="13.5" hidden="false" customHeight="true" outlineLevel="0" collapsed="false">
      <c r="A31" s="340" t="s">
        <v>1023</v>
      </c>
      <c r="B31" s="341" t="n">
        <v>1663828</v>
      </c>
      <c r="C31" s="341" t="n">
        <v>672706</v>
      </c>
      <c r="D31" s="341" t="n">
        <v>70727</v>
      </c>
      <c r="E31" s="341" t="n">
        <v>1962513</v>
      </c>
      <c r="F31" s="341" t="n">
        <v>149351</v>
      </c>
      <c r="G31" s="341" t="n">
        <v>208654</v>
      </c>
    </row>
    <row r="32" customFormat="false" ht="13.5" hidden="false" customHeight="true" outlineLevel="0" collapsed="false">
      <c r="A32" s="340" t="s">
        <v>1081</v>
      </c>
      <c r="B32" s="341" t="n">
        <v>9111961</v>
      </c>
      <c r="C32" s="341" t="n">
        <v>7010655</v>
      </c>
      <c r="D32" s="341" t="n">
        <v>2192385</v>
      </c>
      <c r="E32" s="341" t="n">
        <v>5870170</v>
      </c>
      <c r="F32" s="341" t="n">
        <v>3365650</v>
      </c>
      <c r="G32" s="341" t="n">
        <v>1069520</v>
      </c>
    </row>
    <row r="33" customFormat="false" ht="13.5" hidden="false" customHeight="true" outlineLevel="0" collapsed="false">
      <c r="A33" s="340" t="s">
        <v>1025</v>
      </c>
      <c r="B33" s="341" t="n">
        <v>2382896</v>
      </c>
      <c r="C33" s="341" t="n">
        <v>2241770</v>
      </c>
      <c r="D33" s="341" t="n">
        <v>400199</v>
      </c>
      <c r="E33" s="341" t="n">
        <v>2169890</v>
      </c>
      <c r="F33" s="341" t="n">
        <v>695099</v>
      </c>
      <c r="G33" s="341" t="n">
        <v>695351</v>
      </c>
    </row>
    <row r="34" customFormat="false" ht="13.5" hidden="false" customHeight="true" outlineLevel="0" collapsed="false">
      <c r="A34" s="340" t="s">
        <v>1082</v>
      </c>
      <c r="B34" s="341" t="n">
        <v>2983420</v>
      </c>
      <c r="C34" s="341" t="n">
        <v>1846965</v>
      </c>
      <c r="D34" s="341" t="n">
        <v>406194</v>
      </c>
      <c r="E34" s="341" t="n">
        <v>1937978</v>
      </c>
      <c r="F34" s="341" t="n">
        <v>445977</v>
      </c>
      <c r="G34" s="341" t="n">
        <v>393518</v>
      </c>
    </row>
    <row r="35" customFormat="false" ht="13.5" hidden="false" customHeight="true" outlineLevel="0" collapsed="false">
      <c r="A35" s="340" t="s">
        <v>1083</v>
      </c>
      <c r="B35" s="341" t="n">
        <v>7838862</v>
      </c>
      <c r="C35" s="341" t="n">
        <v>5492461</v>
      </c>
      <c r="D35" s="341" t="n">
        <v>1456213</v>
      </c>
      <c r="E35" s="341" t="n">
        <v>9835918</v>
      </c>
      <c r="F35" s="341" t="n">
        <v>2269156</v>
      </c>
      <c r="G35" s="341" t="n">
        <v>2077135</v>
      </c>
    </row>
    <row r="36" customFormat="false" ht="13.5" hidden="false" customHeight="true" outlineLevel="0" collapsed="false">
      <c r="A36" s="340" t="s">
        <v>1020</v>
      </c>
      <c r="B36" s="341" t="n">
        <v>6827887</v>
      </c>
      <c r="C36" s="341" t="n">
        <v>6636584</v>
      </c>
      <c r="D36" s="341" t="n">
        <v>1349937</v>
      </c>
      <c r="E36" s="341" t="n">
        <v>9980654</v>
      </c>
      <c r="F36" s="341" t="n">
        <v>2480196</v>
      </c>
      <c r="G36" s="341" t="n">
        <v>1978621</v>
      </c>
    </row>
    <row r="37" customFormat="false" ht="13.5" hidden="false" customHeight="true" outlineLevel="0" collapsed="false">
      <c r="A37" s="340" t="s">
        <v>1030</v>
      </c>
      <c r="B37" s="341" t="n">
        <v>1604158</v>
      </c>
      <c r="C37" s="341" t="n">
        <v>1050696</v>
      </c>
      <c r="D37" s="341" t="n">
        <v>89623</v>
      </c>
      <c r="E37" s="341" t="n">
        <v>330745</v>
      </c>
      <c r="F37" s="341" t="n">
        <v>214139</v>
      </c>
      <c r="G37" s="341" t="n">
        <v>38908</v>
      </c>
    </row>
    <row r="38" customFormat="false" ht="13.5" hidden="false" customHeight="true" outlineLevel="0" collapsed="false">
      <c r="A38" s="340" t="s">
        <v>1021</v>
      </c>
      <c r="B38" s="341" t="n">
        <v>562374</v>
      </c>
      <c r="C38" s="341" t="n">
        <v>508620</v>
      </c>
      <c r="D38" s="341" t="n">
        <v>315799</v>
      </c>
      <c r="E38" s="341" t="n">
        <v>546452</v>
      </c>
      <c r="F38" s="341" t="n">
        <v>245329</v>
      </c>
      <c r="G38" s="341" t="n">
        <v>260453</v>
      </c>
    </row>
    <row r="39" customFormat="false" ht="13.5" hidden="false" customHeight="true" outlineLevel="0" collapsed="false">
      <c r="A39" s="340" t="s">
        <v>1084</v>
      </c>
      <c r="B39" s="341" t="n">
        <v>223372</v>
      </c>
      <c r="C39" s="341" t="n">
        <v>309770</v>
      </c>
      <c r="D39" s="341" t="n">
        <v>133504</v>
      </c>
      <c r="E39" s="341" t="n">
        <v>336599</v>
      </c>
      <c r="F39" s="341" t="n">
        <v>38603</v>
      </c>
      <c r="G39" s="341" t="n">
        <v>31043</v>
      </c>
    </row>
    <row r="40" customFormat="false" ht="13.5" hidden="false" customHeight="true" outlineLevel="0" collapsed="false">
      <c r="A40" s="340" t="s">
        <v>1085</v>
      </c>
      <c r="B40" s="341" t="n">
        <v>93096</v>
      </c>
      <c r="C40" s="341" t="n">
        <v>275247</v>
      </c>
      <c r="D40" s="341" t="n">
        <v>68104</v>
      </c>
      <c r="E40" s="341" t="n">
        <v>104510</v>
      </c>
      <c r="F40" s="341" t="n">
        <v>39510</v>
      </c>
      <c r="G40" s="341" t="n">
        <v>30422</v>
      </c>
    </row>
    <row r="41" customFormat="false" ht="13.5" hidden="false" customHeight="true" outlineLevel="0" collapsed="false">
      <c r="A41" s="340" t="s">
        <v>1032</v>
      </c>
      <c r="B41" s="341" t="n">
        <v>692574</v>
      </c>
      <c r="C41" s="341" t="n">
        <v>609390</v>
      </c>
      <c r="D41" s="341" t="n">
        <v>177859</v>
      </c>
      <c r="E41" s="341" t="n">
        <v>1459349</v>
      </c>
      <c r="F41" s="341" t="n">
        <v>295191</v>
      </c>
      <c r="G41" s="341" t="n">
        <v>130557</v>
      </c>
    </row>
    <row r="42" customFormat="false" ht="13.5" hidden="false" customHeight="true" outlineLevel="0" collapsed="false">
      <c r="A42" s="340" t="s">
        <v>1086</v>
      </c>
      <c r="B42" s="341" t="n">
        <v>452140</v>
      </c>
      <c r="C42" s="341" t="n">
        <v>290851</v>
      </c>
      <c r="D42" s="341" t="n">
        <v>122273</v>
      </c>
      <c r="E42" s="341" t="n">
        <v>190981</v>
      </c>
      <c r="F42" s="341" t="n">
        <v>124441</v>
      </c>
      <c r="G42" s="341" t="n">
        <v>30401</v>
      </c>
    </row>
    <row r="43" customFormat="false" ht="13.5" hidden="false" customHeight="true" outlineLevel="0" collapsed="false">
      <c r="A43" s="340" t="s">
        <v>1034</v>
      </c>
      <c r="B43" s="341" t="n">
        <v>515887</v>
      </c>
      <c r="C43" s="341" t="n">
        <v>330589</v>
      </c>
      <c r="D43" s="341" t="n">
        <v>111909</v>
      </c>
      <c r="E43" s="341" t="n">
        <v>358079</v>
      </c>
      <c r="F43" s="341" t="n">
        <v>157706</v>
      </c>
      <c r="G43" s="341" t="n">
        <v>102269</v>
      </c>
    </row>
    <row r="44" customFormat="false" ht="13.5" hidden="false" customHeight="true" outlineLevel="0" collapsed="false">
      <c r="A44" s="344" t="s">
        <v>1088</v>
      </c>
      <c r="B44" s="342"/>
      <c r="C44" s="338"/>
      <c r="D44" s="338"/>
      <c r="E44" s="345"/>
      <c r="F44" s="338"/>
      <c r="G44" s="345"/>
    </row>
    <row r="45" customFormat="false" ht="13.5" hidden="false" customHeight="true" outlineLevel="0" collapsed="false">
      <c r="A45" s="344" t="s">
        <v>1089</v>
      </c>
      <c r="B45" s="338"/>
      <c r="C45" s="338"/>
      <c r="D45" s="338"/>
      <c r="E45" s="338"/>
      <c r="F45" s="338"/>
      <c r="G45" s="338"/>
    </row>
    <row r="46" customFormat="false" ht="13.5" hidden="false" customHeight="true" outlineLevel="0" collapsed="false">
      <c r="A46" s="344" t="s">
        <v>1090</v>
      </c>
      <c r="B46" s="338"/>
      <c r="C46" s="338"/>
      <c r="D46" s="338"/>
      <c r="E46" s="338"/>
      <c r="F46" s="338"/>
      <c r="G46" s="338"/>
    </row>
  </sheetData>
  <mergeCells count="6">
    <mergeCell ref="A1:G1"/>
    <mergeCell ref="A3:A5"/>
    <mergeCell ref="B3:G3"/>
    <mergeCell ref="B5:G5"/>
    <mergeCell ref="B7:G7"/>
    <mergeCell ref="B26:G26"/>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5</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3" width="31.14"/>
    <col collapsed="false" customWidth="false" hidden="false" outlineLevel="0" max="8" min="2" style="3" width="11.42"/>
    <col collapsed="false" customWidth="true" hidden="false" outlineLevel="0" max="9" min="9" style="3" width="13.41"/>
    <col collapsed="false" customWidth="false" hidden="false" outlineLevel="0" max="10" min="10" style="3" width="11.42"/>
    <col collapsed="false" customWidth="true" hidden="false" outlineLevel="0" max="11" min="11" style="3" width="13.85"/>
    <col collapsed="false" customWidth="false" hidden="false" outlineLevel="0" max="257" min="12" style="3" width="11.42"/>
  </cols>
  <sheetData>
    <row r="1" s="64" customFormat="true" ht="20.1" hidden="false" customHeight="true" outlineLevel="0" collapsed="false">
      <c r="A1" s="346"/>
      <c r="B1" s="346"/>
      <c r="C1" s="346"/>
      <c r="D1" s="346"/>
      <c r="E1" s="346"/>
      <c r="F1" s="346"/>
      <c r="G1" s="346"/>
      <c r="H1" s="346"/>
      <c r="I1" s="346"/>
      <c r="J1" s="346"/>
      <c r="K1" s="346"/>
    </row>
    <row r="2" s="64" customFormat="true" ht="20.1" hidden="false" customHeight="true" outlineLevel="0" collapsed="false">
      <c r="A2" s="346" t="s">
        <v>1091</v>
      </c>
      <c r="B2" s="346"/>
      <c r="C2" s="346"/>
      <c r="D2" s="346"/>
      <c r="E2" s="346"/>
      <c r="F2" s="346"/>
      <c r="G2" s="346"/>
      <c r="H2" s="346"/>
      <c r="I2" s="346"/>
      <c r="J2" s="346"/>
      <c r="K2" s="346"/>
    </row>
    <row r="3" s="64" customFormat="true" ht="20.1" hidden="false" customHeight="true" outlineLevel="0" collapsed="false">
      <c r="A3" s="346" t="s">
        <v>1092</v>
      </c>
      <c r="B3" s="346"/>
      <c r="C3" s="346"/>
      <c r="D3" s="346"/>
      <c r="E3" s="346"/>
      <c r="F3" s="346"/>
      <c r="G3" s="346"/>
      <c r="H3" s="346"/>
      <c r="I3" s="346"/>
      <c r="J3" s="346"/>
      <c r="K3" s="346"/>
    </row>
    <row r="4" s="348" customFormat="true" ht="12" hidden="false" customHeight="true" outlineLevel="0" collapsed="false">
      <c r="A4" s="347"/>
    </row>
    <row r="5" customFormat="false" ht="12" hidden="false" customHeight="true" outlineLevel="0" collapsed="false">
      <c r="A5" s="349" t="s">
        <v>1093</v>
      </c>
      <c r="B5" s="107" t="n">
        <v>2005</v>
      </c>
      <c r="C5" s="107"/>
      <c r="D5" s="105" t="n">
        <v>2004</v>
      </c>
      <c r="E5" s="107" t="n">
        <v>2005</v>
      </c>
      <c r="F5" s="107"/>
      <c r="G5" s="105" t="n">
        <v>2004</v>
      </c>
      <c r="H5" s="297" t="s">
        <v>256</v>
      </c>
      <c r="I5" s="297"/>
      <c r="J5" s="297"/>
      <c r="K5" s="297"/>
    </row>
    <row r="6" customFormat="false" ht="12" hidden="false" customHeight="true" outlineLevel="0" collapsed="false">
      <c r="A6" s="349"/>
      <c r="B6" s="105" t="s">
        <v>216</v>
      </c>
      <c r="C6" s="105" t="s">
        <v>258</v>
      </c>
      <c r="D6" s="105"/>
      <c r="E6" s="105" t="s">
        <v>216</v>
      </c>
      <c r="F6" s="105" t="s">
        <v>258</v>
      </c>
      <c r="G6" s="105"/>
      <c r="H6" s="105" t="s">
        <v>216</v>
      </c>
      <c r="I6" s="105" t="s">
        <v>1094</v>
      </c>
      <c r="J6" s="105" t="s">
        <v>216</v>
      </c>
      <c r="K6" s="106" t="s">
        <v>1094</v>
      </c>
    </row>
    <row r="7" customFormat="false" ht="12" hidden="false" customHeight="true" outlineLevel="0" collapsed="false">
      <c r="A7" s="349"/>
      <c r="B7" s="105" t="s">
        <v>189</v>
      </c>
      <c r="C7" s="105"/>
      <c r="D7" s="105"/>
      <c r="E7" s="105" t="s">
        <v>190</v>
      </c>
      <c r="F7" s="105"/>
      <c r="G7" s="105"/>
      <c r="H7" s="105" t="s">
        <v>189</v>
      </c>
      <c r="I7" s="105"/>
      <c r="J7" s="273" t="s">
        <v>190</v>
      </c>
      <c r="K7" s="273"/>
    </row>
    <row r="8" customFormat="false" ht="12" hidden="false" customHeight="true" outlineLevel="0" collapsed="false">
      <c r="A8" s="350"/>
    </row>
    <row r="9" s="72" customFormat="true" ht="12" hidden="false" customHeight="true" outlineLevel="0" collapsed="false">
      <c r="A9" s="351" t="s">
        <v>223</v>
      </c>
      <c r="B9" s="351"/>
      <c r="C9" s="351"/>
      <c r="D9" s="351"/>
      <c r="E9" s="351"/>
      <c r="F9" s="351"/>
      <c r="G9" s="351"/>
      <c r="H9" s="351"/>
      <c r="I9" s="351"/>
      <c r="J9" s="351"/>
      <c r="K9" s="351"/>
    </row>
    <row r="10" s="72" customFormat="true" ht="12" hidden="false" customHeight="true" outlineLevel="0" collapsed="false">
      <c r="A10" s="351" t="s">
        <v>30</v>
      </c>
      <c r="B10" s="351"/>
      <c r="C10" s="351"/>
      <c r="D10" s="351"/>
      <c r="E10" s="351"/>
      <c r="F10" s="351"/>
      <c r="G10" s="351"/>
      <c r="H10" s="351"/>
      <c r="I10" s="351"/>
      <c r="J10" s="351"/>
      <c r="K10" s="351"/>
    </row>
    <row r="11" customFormat="false" ht="12" hidden="false" customHeight="true" outlineLevel="0" collapsed="false">
      <c r="A11" s="350"/>
    </row>
    <row r="12" customFormat="false" ht="12" hidden="false" customHeight="true" outlineLevel="0" collapsed="false">
      <c r="A12" s="176" t="s">
        <v>670</v>
      </c>
      <c r="B12" s="205" t="n">
        <v>3660</v>
      </c>
      <c r="C12" s="205" t="n">
        <v>28075</v>
      </c>
      <c r="D12" s="205" t="n">
        <v>27689</v>
      </c>
      <c r="E12" s="250" t="n">
        <v>7.1</v>
      </c>
      <c r="F12" s="250" t="n">
        <v>7</v>
      </c>
      <c r="G12" s="250" t="n">
        <v>7.4</v>
      </c>
      <c r="H12" s="131" t="n">
        <v>271</v>
      </c>
      <c r="I12" s="131" t="n">
        <v>386</v>
      </c>
      <c r="J12" s="261" t="n">
        <v>8</v>
      </c>
      <c r="K12" s="261" t="n">
        <v>1.4</v>
      </c>
    </row>
    <row r="13" customFormat="false" ht="12" hidden="false" customHeight="true" outlineLevel="0" collapsed="false">
      <c r="A13" s="176"/>
      <c r="B13" s="205"/>
      <c r="C13" s="205"/>
      <c r="D13" s="205"/>
      <c r="E13" s="250"/>
      <c r="F13" s="250"/>
      <c r="G13" s="250"/>
      <c r="H13" s="131"/>
      <c r="I13" s="131"/>
      <c r="J13" s="261"/>
      <c r="K13" s="261"/>
    </row>
    <row r="14" customFormat="false" ht="12" hidden="false" customHeight="true" outlineLevel="0" collapsed="false">
      <c r="A14" s="176" t="s">
        <v>1095</v>
      </c>
      <c r="B14" s="205" t="n">
        <v>61</v>
      </c>
      <c r="C14" s="205" t="n">
        <v>442</v>
      </c>
      <c r="D14" s="205" t="n">
        <v>341</v>
      </c>
      <c r="E14" s="250" t="n">
        <v>0.1</v>
      </c>
      <c r="F14" s="250" t="n">
        <v>0.1</v>
      </c>
      <c r="G14" s="250" t="n">
        <v>0.1</v>
      </c>
      <c r="H14" s="131" t="n">
        <v>18</v>
      </c>
      <c r="I14" s="131" t="n">
        <v>101</v>
      </c>
      <c r="J14" s="261" t="n">
        <v>41.1</v>
      </c>
      <c r="K14" s="261" t="n">
        <v>29.5</v>
      </c>
    </row>
    <row r="15" customFormat="false" ht="12" hidden="false" customHeight="true" outlineLevel="0" collapsed="false">
      <c r="A15" s="176" t="s">
        <v>1096</v>
      </c>
      <c r="B15" s="205" t="n">
        <v>974</v>
      </c>
      <c r="C15" s="205" t="n">
        <v>7319</v>
      </c>
      <c r="D15" s="205" t="n">
        <v>7139</v>
      </c>
      <c r="E15" s="250" t="n">
        <v>1.9</v>
      </c>
      <c r="F15" s="250" t="n">
        <v>1.8</v>
      </c>
      <c r="G15" s="250" t="n">
        <v>1.9</v>
      </c>
      <c r="H15" s="131" t="n">
        <v>18</v>
      </c>
      <c r="I15" s="131" t="n">
        <v>180</v>
      </c>
      <c r="J15" s="261" t="n">
        <v>1.8</v>
      </c>
      <c r="K15" s="261" t="n">
        <v>2.5</v>
      </c>
    </row>
    <row r="16" customFormat="false" ht="12" hidden="false" customHeight="true" outlineLevel="0" collapsed="false">
      <c r="A16" s="176" t="s">
        <v>1097</v>
      </c>
      <c r="B16" s="205" t="n">
        <v>2147</v>
      </c>
      <c r="C16" s="205" t="n">
        <v>16437</v>
      </c>
      <c r="D16" s="205" t="n">
        <v>16611</v>
      </c>
      <c r="E16" s="250" t="n">
        <v>4.1</v>
      </c>
      <c r="F16" s="250" t="n">
        <v>4.1</v>
      </c>
      <c r="G16" s="250" t="n">
        <v>4.5</v>
      </c>
      <c r="H16" s="131" t="n">
        <v>244</v>
      </c>
      <c r="I16" s="131" t="n">
        <v>-174</v>
      </c>
      <c r="J16" s="261" t="n">
        <v>12.8</v>
      </c>
      <c r="K16" s="261" t="n">
        <v>-1</v>
      </c>
    </row>
    <row r="17" customFormat="false" ht="12" hidden="false" customHeight="true" outlineLevel="0" collapsed="false">
      <c r="A17" s="176" t="s">
        <v>1098</v>
      </c>
      <c r="B17" s="205" t="n">
        <v>478</v>
      </c>
      <c r="C17" s="205" t="n">
        <v>3878</v>
      </c>
      <c r="D17" s="205" t="n">
        <v>3598</v>
      </c>
      <c r="E17" s="250" t="n">
        <v>0.9</v>
      </c>
      <c r="F17" s="250" t="n">
        <v>1</v>
      </c>
      <c r="G17" s="250" t="n">
        <v>1</v>
      </c>
      <c r="H17" s="131" t="n">
        <v>-9</v>
      </c>
      <c r="I17" s="131" t="n">
        <v>280</v>
      </c>
      <c r="J17" s="261" t="n">
        <v>-1.8</v>
      </c>
      <c r="K17" s="261" t="n">
        <v>7.8</v>
      </c>
    </row>
    <row r="18" customFormat="false" ht="12" hidden="false" customHeight="true" outlineLevel="0" collapsed="false">
      <c r="A18" s="176"/>
      <c r="B18" s="205"/>
      <c r="C18" s="205"/>
      <c r="D18" s="205"/>
      <c r="E18" s="250"/>
      <c r="F18" s="250"/>
      <c r="G18" s="250"/>
      <c r="H18" s="131"/>
      <c r="I18" s="131"/>
      <c r="J18" s="261"/>
      <c r="K18" s="261"/>
    </row>
    <row r="19" customFormat="false" ht="12" hidden="false" customHeight="true" outlineLevel="0" collapsed="false">
      <c r="A19" s="176" t="s">
        <v>671</v>
      </c>
      <c r="B19" s="205" t="n">
        <v>43980</v>
      </c>
      <c r="C19" s="205" t="n">
        <v>337272</v>
      </c>
      <c r="D19" s="205" t="n">
        <v>312888</v>
      </c>
      <c r="E19" s="250" t="n">
        <v>85</v>
      </c>
      <c r="F19" s="250" t="n">
        <v>84.5</v>
      </c>
      <c r="G19" s="250" t="n">
        <v>84</v>
      </c>
      <c r="H19" s="131" t="n">
        <v>6234</v>
      </c>
      <c r="I19" s="131" t="n">
        <v>24384</v>
      </c>
      <c r="J19" s="261" t="n">
        <v>16.5</v>
      </c>
      <c r="K19" s="261" t="n">
        <v>7.8</v>
      </c>
    </row>
    <row r="20" customFormat="false" ht="12" hidden="false" customHeight="true" outlineLevel="0" collapsed="false">
      <c r="A20" s="176"/>
      <c r="B20" s="205"/>
      <c r="C20" s="205"/>
      <c r="D20" s="205"/>
      <c r="E20" s="250"/>
      <c r="F20" s="250"/>
      <c r="G20" s="250"/>
      <c r="H20" s="131"/>
      <c r="I20" s="131"/>
      <c r="J20" s="261"/>
      <c r="K20" s="261"/>
    </row>
    <row r="21" customFormat="false" ht="12" hidden="false" customHeight="true" outlineLevel="0" collapsed="false">
      <c r="A21" s="176" t="s">
        <v>1099</v>
      </c>
      <c r="B21" s="205" t="n">
        <v>6240</v>
      </c>
      <c r="C21" s="205" t="n">
        <v>37932</v>
      </c>
      <c r="D21" s="205" t="n">
        <v>30015</v>
      </c>
      <c r="E21" s="250" t="n">
        <v>12.1</v>
      </c>
      <c r="F21" s="250" t="n">
        <v>9.5</v>
      </c>
      <c r="G21" s="250" t="n">
        <v>8.1</v>
      </c>
      <c r="H21" s="131" t="n">
        <v>2443</v>
      </c>
      <c r="I21" s="131" t="n">
        <v>7918</v>
      </c>
      <c r="J21" s="261" t="n">
        <v>64.4</v>
      </c>
      <c r="K21" s="261" t="n">
        <v>26.4</v>
      </c>
    </row>
    <row r="22" customFormat="false" ht="12" hidden="false" customHeight="true" outlineLevel="0" collapsed="false">
      <c r="A22" s="176" t="s">
        <v>1100</v>
      </c>
      <c r="B22" s="205" t="n">
        <v>4074</v>
      </c>
      <c r="C22" s="205" t="n">
        <v>28946</v>
      </c>
      <c r="D22" s="205" t="n">
        <v>23351</v>
      </c>
      <c r="E22" s="250" t="n">
        <v>7.9</v>
      </c>
      <c r="F22" s="250" t="n">
        <v>7.2</v>
      </c>
      <c r="G22" s="250" t="n">
        <v>6.3</v>
      </c>
      <c r="H22" s="131" t="n">
        <v>631</v>
      </c>
      <c r="I22" s="131" t="n">
        <v>5596</v>
      </c>
      <c r="J22" s="261" t="n">
        <v>18.3</v>
      </c>
      <c r="K22" s="261" t="n">
        <v>24</v>
      </c>
    </row>
    <row r="23" customFormat="false" ht="12" hidden="false" customHeight="true" outlineLevel="0" collapsed="false">
      <c r="A23" s="176" t="s">
        <v>1101</v>
      </c>
      <c r="B23" s="205" t="n">
        <v>33667</v>
      </c>
      <c r="C23" s="205" t="n">
        <v>270393</v>
      </c>
      <c r="D23" s="205" t="n">
        <v>259523</v>
      </c>
      <c r="E23" s="250" t="n">
        <v>65.1</v>
      </c>
      <c r="F23" s="250" t="n">
        <v>67.7</v>
      </c>
      <c r="G23" s="250" t="n">
        <v>69.7</v>
      </c>
      <c r="H23" s="131" t="n">
        <v>3160</v>
      </c>
      <c r="I23" s="131" t="n">
        <v>10870</v>
      </c>
      <c r="J23" s="261" t="n">
        <v>10.4</v>
      </c>
      <c r="K23" s="261" t="n">
        <v>4.2</v>
      </c>
    </row>
    <row r="24" customFormat="false" ht="12" hidden="false" customHeight="true" outlineLevel="0" collapsed="false">
      <c r="A24" s="176" t="s">
        <v>1102</v>
      </c>
      <c r="B24" s="205" t="n">
        <v>4845</v>
      </c>
      <c r="C24" s="205" t="n">
        <v>41412</v>
      </c>
      <c r="D24" s="205" t="n">
        <v>38259</v>
      </c>
      <c r="E24" s="250" t="n">
        <v>9.4</v>
      </c>
      <c r="F24" s="250" t="n">
        <v>10.4</v>
      </c>
      <c r="G24" s="250" t="n">
        <v>10.3</v>
      </c>
      <c r="H24" s="131" t="n">
        <v>-11</v>
      </c>
      <c r="I24" s="131" t="n">
        <v>3154</v>
      </c>
      <c r="J24" s="261" t="n">
        <v>-0.2</v>
      </c>
      <c r="K24" s="261" t="n">
        <v>8.2</v>
      </c>
    </row>
    <row r="25" customFormat="false" ht="12" hidden="false" customHeight="true" outlineLevel="0" collapsed="false">
      <c r="A25" s="176" t="s">
        <v>1103</v>
      </c>
      <c r="B25" s="205" t="n">
        <v>28822</v>
      </c>
      <c r="C25" s="205" t="n">
        <v>228981</v>
      </c>
      <c r="D25" s="205" t="n">
        <v>221264</v>
      </c>
      <c r="E25" s="250" t="n">
        <v>55.7</v>
      </c>
      <c r="F25" s="250" t="n">
        <v>57.3</v>
      </c>
      <c r="G25" s="250" t="n">
        <v>59.4</v>
      </c>
      <c r="H25" s="131" t="n">
        <v>3171</v>
      </c>
      <c r="I25" s="131" t="n">
        <v>7716</v>
      </c>
      <c r="J25" s="261" t="n">
        <v>12.4</v>
      </c>
      <c r="K25" s="261" t="n">
        <v>3.5</v>
      </c>
    </row>
    <row r="26" customFormat="false" ht="12" hidden="false" customHeight="true" outlineLevel="0" collapsed="false">
      <c r="A26" s="176"/>
      <c r="B26" s="205"/>
      <c r="C26" s="205"/>
      <c r="D26" s="205"/>
      <c r="E26" s="250"/>
      <c r="F26" s="250"/>
      <c r="G26" s="250"/>
      <c r="H26" s="131"/>
      <c r="I26" s="131"/>
      <c r="J26" s="261"/>
      <c r="K26" s="261"/>
    </row>
    <row r="27" customFormat="false" ht="12" hidden="false" customHeight="true" outlineLevel="0" collapsed="false">
      <c r="A27" s="176" t="s">
        <v>1104</v>
      </c>
      <c r="B27" s="205" t="n">
        <v>339</v>
      </c>
      <c r="C27" s="205" t="n">
        <v>2754</v>
      </c>
      <c r="D27" s="205" t="n">
        <v>2745</v>
      </c>
      <c r="E27" s="250" t="n">
        <v>0.7</v>
      </c>
      <c r="F27" s="250" t="n">
        <v>0.7</v>
      </c>
      <c r="G27" s="250" t="n">
        <v>0.7</v>
      </c>
      <c r="H27" s="131" t="n">
        <v>33</v>
      </c>
      <c r="I27" s="131" t="n">
        <v>10</v>
      </c>
      <c r="J27" s="261" t="n">
        <v>10.8</v>
      </c>
      <c r="K27" s="261" t="n">
        <v>0.4</v>
      </c>
    </row>
    <row r="28" customFormat="false" ht="12" hidden="false" customHeight="true" outlineLevel="0" collapsed="false">
      <c r="A28" s="176" t="s">
        <v>1105</v>
      </c>
      <c r="B28" s="205" t="n">
        <v>10</v>
      </c>
      <c r="C28" s="205" t="n">
        <v>70</v>
      </c>
      <c r="D28" s="205" t="n">
        <v>50</v>
      </c>
      <c r="E28" s="250" t="n">
        <v>0</v>
      </c>
      <c r="F28" s="250" t="n">
        <v>0</v>
      </c>
      <c r="G28" s="250" t="n">
        <v>0</v>
      </c>
      <c r="H28" s="131" t="n">
        <v>0</v>
      </c>
      <c r="I28" s="131" t="n">
        <v>21</v>
      </c>
      <c r="J28" s="261" t="n">
        <v>-1.4</v>
      </c>
      <c r="K28" s="261" t="n">
        <v>41.8</v>
      </c>
    </row>
    <row r="29" customFormat="false" ht="12" hidden="false" customHeight="true" outlineLevel="0" collapsed="false">
      <c r="A29" s="287" t="s">
        <v>1106</v>
      </c>
      <c r="B29" s="205"/>
      <c r="C29" s="205"/>
      <c r="D29" s="205"/>
      <c r="E29" s="250"/>
      <c r="F29" s="250"/>
      <c r="G29" s="250"/>
      <c r="H29" s="131"/>
      <c r="I29" s="131"/>
      <c r="J29" s="261"/>
      <c r="K29" s="261"/>
    </row>
    <row r="30" customFormat="false" ht="12" hidden="false" customHeight="true" outlineLevel="0" collapsed="false">
      <c r="A30" s="176" t="s">
        <v>1107</v>
      </c>
      <c r="B30" s="205" t="n">
        <v>3762</v>
      </c>
      <c r="C30" s="205" t="n">
        <v>31108</v>
      </c>
      <c r="D30" s="205" t="n">
        <v>28977</v>
      </c>
      <c r="E30" s="250" t="n">
        <v>7.3</v>
      </c>
      <c r="F30" s="250" t="n">
        <v>7.8</v>
      </c>
      <c r="G30" s="250" t="n">
        <v>7.8</v>
      </c>
      <c r="H30" s="131" t="n">
        <v>83</v>
      </c>
      <c r="I30" s="131" t="n">
        <v>2131</v>
      </c>
      <c r="J30" s="261" t="n">
        <v>2.3</v>
      </c>
      <c r="K30" s="261" t="n">
        <v>7.4</v>
      </c>
    </row>
    <row r="31" customFormat="false" ht="12" hidden="false" customHeight="true" outlineLevel="0" collapsed="false">
      <c r="A31" s="176"/>
      <c r="B31" s="205"/>
      <c r="C31" s="205"/>
      <c r="D31" s="205"/>
      <c r="E31" s="62"/>
      <c r="F31" s="62"/>
      <c r="G31" s="62"/>
      <c r="H31" s="131"/>
      <c r="I31" s="131"/>
      <c r="J31" s="261"/>
      <c r="K31" s="261"/>
    </row>
    <row r="32" s="45" customFormat="true" ht="12" hidden="false" customHeight="true" outlineLevel="0" collapsed="false">
      <c r="A32" s="352" t="s">
        <v>606</v>
      </c>
      <c r="B32" s="202" t="n">
        <v>51751</v>
      </c>
      <c r="C32" s="202" t="n">
        <v>399280</v>
      </c>
      <c r="D32" s="202" t="n">
        <v>372349</v>
      </c>
      <c r="E32" s="353" t="n">
        <v>100</v>
      </c>
      <c r="F32" s="353" t="n">
        <v>100</v>
      </c>
      <c r="G32" s="353" t="n">
        <v>100</v>
      </c>
      <c r="H32" s="354" t="n">
        <v>6621</v>
      </c>
      <c r="I32" s="354" t="n">
        <v>26931</v>
      </c>
      <c r="J32" s="355" t="n">
        <v>14.7</v>
      </c>
      <c r="K32" s="355" t="n">
        <v>7.2</v>
      </c>
    </row>
    <row r="33" customFormat="false" ht="12" hidden="false" customHeight="true" outlineLevel="0" collapsed="false">
      <c r="A33" s="350"/>
      <c r="B33" s="325"/>
      <c r="C33" s="325"/>
      <c r="D33" s="325"/>
      <c r="E33" s="122"/>
      <c r="F33" s="122"/>
      <c r="G33" s="122"/>
      <c r="H33" s="356"/>
      <c r="I33" s="357"/>
      <c r="J33" s="358"/>
      <c r="K33" s="358"/>
    </row>
    <row r="34" customFormat="false" ht="12" hidden="false" customHeight="true" outlineLevel="0" collapsed="false">
      <c r="A34" s="351" t="s">
        <v>32</v>
      </c>
      <c r="B34" s="351"/>
      <c r="C34" s="351"/>
      <c r="D34" s="351"/>
      <c r="E34" s="351"/>
      <c r="F34" s="351"/>
      <c r="G34" s="351"/>
      <c r="H34" s="351"/>
      <c r="I34" s="351"/>
      <c r="J34" s="351"/>
      <c r="K34" s="351"/>
    </row>
    <row r="35" customFormat="false" ht="12" hidden="false" customHeight="true" outlineLevel="0" collapsed="false">
      <c r="A35" s="350"/>
      <c r="B35" s="325"/>
      <c r="C35" s="325"/>
      <c r="D35" s="325"/>
      <c r="E35" s="122"/>
      <c r="F35" s="122"/>
      <c r="G35" s="122"/>
      <c r="H35" s="350"/>
      <c r="I35" s="357"/>
      <c r="J35" s="358"/>
      <c r="K35" s="358"/>
    </row>
    <row r="36" customFormat="false" ht="12" hidden="false" customHeight="true" outlineLevel="0" collapsed="false">
      <c r="A36" s="176" t="s">
        <v>670</v>
      </c>
      <c r="B36" s="205" t="n">
        <v>2867</v>
      </c>
      <c r="C36" s="205" t="n">
        <v>22068</v>
      </c>
      <c r="D36" s="205" t="n">
        <v>20587</v>
      </c>
      <c r="E36" s="250" t="n">
        <v>4.5</v>
      </c>
      <c r="F36" s="250" t="n">
        <v>4.3</v>
      </c>
      <c r="G36" s="250" t="n">
        <v>4.3</v>
      </c>
      <c r="H36" s="131" t="n">
        <v>303</v>
      </c>
      <c r="I36" s="131" t="n">
        <v>1482</v>
      </c>
      <c r="J36" s="261" t="n">
        <v>11.8</v>
      </c>
      <c r="K36" s="261" t="n">
        <v>7.2</v>
      </c>
    </row>
    <row r="37" customFormat="false" ht="12" hidden="false" customHeight="true" outlineLevel="0" collapsed="false">
      <c r="A37" s="176"/>
      <c r="B37" s="205"/>
      <c r="C37" s="205"/>
      <c r="D37" s="205"/>
      <c r="E37" s="250"/>
      <c r="F37" s="250"/>
      <c r="G37" s="250"/>
      <c r="H37" s="131"/>
      <c r="I37" s="131"/>
      <c r="J37" s="261"/>
      <c r="K37" s="261"/>
    </row>
    <row r="38" customFormat="false" ht="12" hidden="false" customHeight="true" outlineLevel="0" collapsed="false">
      <c r="A38" s="176" t="s">
        <v>1095</v>
      </c>
      <c r="B38" s="205" t="n">
        <v>56</v>
      </c>
      <c r="C38" s="205" t="n">
        <v>401</v>
      </c>
      <c r="D38" s="205" t="n">
        <v>411</v>
      </c>
      <c r="E38" s="250" t="n">
        <v>0.1</v>
      </c>
      <c r="F38" s="250" t="n">
        <v>0.1</v>
      </c>
      <c r="G38" s="250" t="n">
        <v>0.1</v>
      </c>
      <c r="H38" s="131" t="n">
        <v>3</v>
      </c>
      <c r="I38" s="131" t="n">
        <v>-11</v>
      </c>
      <c r="J38" s="261" t="n">
        <v>4.8</v>
      </c>
      <c r="K38" s="261" t="n">
        <v>-2.6</v>
      </c>
    </row>
    <row r="39" customFormat="false" ht="12" hidden="false" customHeight="true" outlineLevel="0" collapsed="false">
      <c r="A39" s="176" t="s">
        <v>1096</v>
      </c>
      <c r="B39" s="205" t="n">
        <v>920</v>
      </c>
      <c r="C39" s="205" t="n">
        <v>7339</v>
      </c>
      <c r="D39" s="205" t="n">
        <v>6996</v>
      </c>
      <c r="E39" s="250" t="n">
        <v>1.5</v>
      </c>
      <c r="F39" s="250" t="n">
        <v>1.4</v>
      </c>
      <c r="G39" s="250" t="n">
        <v>1.5</v>
      </c>
      <c r="H39" s="131" t="n">
        <v>49</v>
      </c>
      <c r="I39" s="131" t="n">
        <v>342</v>
      </c>
      <c r="J39" s="261" t="n">
        <v>5.7</v>
      </c>
      <c r="K39" s="261" t="n">
        <v>4.9</v>
      </c>
    </row>
    <row r="40" customFormat="false" ht="12" hidden="false" customHeight="true" outlineLevel="0" collapsed="false">
      <c r="A40" s="176" t="s">
        <v>1097</v>
      </c>
      <c r="B40" s="205" t="n">
        <v>1363</v>
      </c>
      <c r="C40" s="205" t="n">
        <v>10195</v>
      </c>
      <c r="D40" s="205" t="n">
        <v>9894</v>
      </c>
      <c r="E40" s="250" t="n">
        <v>2.2</v>
      </c>
      <c r="F40" s="250" t="n">
        <v>2</v>
      </c>
      <c r="G40" s="250" t="n">
        <v>2.1</v>
      </c>
      <c r="H40" s="131" t="n">
        <v>157</v>
      </c>
      <c r="I40" s="131" t="n">
        <v>301</v>
      </c>
      <c r="J40" s="261" t="n">
        <v>13</v>
      </c>
      <c r="K40" s="261" t="n">
        <v>3</v>
      </c>
    </row>
    <row r="41" customFormat="false" ht="12" hidden="false" customHeight="true" outlineLevel="0" collapsed="false">
      <c r="A41" s="176" t="s">
        <v>1098</v>
      </c>
      <c r="B41" s="205" t="n">
        <v>527</v>
      </c>
      <c r="C41" s="205" t="n">
        <v>4133</v>
      </c>
      <c r="D41" s="205" t="n">
        <v>3284</v>
      </c>
      <c r="E41" s="250" t="n">
        <v>0.8</v>
      </c>
      <c r="F41" s="250" t="n">
        <v>0.8</v>
      </c>
      <c r="G41" s="250" t="n">
        <v>0.7</v>
      </c>
      <c r="H41" s="131" t="n">
        <v>94</v>
      </c>
      <c r="I41" s="131" t="n">
        <v>849</v>
      </c>
      <c r="J41" s="261" t="n">
        <v>21.8</v>
      </c>
      <c r="K41" s="261" t="n">
        <v>25.9</v>
      </c>
      <c r="L41" s="359"/>
    </row>
    <row r="42" customFormat="false" ht="12" hidden="false" customHeight="true" outlineLevel="0" collapsed="false">
      <c r="A42" s="176"/>
      <c r="B42" s="205"/>
      <c r="C42" s="205"/>
      <c r="D42" s="205"/>
      <c r="E42" s="250"/>
      <c r="F42" s="250"/>
      <c r="G42" s="250"/>
      <c r="H42" s="131"/>
      <c r="I42" s="131"/>
      <c r="J42" s="261"/>
      <c r="K42" s="261"/>
    </row>
    <row r="43" customFormat="false" ht="12" hidden="false" customHeight="true" outlineLevel="0" collapsed="false">
      <c r="A43" s="176" t="s">
        <v>671</v>
      </c>
      <c r="B43" s="205" t="n">
        <v>57311</v>
      </c>
      <c r="C43" s="205" t="n">
        <v>461316</v>
      </c>
      <c r="D43" s="205" t="n">
        <v>435716</v>
      </c>
      <c r="E43" s="250" t="n">
        <v>90.5</v>
      </c>
      <c r="F43" s="250" t="n">
        <v>90.4</v>
      </c>
      <c r="G43" s="250" t="n">
        <v>90.6</v>
      </c>
      <c r="H43" s="131" t="n">
        <v>6765</v>
      </c>
      <c r="I43" s="131" t="n">
        <v>25600</v>
      </c>
      <c r="J43" s="261" t="n">
        <v>13.4</v>
      </c>
      <c r="K43" s="261" t="n">
        <v>5.9</v>
      </c>
    </row>
    <row r="44" customFormat="false" ht="12" hidden="false" customHeight="true" outlineLevel="0" collapsed="false">
      <c r="A44" s="176"/>
      <c r="B44" s="205"/>
      <c r="C44" s="205"/>
      <c r="D44" s="205"/>
      <c r="E44" s="250"/>
      <c r="F44" s="250"/>
      <c r="G44" s="250"/>
      <c r="H44" s="131"/>
      <c r="I44" s="131"/>
      <c r="J44" s="261"/>
      <c r="K44" s="261"/>
    </row>
    <row r="45" customFormat="false" ht="12" hidden="false" customHeight="true" outlineLevel="0" collapsed="false">
      <c r="A45" s="176" t="s">
        <v>1099</v>
      </c>
      <c r="B45" s="205" t="n">
        <v>573</v>
      </c>
      <c r="C45" s="205" t="n">
        <v>5276</v>
      </c>
      <c r="D45" s="205" t="n">
        <v>5894</v>
      </c>
      <c r="E45" s="250" t="n">
        <v>0.9</v>
      </c>
      <c r="F45" s="250" t="n">
        <v>1</v>
      </c>
      <c r="G45" s="250" t="n">
        <v>1.2</v>
      </c>
      <c r="H45" s="131" t="n">
        <v>-27</v>
      </c>
      <c r="I45" s="131" t="n">
        <v>-618</v>
      </c>
      <c r="J45" s="261" t="n">
        <v>-4.6</v>
      </c>
      <c r="K45" s="261" t="n">
        <v>-10.5</v>
      </c>
    </row>
    <row r="46" customFormat="false" ht="12" hidden="false" customHeight="true" outlineLevel="0" collapsed="false">
      <c r="A46" s="176" t="s">
        <v>1100</v>
      </c>
      <c r="B46" s="205" t="n">
        <v>3023</v>
      </c>
      <c r="C46" s="205" t="n">
        <v>23112</v>
      </c>
      <c r="D46" s="205" t="n">
        <v>19049</v>
      </c>
      <c r="E46" s="250" t="n">
        <v>4.8</v>
      </c>
      <c r="F46" s="250" t="n">
        <v>4.5</v>
      </c>
      <c r="G46" s="250" t="n">
        <v>4</v>
      </c>
      <c r="H46" s="131" t="n">
        <v>506</v>
      </c>
      <c r="I46" s="131" t="n">
        <v>4063</v>
      </c>
      <c r="J46" s="261" t="n">
        <v>20.1</v>
      </c>
      <c r="K46" s="261" t="n">
        <v>21.3</v>
      </c>
    </row>
    <row r="47" customFormat="false" ht="12" hidden="false" customHeight="true" outlineLevel="0" collapsed="false">
      <c r="A47" s="176" t="s">
        <v>1101</v>
      </c>
      <c r="B47" s="205" t="n">
        <v>53716</v>
      </c>
      <c r="C47" s="205" t="n">
        <v>432928</v>
      </c>
      <c r="D47" s="205" t="n">
        <v>410773</v>
      </c>
      <c r="E47" s="250" t="n">
        <v>84.8</v>
      </c>
      <c r="F47" s="250" t="n">
        <v>84.9</v>
      </c>
      <c r="G47" s="250" t="n">
        <v>85.4</v>
      </c>
      <c r="H47" s="131" t="n">
        <v>6286</v>
      </c>
      <c r="I47" s="131" t="n">
        <v>22155</v>
      </c>
      <c r="J47" s="261" t="n">
        <v>13.3</v>
      </c>
      <c r="K47" s="261" t="n">
        <v>5.4</v>
      </c>
    </row>
    <row r="48" customFormat="false" ht="12" hidden="false" customHeight="true" outlineLevel="0" collapsed="false">
      <c r="A48" s="176" t="s">
        <v>1102</v>
      </c>
      <c r="B48" s="205" t="n">
        <v>7781</v>
      </c>
      <c r="C48" s="205" t="n">
        <v>64610</v>
      </c>
      <c r="D48" s="205" t="n">
        <v>60002</v>
      </c>
      <c r="E48" s="250" t="n">
        <v>12.3</v>
      </c>
      <c r="F48" s="250" t="n">
        <v>12.7</v>
      </c>
      <c r="G48" s="250" t="n">
        <v>12.5</v>
      </c>
      <c r="H48" s="131" t="n">
        <v>556</v>
      </c>
      <c r="I48" s="131" t="n">
        <v>4608</v>
      </c>
      <c r="J48" s="261" t="n">
        <v>7.7</v>
      </c>
      <c r="K48" s="261" t="n">
        <v>7.7</v>
      </c>
      <c r="N48" s="350"/>
    </row>
    <row r="49" customFormat="false" ht="12" hidden="false" customHeight="true" outlineLevel="0" collapsed="false">
      <c r="A49" s="176" t="s">
        <v>1103</v>
      </c>
      <c r="B49" s="205" t="n">
        <v>45934</v>
      </c>
      <c r="C49" s="205" t="n">
        <v>368318</v>
      </c>
      <c r="D49" s="205" t="n">
        <v>350771</v>
      </c>
      <c r="E49" s="250" t="n">
        <v>72.5</v>
      </c>
      <c r="F49" s="250" t="n">
        <v>72.2</v>
      </c>
      <c r="G49" s="250" t="n">
        <v>72.9</v>
      </c>
      <c r="H49" s="131" t="n">
        <v>5730</v>
      </c>
      <c r="I49" s="131" t="n">
        <v>17547</v>
      </c>
      <c r="J49" s="261" t="n">
        <v>14.3</v>
      </c>
      <c r="K49" s="261" t="n">
        <v>5</v>
      </c>
    </row>
    <row r="50" customFormat="false" ht="12" hidden="false" customHeight="true" outlineLevel="0" collapsed="false">
      <c r="A50" s="176"/>
      <c r="B50" s="205"/>
      <c r="C50" s="205"/>
      <c r="D50" s="205"/>
      <c r="E50" s="250"/>
      <c r="F50" s="250"/>
      <c r="G50" s="250"/>
      <c r="H50" s="131"/>
      <c r="I50" s="131"/>
      <c r="J50" s="261"/>
      <c r="K50" s="261"/>
    </row>
    <row r="51" customFormat="false" ht="12" hidden="false" customHeight="true" outlineLevel="0" collapsed="false">
      <c r="A51" s="176" t="s">
        <v>1104</v>
      </c>
      <c r="B51" s="205" t="n">
        <v>130</v>
      </c>
      <c r="C51" s="205" t="n">
        <v>1045</v>
      </c>
      <c r="D51" s="205" t="n">
        <v>977</v>
      </c>
      <c r="E51" s="250" t="n">
        <v>0.2</v>
      </c>
      <c r="F51" s="250" t="n">
        <v>0.2</v>
      </c>
      <c r="G51" s="250" t="n">
        <v>0.2</v>
      </c>
      <c r="H51" s="131" t="n">
        <v>17</v>
      </c>
      <c r="I51" s="131" t="n">
        <v>68</v>
      </c>
      <c r="J51" s="261" t="n">
        <v>15.6</v>
      </c>
      <c r="K51" s="261" t="n">
        <v>7</v>
      </c>
    </row>
    <row r="52" customFormat="false" ht="12" hidden="false" customHeight="true" outlineLevel="0" collapsed="false">
      <c r="A52" s="176" t="s">
        <v>1105</v>
      </c>
      <c r="B52" s="205" t="n">
        <v>44</v>
      </c>
      <c r="C52" s="205" t="n">
        <v>362</v>
      </c>
      <c r="D52" s="205" t="n">
        <v>43</v>
      </c>
      <c r="E52" s="250" t="n">
        <v>0.1</v>
      </c>
      <c r="F52" s="250" t="n">
        <v>0.1</v>
      </c>
      <c r="G52" s="250" t="n">
        <v>0</v>
      </c>
      <c r="H52" s="131" t="n">
        <v>-321</v>
      </c>
      <c r="I52" s="131" t="n">
        <v>319</v>
      </c>
      <c r="J52" s="261" t="n">
        <v>-87.9</v>
      </c>
      <c r="K52" s="261" t="n">
        <v>733.9</v>
      </c>
    </row>
    <row r="53" customFormat="false" ht="12" hidden="false" customHeight="true" outlineLevel="0" collapsed="false">
      <c r="A53" s="287" t="s">
        <v>1106</v>
      </c>
      <c r="B53" s="205"/>
      <c r="C53" s="205"/>
      <c r="D53" s="205"/>
      <c r="E53" s="250"/>
      <c r="F53" s="250"/>
      <c r="G53" s="250"/>
      <c r="H53" s="131"/>
      <c r="I53" s="131"/>
      <c r="J53" s="261"/>
      <c r="K53" s="261"/>
    </row>
    <row r="54" customFormat="false" ht="12" hidden="false" customHeight="true" outlineLevel="0" collapsed="false">
      <c r="A54" s="176" t="s">
        <v>1107</v>
      </c>
      <c r="B54" s="205" t="n">
        <v>2975</v>
      </c>
      <c r="C54" s="205" t="n">
        <v>25303</v>
      </c>
      <c r="D54" s="205" t="n">
        <v>23824</v>
      </c>
      <c r="E54" s="250" t="n">
        <v>4.7</v>
      </c>
      <c r="F54" s="250" t="n">
        <v>5</v>
      </c>
      <c r="G54" s="250" t="n">
        <v>5</v>
      </c>
      <c r="H54" s="131" t="n">
        <v>396</v>
      </c>
      <c r="I54" s="131" t="n">
        <v>1479</v>
      </c>
      <c r="J54" s="261" t="n">
        <v>15.4</v>
      </c>
      <c r="K54" s="261" t="n">
        <v>6.2</v>
      </c>
    </row>
    <row r="55" customFormat="false" ht="12" hidden="false" customHeight="true" outlineLevel="0" collapsed="false">
      <c r="A55" s="176"/>
      <c r="B55" s="205"/>
      <c r="C55" s="205"/>
      <c r="D55" s="205"/>
      <c r="E55" s="250"/>
      <c r="F55" s="250"/>
      <c r="G55" s="250"/>
      <c r="H55" s="131"/>
      <c r="I55" s="131"/>
      <c r="J55" s="261"/>
      <c r="K55" s="261"/>
    </row>
    <row r="56" customFormat="false" ht="12" hidden="false" customHeight="true" outlineLevel="0" collapsed="false">
      <c r="A56" s="352" t="s">
        <v>606</v>
      </c>
      <c r="B56" s="202" t="n">
        <v>63327</v>
      </c>
      <c r="C56" s="202" t="n">
        <v>510094</v>
      </c>
      <c r="D56" s="202" t="n">
        <v>481146</v>
      </c>
      <c r="E56" s="353" t="n">
        <v>100</v>
      </c>
      <c r="F56" s="353" t="n">
        <v>100</v>
      </c>
      <c r="G56" s="353" t="n">
        <v>100</v>
      </c>
      <c r="H56" s="354" t="n">
        <v>7161</v>
      </c>
      <c r="I56" s="354" t="n">
        <v>28947</v>
      </c>
      <c r="J56" s="355" t="n">
        <v>12.8</v>
      </c>
      <c r="K56" s="355" t="n">
        <v>6</v>
      </c>
    </row>
    <row r="57" customFormat="false" ht="10.5" hidden="false" customHeight="true" outlineLevel="0" collapsed="false"/>
    <row r="58" s="72" customFormat="true" ht="17.25" hidden="false" customHeight="true" outlineLevel="0" collapsed="false">
      <c r="A58" s="351" t="s">
        <v>1108</v>
      </c>
      <c r="B58" s="351"/>
      <c r="C58" s="351"/>
      <c r="D58" s="351"/>
      <c r="E58" s="351"/>
      <c r="F58" s="351"/>
      <c r="G58" s="351"/>
      <c r="H58" s="351"/>
      <c r="I58" s="351"/>
      <c r="J58" s="351"/>
      <c r="K58" s="351"/>
    </row>
    <row r="59" s="72" customFormat="true" ht="12" hidden="false" customHeight="true" outlineLevel="0" collapsed="false">
      <c r="A59" s="351" t="s">
        <v>30</v>
      </c>
      <c r="B59" s="351"/>
      <c r="C59" s="351"/>
      <c r="D59" s="351"/>
      <c r="E59" s="351"/>
      <c r="F59" s="351"/>
      <c r="G59" s="351"/>
      <c r="H59" s="351"/>
      <c r="I59" s="351"/>
      <c r="J59" s="351"/>
      <c r="K59" s="351"/>
    </row>
    <row r="60" customFormat="false" ht="12" hidden="false" customHeight="true" outlineLevel="0" collapsed="false">
      <c r="A60" s="350"/>
    </row>
    <row r="61" customFormat="false" ht="12" hidden="false" customHeight="true" outlineLevel="0" collapsed="false">
      <c r="A61" s="176" t="s">
        <v>670</v>
      </c>
      <c r="B61" s="137" t="n">
        <v>3916</v>
      </c>
      <c r="C61" s="137" t="n">
        <v>29514</v>
      </c>
      <c r="D61" s="137" t="n">
        <v>28988</v>
      </c>
      <c r="E61" s="138" t="n">
        <v>7</v>
      </c>
      <c r="F61" s="138" t="n">
        <v>6.7</v>
      </c>
      <c r="G61" s="138" t="n">
        <v>6.9</v>
      </c>
      <c r="H61" s="360" t="n">
        <v>208</v>
      </c>
      <c r="I61" s="360" t="n">
        <v>526</v>
      </c>
      <c r="J61" s="361" t="n">
        <v>5.6</v>
      </c>
      <c r="K61" s="361" t="n">
        <v>1.8</v>
      </c>
    </row>
    <row r="62" customFormat="false" ht="12" hidden="false" customHeight="true" outlineLevel="0" collapsed="false">
      <c r="A62" s="176"/>
      <c r="B62" s="137"/>
      <c r="C62" s="137"/>
      <c r="D62" s="137"/>
      <c r="E62" s="138"/>
      <c r="F62" s="138"/>
      <c r="G62" s="138"/>
      <c r="H62" s="360"/>
      <c r="I62" s="360"/>
      <c r="J62" s="361"/>
      <c r="K62" s="361"/>
    </row>
    <row r="63" customFormat="false" ht="12" hidden="false" customHeight="true" outlineLevel="0" collapsed="false">
      <c r="A63" s="176" t="s">
        <v>1095</v>
      </c>
      <c r="B63" s="137" t="n">
        <v>57</v>
      </c>
      <c r="C63" s="137" t="n">
        <v>418</v>
      </c>
      <c r="D63" s="137" t="n">
        <v>353</v>
      </c>
      <c r="E63" s="138" t="n">
        <v>0.1</v>
      </c>
      <c r="F63" s="138" t="n">
        <v>0.1</v>
      </c>
      <c r="G63" s="138" t="n">
        <v>0.1</v>
      </c>
      <c r="H63" s="131" t="n">
        <v>17</v>
      </c>
      <c r="I63" s="360" t="n">
        <v>65</v>
      </c>
      <c r="J63" s="361" t="n">
        <v>42.1</v>
      </c>
      <c r="K63" s="361" t="n">
        <v>18.4</v>
      </c>
    </row>
    <row r="64" customFormat="false" ht="12" hidden="false" customHeight="true" outlineLevel="0" collapsed="false">
      <c r="A64" s="176" t="s">
        <v>1096</v>
      </c>
      <c r="B64" s="137" t="n">
        <v>1031</v>
      </c>
      <c r="C64" s="137" t="n">
        <v>7681</v>
      </c>
      <c r="D64" s="137" t="n">
        <v>7530</v>
      </c>
      <c r="E64" s="138" t="n">
        <v>1.9</v>
      </c>
      <c r="F64" s="138" t="n">
        <v>1.7</v>
      </c>
      <c r="G64" s="138" t="n">
        <v>1.8</v>
      </c>
      <c r="H64" s="360" t="n">
        <v>38</v>
      </c>
      <c r="I64" s="360" t="n">
        <v>151</v>
      </c>
      <c r="J64" s="361" t="n">
        <v>3.8</v>
      </c>
      <c r="K64" s="361" t="n">
        <v>2</v>
      </c>
    </row>
    <row r="65" customFormat="false" ht="12" hidden="false" customHeight="true" outlineLevel="0" collapsed="false">
      <c r="A65" s="176" t="s">
        <v>1097</v>
      </c>
      <c r="B65" s="137" t="n">
        <v>2281</v>
      </c>
      <c r="C65" s="137" t="n">
        <v>16957</v>
      </c>
      <c r="D65" s="137" t="n">
        <v>16602</v>
      </c>
      <c r="E65" s="138" t="n">
        <v>4.1</v>
      </c>
      <c r="F65" s="138" t="n">
        <v>3.8</v>
      </c>
      <c r="G65" s="138" t="n">
        <v>4</v>
      </c>
      <c r="H65" s="360" t="n">
        <v>217</v>
      </c>
      <c r="I65" s="360" t="n">
        <v>355</v>
      </c>
      <c r="J65" s="361" t="n">
        <v>10.5</v>
      </c>
      <c r="K65" s="361" t="n">
        <v>2.1</v>
      </c>
    </row>
    <row r="66" customFormat="false" ht="12" hidden="false" customHeight="true" outlineLevel="0" collapsed="false">
      <c r="A66" s="176" t="s">
        <v>1098</v>
      </c>
      <c r="B66" s="137" t="n">
        <v>547</v>
      </c>
      <c r="C66" s="137" t="n">
        <v>4458</v>
      </c>
      <c r="D66" s="137" t="n">
        <v>4503</v>
      </c>
      <c r="E66" s="138" t="n">
        <v>1</v>
      </c>
      <c r="F66" s="138" t="n">
        <v>1</v>
      </c>
      <c r="G66" s="138" t="n">
        <v>1.1</v>
      </c>
      <c r="H66" s="360" t="n">
        <v>-64</v>
      </c>
      <c r="I66" s="360" t="n">
        <v>-45</v>
      </c>
      <c r="J66" s="361" t="n">
        <v>-10.4</v>
      </c>
      <c r="K66" s="361" t="n">
        <v>-1</v>
      </c>
    </row>
    <row r="67" customFormat="false" ht="12" hidden="false" customHeight="true" outlineLevel="0" collapsed="false">
      <c r="A67" s="176"/>
      <c r="B67" s="137"/>
      <c r="C67" s="137"/>
      <c r="D67" s="137"/>
      <c r="E67" s="138"/>
      <c r="F67" s="138"/>
      <c r="G67" s="138"/>
      <c r="H67" s="360"/>
      <c r="I67" s="360"/>
      <c r="J67" s="361"/>
      <c r="K67" s="361"/>
    </row>
    <row r="68" customFormat="false" ht="12" hidden="false" customHeight="true" outlineLevel="0" collapsed="false">
      <c r="A68" s="176" t="s">
        <v>671</v>
      </c>
      <c r="B68" s="137" t="n">
        <v>47341</v>
      </c>
      <c r="C68" s="137" t="n">
        <v>375027</v>
      </c>
      <c r="D68" s="137" t="n">
        <v>352576</v>
      </c>
      <c r="E68" s="138" t="n">
        <v>85</v>
      </c>
      <c r="F68" s="138" t="n">
        <v>84.7</v>
      </c>
      <c r="G68" s="138" t="n">
        <v>84.5</v>
      </c>
      <c r="H68" s="360" t="n">
        <v>4511</v>
      </c>
      <c r="I68" s="360" t="n">
        <v>22451</v>
      </c>
      <c r="J68" s="361" t="n">
        <v>10.5</v>
      </c>
      <c r="K68" s="361" t="n">
        <v>6.4</v>
      </c>
    </row>
    <row r="69" customFormat="false" ht="12" hidden="false" customHeight="true" outlineLevel="0" collapsed="false">
      <c r="A69" s="176"/>
      <c r="B69" s="137"/>
      <c r="C69" s="137"/>
      <c r="D69" s="137"/>
      <c r="E69" s="138"/>
      <c r="F69" s="138"/>
      <c r="G69" s="138"/>
      <c r="H69" s="360"/>
      <c r="I69" s="360"/>
      <c r="J69" s="361"/>
      <c r="K69" s="361"/>
    </row>
    <row r="70" customFormat="false" ht="12" hidden="false" customHeight="true" outlineLevel="0" collapsed="false">
      <c r="A70" s="176" t="s">
        <v>1099</v>
      </c>
      <c r="B70" s="137" t="n">
        <v>4180</v>
      </c>
      <c r="C70" s="137" t="n">
        <v>29715</v>
      </c>
      <c r="D70" s="137" t="n">
        <v>30265</v>
      </c>
      <c r="E70" s="138" t="n">
        <v>7.5</v>
      </c>
      <c r="F70" s="138" t="n">
        <v>6.7</v>
      </c>
      <c r="G70" s="138" t="n">
        <v>7.3</v>
      </c>
      <c r="H70" s="360" t="n">
        <v>652</v>
      </c>
      <c r="I70" s="360" t="n">
        <v>-550</v>
      </c>
      <c r="J70" s="361" t="n">
        <v>18.5</v>
      </c>
      <c r="K70" s="361" t="n">
        <v>-1.8</v>
      </c>
    </row>
    <row r="71" customFormat="false" ht="12" hidden="false" customHeight="true" outlineLevel="0" collapsed="false">
      <c r="A71" s="176" t="s">
        <v>1100</v>
      </c>
      <c r="B71" s="137" t="n">
        <v>3321</v>
      </c>
      <c r="C71" s="137" t="n">
        <v>25371</v>
      </c>
      <c r="D71" s="137" t="n">
        <v>23799</v>
      </c>
      <c r="E71" s="138" t="n">
        <v>6</v>
      </c>
      <c r="F71" s="138" t="n">
        <v>5.7</v>
      </c>
      <c r="G71" s="138" t="n">
        <v>5.7</v>
      </c>
      <c r="H71" s="360" t="n">
        <v>159</v>
      </c>
      <c r="I71" s="360" t="n">
        <v>1572</v>
      </c>
      <c r="J71" s="361" t="n">
        <v>5</v>
      </c>
      <c r="K71" s="361" t="n">
        <v>6.6</v>
      </c>
    </row>
    <row r="72" customFormat="false" ht="12" hidden="false" customHeight="true" outlineLevel="0" collapsed="false">
      <c r="A72" s="176" t="s">
        <v>1101</v>
      </c>
      <c r="B72" s="137" t="n">
        <v>39840</v>
      </c>
      <c r="C72" s="137" t="n">
        <v>319941</v>
      </c>
      <c r="D72" s="137" t="n">
        <v>298512</v>
      </c>
      <c r="E72" s="138" t="n">
        <v>71.5</v>
      </c>
      <c r="F72" s="138" t="n">
        <v>72.3</v>
      </c>
      <c r="G72" s="138" t="n">
        <v>71.5</v>
      </c>
      <c r="H72" s="360" t="n">
        <v>3700</v>
      </c>
      <c r="I72" s="360" t="n">
        <v>21429</v>
      </c>
      <c r="J72" s="361" t="n">
        <v>10.2</v>
      </c>
      <c r="K72" s="361" t="n">
        <v>7.2</v>
      </c>
    </row>
    <row r="73" customFormat="false" ht="12" hidden="false" customHeight="true" outlineLevel="0" collapsed="false">
      <c r="A73" s="176" t="s">
        <v>1102</v>
      </c>
      <c r="B73" s="137" t="n">
        <v>5040</v>
      </c>
      <c r="C73" s="137" t="n">
        <v>41149</v>
      </c>
      <c r="D73" s="137" t="n">
        <v>40602</v>
      </c>
      <c r="E73" s="138" t="n">
        <v>9</v>
      </c>
      <c r="F73" s="138" t="n">
        <v>9.3</v>
      </c>
      <c r="G73" s="138" t="n">
        <v>9.7</v>
      </c>
      <c r="H73" s="360" t="n">
        <v>-244</v>
      </c>
      <c r="I73" s="360" t="n">
        <v>547</v>
      </c>
      <c r="J73" s="361" t="n">
        <v>-4.6</v>
      </c>
      <c r="K73" s="361" t="n">
        <v>1.3</v>
      </c>
    </row>
    <row r="74" customFormat="false" ht="12" hidden="false" customHeight="true" outlineLevel="0" collapsed="false">
      <c r="A74" s="176" t="s">
        <v>1103</v>
      </c>
      <c r="B74" s="137" t="n">
        <v>34800</v>
      </c>
      <c r="C74" s="137" t="n">
        <v>278792</v>
      </c>
      <c r="D74" s="137" t="n">
        <v>257910</v>
      </c>
      <c r="E74" s="138" t="n">
        <v>62.5</v>
      </c>
      <c r="F74" s="138" t="n">
        <v>63</v>
      </c>
      <c r="G74" s="138" t="n">
        <v>61.8</v>
      </c>
      <c r="H74" s="360" t="n">
        <v>3944</v>
      </c>
      <c r="I74" s="360" t="n">
        <v>20882</v>
      </c>
      <c r="J74" s="361" t="n">
        <v>12.8</v>
      </c>
      <c r="K74" s="361" t="n">
        <v>8.1</v>
      </c>
    </row>
    <row r="75" customFormat="false" ht="12" hidden="false" customHeight="true" outlineLevel="0" collapsed="false">
      <c r="A75" s="176"/>
      <c r="B75" s="137"/>
      <c r="C75" s="137"/>
      <c r="D75" s="137"/>
      <c r="E75" s="138"/>
      <c r="F75" s="138"/>
      <c r="G75" s="138"/>
      <c r="H75" s="360"/>
      <c r="I75" s="360"/>
      <c r="J75" s="361"/>
      <c r="K75" s="361"/>
    </row>
    <row r="76" customFormat="false" ht="12" hidden="false" customHeight="true" outlineLevel="0" collapsed="false">
      <c r="A76" s="176" t="s">
        <v>1104</v>
      </c>
      <c r="B76" s="137" t="n">
        <v>366</v>
      </c>
      <c r="C76" s="137" t="n">
        <v>3083</v>
      </c>
      <c r="D76" s="137" t="n">
        <v>3103</v>
      </c>
      <c r="E76" s="138" t="n">
        <v>0.7</v>
      </c>
      <c r="F76" s="138" t="n">
        <v>0.7</v>
      </c>
      <c r="G76" s="138" t="n">
        <v>0.7</v>
      </c>
      <c r="H76" s="360" t="n">
        <v>17</v>
      </c>
      <c r="I76" s="360" t="n">
        <v>-20</v>
      </c>
      <c r="J76" s="361" t="n">
        <v>4.8</v>
      </c>
      <c r="K76" s="361" t="n">
        <v>-0.6</v>
      </c>
    </row>
    <row r="77" customFormat="false" ht="12" hidden="false" customHeight="true" outlineLevel="0" collapsed="false">
      <c r="A77" s="176" t="s">
        <v>1109</v>
      </c>
      <c r="B77" s="137" t="n">
        <v>4072</v>
      </c>
      <c r="C77" s="137" t="n">
        <v>34904</v>
      </c>
      <c r="D77" s="137" t="n">
        <v>32740</v>
      </c>
      <c r="E77" s="138" t="n">
        <v>7.3</v>
      </c>
      <c r="F77" s="138" t="n">
        <v>7.9</v>
      </c>
      <c r="G77" s="138" t="n">
        <v>7.8</v>
      </c>
      <c r="H77" s="360" t="n">
        <v>-136</v>
      </c>
      <c r="I77" s="360" t="n">
        <v>2164</v>
      </c>
      <c r="J77" s="361" t="n">
        <v>-3.2</v>
      </c>
      <c r="K77" s="361" t="n">
        <v>6.6</v>
      </c>
    </row>
    <row r="78" customFormat="false" ht="12" hidden="false" customHeight="true" outlineLevel="0" collapsed="false">
      <c r="A78" s="176"/>
      <c r="B78" s="137"/>
      <c r="C78" s="137"/>
      <c r="D78" s="137"/>
      <c r="E78" s="122"/>
      <c r="F78" s="122"/>
      <c r="G78" s="122"/>
      <c r="H78" s="360"/>
      <c r="I78" s="360"/>
      <c r="J78" s="361"/>
      <c r="K78" s="361"/>
    </row>
    <row r="79" customFormat="false" ht="12" hidden="false" customHeight="true" outlineLevel="0" collapsed="false">
      <c r="A79" s="352" t="s">
        <v>606</v>
      </c>
      <c r="B79" s="292" t="n">
        <v>55694</v>
      </c>
      <c r="C79" s="292" t="n">
        <v>442528</v>
      </c>
      <c r="D79" s="292" t="n">
        <v>417406</v>
      </c>
      <c r="E79" s="353" t="n">
        <v>100</v>
      </c>
      <c r="F79" s="353" t="n">
        <v>100</v>
      </c>
      <c r="G79" s="353" t="n">
        <v>100</v>
      </c>
      <c r="H79" s="362" t="n">
        <v>4600</v>
      </c>
      <c r="I79" s="362" t="n">
        <v>25122</v>
      </c>
      <c r="J79" s="363" t="n">
        <v>9</v>
      </c>
      <c r="K79" s="363" t="n">
        <v>6</v>
      </c>
    </row>
    <row r="80" customFormat="false" ht="12" hidden="false" customHeight="true" outlineLevel="0" collapsed="false">
      <c r="A80" s="350"/>
      <c r="B80" s="325"/>
      <c r="C80" s="325"/>
      <c r="D80" s="325"/>
      <c r="E80" s="350"/>
      <c r="F80" s="350"/>
      <c r="G80" s="350"/>
      <c r="H80" s="350"/>
      <c r="I80" s="350"/>
      <c r="J80" s="350"/>
      <c r="K80" s="350"/>
    </row>
    <row r="81" s="72" customFormat="true" ht="12" hidden="false" customHeight="true" outlineLevel="0" collapsed="false">
      <c r="A81" s="351" t="s">
        <v>32</v>
      </c>
      <c r="B81" s="351"/>
      <c r="C81" s="351"/>
      <c r="D81" s="351"/>
      <c r="E81" s="351"/>
      <c r="F81" s="351"/>
      <c r="G81" s="351"/>
      <c r="H81" s="351"/>
      <c r="I81" s="351"/>
      <c r="J81" s="351"/>
      <c r="K81" s="351"/>
    </row>
    <row r="82" customFormat="false" ht="12" hidden="false" customHeight="true" outlineLevel="0" collapsed="false">
      <c r="A82" s="350"/>
      <c r="B82" s="325"/>
      <c r="C82" s="325"/>
      <c r="D82" s="325"/>
      <c r="E82" s="350"/>
      <c r="F82" s="350"/>
      <c r="G82" s="350"/>
      <c r="H82" s="350"/>
      <c r="I82" s="350"/>
      <c r="J82" s="361"/>
      <c r="K82" s="350"/>
    </row>
    <row r="83" customFormat="false" ht="12" hidden="false" customHeight="true" outlineLevel="0" collapsed="false">
      <c r="A83" s="176" t="s">
        <v>670</v>
      </c>
      <c r="B83" s="137" t="n">
        <v>2958</v>
      </c>
      <c r="C83" s="137" t="n">
        <v>22684</v>
      </c>
      <c r="D83" s="137" t="n">
        <v>21057</v>
      </c>
      <c r="E83" s="138" t="n">
        <v>4.5</v>
      </c>
      <c r="F83" s="138" t="n">
        <v>4.3</v>
      </c>
      <c r="G83" s="138" t="n">
        <v>4.2</v>
      </c>
      <c r="H83" s="360" t="n">
        <v>312</v>
      </c>
      <c r="I83" s="360" t="n">
        <v>1627</v>
      </c>
      <c r="J83" s="361" t="n">
        <v>11.8</v>
      </c>
      <c r="K83" s="361" t="n">
        <v>7.7</v>
      </c>
    </row>
    <row r="84" customFormat="false" ht="12" hidden="false" customHeight="true" outlineLevel="0" collapsed="false">
      <c r="A84" s="176"/>
      <c r="B84" s="275"/>
      <c r="C84" s="275"/>
      <c r="D84" s="275"/>
      <c r="E84" s="122"/>
      <c r="F84" s="122"/>
      <c r="G84" s="122"/>
      <c r="H84" s="356"/>
      <c r="I84" s="357"/>
      <c r="J84" s="122"/>
      <c r="K84" s="122"/>
    </row>
    <row r="85" customFormat="false" ht="12" hidden="false" customHeight="true" outlineLevel="0" collapsed="false">
      <c r="A85" s="176" t="s">
        <v>671</v>
      </c>
      <c r="B85" s="137" t="n">
        <v>59504</v>
      </c>
      <c r="C85" s="137" t="n">
        <v>481025</v>
      </c>
      <c r="D85" s="137" t="n">
        <v>454899</v>
      </c>
      <c r="E85" s="138" t="n">
        <v>90.5</v>
      </c>
      <c r="F85" s="138" t="n">
        <v>90.5</v>
      </c>
      <c r="G85" s="138" t="n">
        <v>90.6</v>
      </c>
      <c r="H85" s="360" t="n">
        <v>6789</v>
      </c>
      <c r="I85" s="360" t="n">
        <v>26126</v>
      </c>
      <c r="J85" s="361" t="n">
        <v>12.9</v>
      </c>
      <c r="K85" s="361" t="n">
        <v>5.7</v>
      </c>
    </row>
    <row r="86" customFormat="false" ht="12" hidden="false" customHeight="true" outlineLevel="0" collapsed="false">
      <c r="A86" s="176"/>
      <c r="B86" s="137"/>
      <c r="C86" s="137"/>
      <c r="D86" s="137"/>
      <c r="E86" s="138"/>
      <c r="F86" s="138"/>
      <c r="G86" s="138"/>
      <c r="H86" s="360"/>
      <c r="I86" s="360"/>
      <c r="J86" s="361"/>
      <c r="K86" s="361"/>
    </row>
    <row r="87" customFormat="false" ht="12" hidden="false" customHeight="true" outlineLevel="0" collapsed="false">
      <c r="A87" s="176" t="s">
        <v>1099</v>
      </c>
      <c r="B87" s="137" t="n">
        <v>479</v>
      </c>
      <c r="C87" s="137" t="n">
        <v>4509</v>
      </c>
      <c r="D87" s="137" t="n">
        <v>5422</v>
      </c>
      <c r="E87" s="138" t="n">
        <v>0.7</v>
      </c>
      <c r="F87" s="138" t="n">
        <v>0.8</v>
      </c>
      <c r="G87" s="138" t="n">
        <v>1.1</v>
      </c>
      <c r="H87" s="360" t="n">
        <v>-83</v>
      </c>
      <c r="I87" s="360" t="n">
        <v>-914</v>
      </c>
      <c r="J87" s="361" t="n">
        <v>-14.8</v>
      </c>
      <c r="K87" s="361" t="n">
        <v>-16.8</v>
      </c>
    </row>
    <row r="88" customFormat="false" ht="12" hidden="false" customHeight="true" outlineLevel="0" collapsed="false">
      <c r="A88" s="176" t="s">
        <v>1100</v>
      </c>
      <c r="B88" s="137" t="n">
        <v>2461</v>
      </c>
      <c r="C88" s="137" t="n">
        <v>20066</v>
      </c>
      <c r="D88" s="137" t="n">
        <v>18697</v>
      </c>
      <c r="E88" s="138" t="n">
        <v>3.7</v>
      </c>
      <c r="F88" s="138" t="n">
        <v>3.8</v>
      </c>
      <c r="G88" s="138" t="n">
        <v>3.7</v>
      </c>
      <c r="H88" s="360" t="n">
        <v>182</v>
      </c>
      <c r="I88" s="360" t="n">
        <v>1368</v>
      </c>
      <c r="J88" s="361" t="n">
        <v>8</v>
      </c>
      <c r="K88" s="361" t="n">
        <v>7.3</v>
      </c>
    </row>
    <row r="89" customFormat="false" ht="12" hidden="false" customHeight="true" outlineLevel="0" collapsed="false">
      <c r="A89" s="176" t="s">
        <v>1101</v>
      </c>
      <c r="B89" s="137" t="n">
        <v>56565</v>
      </c>
      <c r="C89" s="137" t="n">
        <v>456451</v>
      </c>
      <c r="D89" s="137" t="n">
        <v>430780</v>
      </c>
      <c r="E89" s="138" t="n">
        <v>86</v>
      </c>
      <c r="F89" s="138" t="n">
        <v>85.9</v>
      </c>
      <c r="G89" s="138" t="n">
        <v>85.8</v>
      </c>
      <c r="H89" s="360" t="n">
        <v>6690</v>
      </c>
      <c r="I89" s="360" t="n">
        <v>25671</v>
      </c>
      <c r="J89" s="361" t="n">
        <v>13.4</v>
      </c>
      <c r="K89" s="361" t="n">
        <v>6</v>
      </c>
    </row>
    <row r="90" customFormat="false" ht="12" hidden="false" customHeight="true" outlineLevel="0" collapsed="false">
      <c r="A90" s="176" t="s">
        <v>1102</v>
      </c>
      <c r="B90" s="137" t="n">
        <v>7910</v>
      </c>
      <c r="C90" s="137" t="n">
        <v>66468</v>
      </c>
      <c r="D90" s="137" t="n">
        <v>65241</v>
      </c>
      <c r="E90" s="138" t="n">
        <v>12</v>
      </c>
      <c r="F90" s="138" t="n">
        <v>12.5</v>
      </c>
      <c r="G90" s="138" t="n">
        <v>13</v>
      </c>
      <c r="H90" s="360" t="n">
        <v>130</v>
      </c>
      <c r="I90" s="360" t="n">
        <v>1228</v>
      </c>
      <c r="J90" s="361" t="n">
        <v>1.7</v>
      </c>
      <c r="K90" s="361" t="n">
        <v>1.9</v>
      </c>
    </row>
    <row r="91" customFormat="false" ht="12" hidden="false" customHeight="true" outlineLevel="0" collapsed="false">
      <c r="A91" s="176" t="s">
        <v>1103</v>
      </c>
      <c r="B91" s="137" t="n">
        <v>48655</v>
      </c>
      <c r="C91" s="137" t="n">
        <v>389983</v>
      </c>
      <c r="D91" s="137" t="n">
        <v>365539</v>
      </c>
      <c r="E91" s="138" t="n">
        <v>74</v>
      </c>
      <c r="F91" s="138" t="n">
        <v>73.3</v>
      </c>
      <c r="G91" s="138" t="n">
        <v>72.8</v>
      </c>
      <c r="H91" s="360" t="n">
        <v>6560</v>
      </c>
      <c r="I91" s="360" t="n">
        <v>24444</v>
      </c>
      <c r="J91" s="361" t="n">
        <v>15.6</v>
      </c>
      <c r="K91" s="361" t="n">
        <v>6.7</v>
      </c>
    </row>
    <row r="92" customFormat="false" ht="12" hidden="false" customHeight="true" outlineLevel="0" collapsed="false">
      <c r="A92" s="176"/>
      <c r="B92" s="137"/>
      <c r="C92" s="137"/>
      <c r="D92" s="137"/>
      <c r="E92" s="138"/>
      <c r="F92" s="138"/>
      <c r="G92" s="138"/>
      <c r="H92" s="360"/>
      <c r="I92" s="360"/>
      <c r="J92" s="361"/>
      <c r="K92" s="361"/>
    </row>
    <row r="93" customFormat="false" ht="12" hidden="false" customHeight="true" outlineLevel="0" collapsed="false">
      <c r="A93" s="176" t="s">
        <v>1104</v>
      </c>
      <c r="B93" s="137" t="n">
        <v>135</v>
      </c>
      <c r="C93" s="137" t="n">
        <v>1094</v>
      </c>
      <c r="D93" s="137" t="n">
        <v>1026</v>
      </c>
      <c r="E93" s="138" t="n">
        <v>0.2</v>
      </c>
      <c r="F93" s="138" t="n">
        <v>0.2</v>
      </c>
      <c r="G93" s="138" t="n">
        <v>0.2</v>
      </c>
      <c r="H93" s="360" t="n">
        <v>18</v>
      </c>
      <c r="I93" s="360" t="n">
        <v>68</v>
      </c>
      <c r="J93" s="361" t="n">
        <v>15.5</v>
      </c>
      <c r="K93" s="361" t="n">
        <v>6.6</v>
      </c>
    </row>
    <row r="94" customFormat="false" ht="12" hidden="false" customHeight="true" outlineLevel="0" collapsed="false">
      <c r="A94" s="176" t="s">
        <v>1109</v>
      </c>
      <c r="B94" s="137" t="n">
        <v>3158</v>
      </c>
      <c r="C94" s="137" t="n">
        <v>26871</v>
      </c>
      <c r="D94" s="137" t="n">
        <v>25063</v>
      </c>
      <c r="E94" s="138" t="n">
        <v>4.8</v>
      </c>
      <c r="F94" s="138" t="n">
        <v>5.1</v>
      </c>
      <c r="G94" s="138" t="n">
        <v>5</v>
      </c>
      <c r="H94" s="360" t="n">
        <v>77</v>
      </c>
      <c r="I94" s="360" t="n">
        <v>1808</v>
      </c>
      <c r="J94" s="361" t="n">
        <v>2.5</v>
      </c>
      <c r="K94" s="361" t="n">
        <v>7.2</v>
      </c>
    </row>
    <row r="95" customFormat="false" ht="12" hidden="false" customHeight="true" outlineLevel="0" collapsed="false">
      <c r="A95" s="176"/>
      <c r="B95" s="137"/>
      <c r="C95" s="137"/>
      <c r="D95" s="137"/>
      <c r="E95" s="122"/>
      <c r="F95" s="122"/>
      <c r="G95" s="122"/>
      <c r="H95" s="360"/>
      <c r="I95" s="360"/>
      <c r="J95" s="361"/>
      <c r="K95" s="361"/>
    </row>
    <row r="96" customFormat="false" ht="12" hidden="false" customHeight="true" outlineLevel="0" collapsed="false">
      <c r="A96" s="352" t="s">
        <v>606</v>
      </c>
      <c r="B96" s="292" t="n">
        <v>65757</v>
      </c>
      <c r="C96" s="292" t="n">
        <v>531675</v>
      </c>
      <c r="D96" s="292" t="n">
        <v>502046</v>
      </c>
      <c r="E96" s="353" t="n">
        <v>100</v>
      </c>
      <c r="F96" s="353" t="n">
        <v>100</v>
      </c>
      <c r="G96" s="353" t="n">
        <v>100</v>
      </c>
      <c r="H96" s="362" t="n">
        <v>7196</v>
      </c>
      <c r="I96" s="362" t="n">
        <v>29629</v>
      </c>
      <c r="J96" s="363" t="n">
        <v>12.3</v>
      </c>
      <c r="K96" s="363" t="n">
        <v>5.9</v>
      </c>
    </row>
    <row r="97" customFormat="false" ht="12" hidden="false" customHeight="true" outlineLevel="0" collapsed="false">
      <c r="A97" s="115" t="s">
        <v>1110</v>
      </c>
    </row>
    <row r="98" customFormat="false" ht="12" hidden="false" customHeight="true" outlineLevel="0" collapsed="false">
      <c r="A98" s="3" t="s">
        <v>1111</v>
      </c>
    </row>
  </sheetData>
  <mergeCells count="19">
    <mergeCell ref="A1:K1"/>
    <mergeCell ref="A2:K2"/>
    <mergeCell ref="A3:K3"/>
    <mergeCell ref="A5:A7"/>
    <mergeCell ref="B5:C5"/>
    <mergeCell ref="E5:F5"/>
    <mergeCell ref="H5:K5"/>
    <mergeCell ref="C6:D6"/>
    <mergeCell ref="F6:G6"/>
    <mergeCell ref="B7:D7"/>
    <mergeCell ref="E7:G7"/>
    <mergeCell ref="H7:I7"/>
    <mergeCell ref="J7:K7"/>
    <mergeCell ref="A9:K9"/>
    <mergeCell ref="A10:K10"/>
    <mergeCell ref="A34:K34"/>
    <mergeCell ref="A58:K58"/>
    <mergeCell ref="A59:K59"/>
    <mergeCell ref="A81:K8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5</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236" customFormat="true" ht="20.25" hidden="false" customHeight="false" outlineLevel="0" collapsed="false">
      <c r="A1" s="63"/>
      <c r="B1" s="63"/>
      <c r="C1" s="63"/>
      <c r="D1" s="63"/>
      <c r="E1" s="63"/>
      <c r="F1" s="63"/>
      <c r="G1" s="63"/>
      <c r="H1" s="63"/>
      <c r="I1" s="63"/>
      <c r="J1" s="63"/>
      <c r="K1" s="63"/>
      <c r="L1" s="63"/>
      <c r="M1" s="63"/>
    </row>
    <row r="2" s="236" customFormat="true" ht="20.25" hidden="false" customHeight="false" outlineLevel="0" collapsed="false">
      <c r="A2" s="63" t="s">
        <v>1112</v>
      </c>
      <c r="B2" s="63"/>
      <c r="C2" s="63"/>
      <c r="D2" s="63"/>
      <c r="E2" s="63"/>
      <c r="F2" s="63"/>
      <c r="G2" s="63"/>
      <c r="H2" s="63"/>
      <c r="I2" s="63"/>
      <c r="J2" s="63"/>
      <c r="K2" s="63"/>
      <c r="L2" s="63"/>
      <c r="M2" s="63"/>
    </row>
    <row r="3" s="236" customFormat="true" ht="20.25" hidden="false" customHeight="false" outlineLevel="0" collapsed="false">
      <c r="A3" s="63" t="s">
        <v>1092</v>
      </c>
      <c r="B3" s="63"/>
      <c r="C3" s="63"/>
      <c r="D3" s="63"/>
      <c r="E3" s="63"/>
      <c r="F3" s="63"/>
      <c r="G3" s="63"/>
      <c r="H3" s="63"/>
      <c r="I3" s="63"/>
      <c r="J3" s="63"/>
      <c r="K3" s="63"/>
      <c r="L3" s="63"/>
      <c r="M3" s="63"/>
    </row>
    <row r="4" s="236" customFormat="true" ht="20.25" hidden="false" customHeight="false" outlineLevel="0" collapsed="false">
      <c r="A4" s="63" t="s">
        <v>1113</v>
      </c>
      <c r="B4" s="63"/>
      <c r="C4" s="63"/>
      <c r="D4" s="63"/>
      <c r="E4" s="63"/>
      <c r="F4" s="63"/>
      <c r="G4" s="63"/>
      <c r="H4" s="63"/>
      <c r="I4" s="63"/>
      <c r="J4" s="63"/>
      <c r="K4" s="63"/>
      <c r="L4" s="63"/>
      <c r="M4" s="63"/>
    </row>
    <row r="6" customFormat="false" ht="12.75" hidden="false" customHeight="true" outlineLevel="0" collapsed="false">
      <c r="A6" s="68" t="s">
        <v>181</v>
      </c>
      <c r="B6" s="271" t="s">
        <v>669</v>
      </c>
      <c r="C6" s="270" t="s">
        <v>670</v>
      </c>
      <c r="D6" s="270"/>
      <c r="E6" s="270"/>
      <c r="F6" s="270"/>
      <c r="G6" s="270"/>
      <c r="H6" s="106" t="s">
        <v>671</v>
      </c>
      <c r="I6" s="106"/>
      <c r="J6" s="106"/>
      <c r="K6" s="106"/>
      <c r="L6" s="106"/>
      <c r="M6" s="106"/>
    </row>
    <row r="7" customFormat="false" ht="12.75" hidden="false" customHeight="true" outlineLevel="0" collapsed="false">
      <c r="A7" s="68"/>
      <c r="B7" s="271"/>
      <c r="C7" s="271" t="s">
        <v>672</v>
      </c>
      <c r="D7" s="272" t="s">
        <v>673</v>
      </c>
      <c r="E7" s="107" t="s">
        <v>674</v>
      </c>
      <c r="F7" s="107"/>
      <c r="G7" s="271" t="s">
        <v>675</v>
      </c>
      <c r="H7" s="69" t="s">
        <v>672</v>
      </c>
      <c r="I7" s="69" t="s">
        <v>676</v>
      </c>
      <c r="J7" s="69" t="s">
        <v>677</v>
      </c>
      <c r="K7" s="106" t="s">
        <v>678</v>
      </c>
      <c r="L7" s="106"/>
      <c r="M7" s="106"/>
    </row>
    <row r="8" customFormat="false" ht="12.75" hidden="false" customHeight="false" outlineLevel="0" collapsed="false">
      <c r="A8" s="68"/>
      <c r="B8" s="271"/>
      <c r="C8" s="271"/>
      <c r="D8" s="272"/>
      <c r="E8" s="110" t="s">
        <v>679</v>
      </c>
      <c r="F8" s="111" t="s">
        <v>680</v>
      </c>
      <c r="G8" s="271"/>
      <c r="H8" s="69"/>
      <c r="I8" s="69"/>
      <c r="J8" s="69"/>
      <c r="K8" s="69" t="s">
        <v>672</v>
      </c>
      <c r="L8" s="107" t="s">
        <v>681</v>
      </c>
      <c r="M8" s="109" t="s">
        <v>682</v>
      </c>
    </row>
    <row r="9" customFormat="false" ht="12.75" hidden="false" customHeight="false" outlineLevel="0" collapsed="false">
      <c r="A9" s="68"/>
      <c r="B9" s="271"/>
      <c r="C9" s="271"/>
      <c r="D9" s="272"/>
      <c r="E9" s="117" t="s">
        <v>683</v>
      </c>
      <c r="F9" s="117"/>
      <c r="G9" s="271"/>
      <c r="H9" s="69"/>
      <c r="I9" s="69"/>
      <c r="J9" s="69"/>
      <c r="K9" s="69"/>
      <c r="L9" s="273" t="s">
        <v>684</v>
      </c>
      <c r="M9" s="273"/>
    </row>
    <row r="10" customFormat="false" ht="12.75" hidden="false" customHeight="false" outlineLevel="0" collapsed="false">
      <c r="A10" s="68"/>
      <c r="B10" s="74" t="s">
        <v>685</v>
      </c>
      <c r="C10" s="74"/>
      <c r="D10" s="74"/>
      <c r="E10" s="74"/>
      <c r="F10" s="74"/>
      <c r="G10" s="74"/>
      <c r="H10" s="74"/>
      <c r="I10" s="74"/>
      <c r="J10" s="74"/>
      <c r="K10" s="74"/>
      <c r="L10" s="74"/>
      <c r="M10" s="74"/>
    </row>
    <row r="12" customFormat="false" ht="15" hidden="false" customHeight="true" outlineLevel="0" collapsed="false">
      <c r="A12" s="274" t="s">
        <v>76</v>
      </c>
      <c r="B12" s="274"/>
      <c r="C12" s="274"/>
      <c r="D12" s="274"/>
      <c r="E12" s="274"/>
      <c r="F12" s="274"/>
      <c r="G12" s="274"/>
      <c r="H12" s="274"/>
      <c r="I12" s="274"/>
      <c r="J12" s="274"/>
      <c r="K12" s="274"/>
      <c r="L12" s="274"/>
      <c r="M12" s="274"/>
    </row>
    <row r="14" customFormat="false" ht="12.75" hidden="false" customHeight="false" outlineLevel="0" collapsed="false">
      <c r="A14" s="124" t="s">
        <v>195</v>
      </c>
      <c r="B14" s="205" t="n">
        <v>594396</v>
      </c>
      <c r="C14" s="205" t="n">
        <v>46056</v>
      </c>
      <c r="D14" s="205" t="n">
        <v>542</v>
      </c>
      <c r="E14" s="205" t="n">
        <v>12415</v>
      </c>
      <c r="F14" s="205" t="n">
        <v>26181</v>
      </c>
      <c r="G14" s="205" t="n">
        <v>6917</v>
      </c>
      <c r="H14" s="205" t="n">
        <v>525930</v>
      </c>
      <c r="I14" s="205" t="n">
        <v>45408</v>
      </c>
      <c r="J14" s="205" t="n">
        <v>37241</v>
      </c>
      <c r="K14" s="205" t="n">
        <v>443281</v>
      </c>
      <c r="L14" s="205" t="n">
        <v>59679</v>
      </c>
      <c r="M14" s="205" t="n">
        <v>383602</v>
      </c>
      <c r="N14" s="205"/>
      <c r="O14" s="205"/>
      <c r="P14" s="205"/>
      <c r="Q14" s="205"/>
      <c r="R14" s="205"/>
      <c r="S14" s="205"/>
      <c r="T14" s="205"/>
      <c r="U14" s="205"/>
      <c r="V14" s="205"/>
      <c r="W14" s="205"/>
      <c r="X14" s="205"/>
    </row>
    <row r="15" customFormat="false" ht="12.75" hidden="false" customHeight="false" outlineLevel="0" collapsed="false">
      <c r="A15" s="124" t="s">
        <v>196</v>
      </c>
      <c r="B15" s="205" t="n">
        <v>647761</v>
      </c>
      <c r="C15" s="205" t="n">
        <v>44157</v>
      </c>
      <c r="D15" s="205" t="n">
        <v>544</v>
      </c>
      <c r="E15" s="205" t="n">
        <v>11645</v>
      </c>
      <c r="F15" s="205" t="n">
        <v>24957</v>
      </c>
      <c r="G15" s="205" t="n">
        <v>7011</v>
      </c>
      <c r="H15" s="205" t="n">
        <v>546625</v>
      </c>
      <c r="I15" s="205" t="n">
        <v>45953</v>
      </c>
      <c r="J15" s="205" t="n">
        <v>36479</v>
      </c>
      <c r="K15" s="205" t="n">
        <v>464193</v>
      </c>
      <c r="L15" s="205" t="n">
        <v>61475</v>
      </c>
      <c r="M15" s="205" t="n">
        <v>402718</v>
      </c>
    </row>
    <row r="16" customFormat="false" ht="12.75" hidden="false" customHeight="false" outlineLevel="0" collapsed="false">
      <c r="A16" s="176"/>
      <c r="B16" s="205"/>
      <c r="C16" s="205"/>
      <c r="D16" s="205"/>
      <c r="E16" s="205"/>
      <c r="F16" s="205"/>
      <c r="G16" s="205"/>
      <c r="H16" s="205"/>
      <c r="I16" s="205"/>
      <c r="J16" s="205"/>
      <c r="K16" s="205"/>
      <c r="L16" s="205"/>
      <c r="M16" s="205"/>
    </row>
    <row r="17" customFormat="false" ht="12.75" hidden="false" customHeight="false" outlineLevel="0" collapsed="false">
      <c r="A17" s="176" t="s">
        <v>1114</v>
      </c>
      <c r="B17" s="205" t="n">
        <v>49533</v>
      </c>
      <c r="C17" s="205" t="n">
        <v>3838</v>
      </c>
      <c r="D17" s="205" t="n">
        <v>45</v>
      </c>
      <c r="E17" s="205" t="n">
        <v>1035</v>
      </c>
      <c r="F17" s="205" t="n">
        <v>2182</v>
      </c>
      <c r="G17" s="205" t="n">
        <v>576</v>
      </c>
      <c r="H17" s="205" t="n">
        <v>43828</v>
      </c>
      <c r="I17" s="205" t="n">
        <v>3784</v>
      </c>
      <c r="J17" s="205" t="n">
        <v>3103</v>
      </c>
      <c r="K17" s="205" t="n">
        <v>36940</v>
      </c>
      <c r="L17" s="205" t="n">
        <v>4973</v>
      </c>
      <c r="M17" s="205" t="n">
        <v>31967</v>
      </c>
      <c r="N17" s="205"/>
      <c r="O17" s="205"/>
      <c r="P17" s="205"/>
    </row>
    <row r="18" customFormat="false" ht="12.75" hidden="false" customHeight="false" outlineLevel="0" collapsed="false">
      <c r="A18" s="176" t="s">
        <v>1115</v>
      </c>
      <c r="B18" s="205" t="n">
        <v>53980</v>
      </c>
      <c r="C18" s="205" t="n">
        <v>3680</v>
      </c>
      <c r="D18" s="205" t="n">
        <v>45</v>
      </c>
      <c r="E18" s="205" t="n">
        <v>970</v>
      </c>
      <c r="F18" s="205" t="n">
        <v>2080</v>
      </c>
      <c r="G18" s="205" t="n">
        <v>584</v>
      </c>
      <c r="H18" s="205" t="n">
        <v>45552</v>
      </c>
      <c r="I18" s="205" t="n">
        <v>3829</v>
      </c>
      <c r="J18" s="205" t="n">
        <v>3040</v>
      </c>
      <c r="K18" s="205" t="n">
        <v>38683</v>
      </c>
      <c r="L18" s="205" t="n">
        <v>5123</v>
      </c>
      <c r="M18" s="205" t="n">
        <v>33560</v>
      </c>
      <c r="N18" s="205"/>
      <c r="O18" s="205"/>
      <c r="P18" s="205"/>
    </row>
    <row r="19" customFormat="false" ht="12.75" hidden="false" customHeight="false" outlineLevel="0" collapsed="false">
      <c r="A19" s="176"/>
      <c r="B19" s="205"/>
      <c r="C19" s="205"/>
      <c r="D19" s="205"/>
      <c r="E19" s="205"/>
      <c r="F19" s="205"/>
      <c r="G19" s="205"/>
      <c r="H19" s="205"/>
      <c r="I19" s="205"/>
      <c r="J19" s="205"/>
      <c r="K19" s="205"/>
      <c r="L19" s="205"/>
      <c r="M19" s="205"/>
      <c r="N19" s="205"/>
      <c r="O19" s="205"/>
      <c r="P19" s="205"/>
    </row>
    <row r="20" customFormat="false" ht="12.75" hidden="false" customHeight="false" outlineLevel="0" collapsed="false">
      <c r="A20" s="364" t="s">
        <v>196</v>
      </c>
      <c r="B20" s="365"/>
      <c r="C20" s="365"/>
      <c r="D20" s="365"/>
      <c r="E20" s="365"/>
      <c r="F20" s="365"/>
      <c r="G20" s="365"/>
      <c r="H20" s="365"/>
      <c r="I20" s="365"/>
      <c r="J20" s="365"/>
      <c r="K20" s="365"/>
      <c r="L20" s="365"/>
      <c r="M20" s="365"/>
    </row>
    <row r="21" customFormat="false" ht="12.75" hidden="false" customHeight="false" outlineLevel="0" collapsed="false">
      <c r="A21" s="176" t="s">
        <v>198</v>
      </c>
      <c r="B21" s="205" t="n">
        <v>51095</v>
      </c>
      <c r="C21" s="205" t="n">
        <v>3708</v>
      </c>
      <c r="D21" s="205" t="n">
        <v>40</v>
      </c>
      <c r="E21" s="205" t="n">
        <v>993</v>
      </c>
      <c r="F21" s="205" t="n">
        <v>2064</v>
      </c>
      <c r="G21" s="205" t="n">
        <v>611</v>
      </c>
      <c r="H21" s="205" t="n">
        <v>42830</v>
      </c>
      <c r="I21" s="205" t="n">
        <v>3528</v>
      </c>
      <c r="J21" s="205" t="n">
        <v>3162</v>
      </c>
      <c r="K21" s="205" t="n">
        <v>36140</v>
      </c>
      <c r="L21" s="205" t="n">
        <v>5284</v>
      </c>
      <c r="M21" s="205" t="n">
        <v>30855</v>
      </c>
      <c r="N21" s="205"/>
      <c r="O21" s="205"/>
      <c r="P21" s="205"/>
      <c r="Q21" s="205"/>
      <c r="R21" s="205"/>
      <c r="S21" s="205"/>
      <c r="T21" s="205"/>
    </row>
    <row r="22" customFormat="false" ht="12.75" hidden="false" customHeight="false" outlineLevel="0" collapsed="false">
      <c r="A22" s="176" t="s">
        <v>199</v>
      </c>
      <c r="B22" s="205" t="n">
        <v>55055</v>
      </c>
      <c r="C22" s="205" t="n">
        <v>3609</v>
      </c>
      <c r="D22" s="205" t="n">
        <v>39</v>
      </c>
      <c r="E22" s="205" t="n">
        <v>954</v>
      </c>
      <c r="F22" s="205" t="n">
        <v>2056</v>
      </c>
      <c r="G22" s="205" t="n">
        <v>560</v>
      </c>
      <c r="H22" s="205" t="n">
        <v>46026</v>
      </c>
      <c r="I22" s="205" t="n">
        <v>3808</v>
      </c>
      <c r="J22" s="205" t="n">
        <v>3132</v>
      </c>
      <c r="K22" s="205" t="n">
        <v>39086</v>
      </c>
      <c r="L22" s="205" t="n">
        <v>5236</v>
      </c>
      <c r="M22" s="205" t="n">
        <v>33850</v>
      </c>
      <c r="N22" s="205"/>
      <c r="O22" s="205"/>
      <c r="P22" s="205"/>
      <c r="Q22" s="205"/>
      <c r="R22" s="205"/>
      <c r="S22" s="205"/>
      <c r="T22" s="205"/>
    </row>
    <row r="23" customFormat="false" ht="12.75" hidden="false" customHeight="false" outlineLevel="0" collapsed="false">
      <c r="A23" s="176" t="s">
        <v>200</v>
      </c>
      <c r="B23" s="205" t="n">
        <v>57858</v>
      </c>
      <c r="C23" s="205" t="n">
        <v>3891</v>
      </c>
      <c r="D23" s="205" t="n">
        <v>51</v>
      </c>
      <c r="E23" s="205" t="n">
        <v>1050</v>
      </c>
      <c r="F23" s="205" t="n">
        <v>2102</v>
      </c>
      <c r="G23" s="205" t="n">
        <v>688</v>
      </c>
      <c r="H23" s="205" t="n">
        <v>48851</v>
      </c>
      <c r="I23" s="205" t="n">
        <v>3626</v>
      </c>
      <c r="J23" s="205" t="n">
        <v>3247</v>
      </c>
      <c r="K23" s="205" t="n">
        <v>41978</v>
      </c>
      <c r="L23" s="205" t="n">
        <v>5435</v>
      </c>
      <c r="M23" s="205" t="n">
        <v>36543</v>
      </c>
      <c r="N23" s="205"/>
      <c r="O23" s="205"/>
      <c r="P23" s="205"/>
      <c r="Q23" s="205"/>
      <c r="R23" s="205"/>
      <c r="S23" s="205"/>
      <c r="T23" s="205"/>
    </row>
    <row r="24" customFormat="false" ht="12.75" hidden="false" customHeight="false" outlineLevel="0" collapsed="false">
      <c r="A24" s="176" t="s">
        <v>201</v>
      </c>
      <c r="B24" s="205" t="n">
        <v>61224</v>
      </c>
      <c r="C24" s="205" t="n">
        <v>4038</v>
      </c>
      <c r="D24" s="205" t="n">
        <v>54</v>
      </c>
      <c r="E24" s="205" t="n">
        <v>1119</v>
      </c>
      <c r="F24" s="205" t="n">
        <v>2165</v>
      </c>
      <c r="G24" s="205" t="n">
        <v>701</v>
      </c>
      <c r="H24" s="205" t="n">
        <v>51628</v>
      </c>
      <c r="I24" s="205" t="n">
        <v>3690</v>
      </c>
      <c r="J24" s="205" t="n">
        <v>3259</v>
      </c>
      <c r="K24" s="205" t="n">
        <v>44679</v>
      </c>
      <c r="L24" s="205" t="n">
        <v>5393</v>
      </c>
      <c r="M24" s="205" t="n">
        <v>39286</v>
      </c>
      <c r="N24" s="205"/>
      <c r="O24" s="205"/>
      <c r="P24" s="205"/>
      <c r="Q24" s="205"/>
      <c r="R24" s="205"/>
      <c r="S24" s="205"/>
      <c r="T24" s="205"/>
    </row>
    <row r="25" customFormat="false" ht="12.75" hidden="false" customHeight="false" outlineLevel="0" collapsed="false">
      <c r="A25" s="176" t="s">
        <v>202</v>
      </c>
      <c r="B25" s="205" t="n">
        <v>56217</v>
      </c>
      <c r="C25" s="205" t="n">
        <v>3631</v>
      </c>
      <c r="D25" s="205" t="n">
        <v>48</v>
      </c>
      <c r="E25" s="205" t="n">
        <v>992</v>
      </c>
      <c r="F25" s="205" t="n">
        <v>2032</v>
      </c>
      <c r="G25" s="205" t="n">
        <v>559</v>
      </c>
      <c r="H25" s="205" t="n">
        <v>47544</v>
      </c>
      <c r="I25" s="205" t="n">
        <v>4564</v>
      </c>
      <c r="J25" s="205" t="n">
        <v>3042</v>
      </c>
      <c r="K25" s="205" t="n">
        <v>39938</v>
      </c>
      <c r="L25" s="205" t="n">
        <v>4810</v>
      </c>
      <c r="M25" s="205" t="n">
        <v>35129</v>
      </c>
      <c r="N25" s="205"/>
      <c r="O25" s="205"/>
      <c r="P25" s="205"/>
      <c r="Q25" s="205"/>
      <c r="R25" s="205"/>
      <c r="S25" s="205"/>
      <c r="T25" s="205"/>
    </row>
    <row r="26" customFormat="false" ht="12.75" hidden="false" customHeight="false" outlineLevel="0" collapsed="false">
      <c r="A26" s="176"/>
      <c r="B26" s="205"/>
      <c r="C26" s="205"/>
      <c r="D26" s="205"/>
      <c r="E26" s="205"/>
      <c r="F26" s="205"/>
      <c r="G26" s="205"/>
      <c r="H26" s="205"/>
      <c r="I26" s="205"/>
      <c r="J26" s="205"/>
      <c r="K26" s="205"/>
      <c r="L26" s="205"/>
      <c r="M26" s="205"/>
      <c r="N26" s="205"/>
      <c r="O26" s="205"/>
      <c r="P26" s="205"/>
      <c r="Q26" s="205"/>
      <c r="R26" s="205"/>
      <c r="S26" s="205"/>
      <c r="T26" s="205"/>
    </row>
    <row r="27" customFormat="false" ht="12.75" hidden="false" customHeight="false" outlineLevel="0" collapsed="false">
      <c r="A27" s="366" t="n">
        <v>2005</v>
      </c>
      <c r="B27" s="205"/>
      <c r="C27" s="205"/>
      <c r="D27" s="205"/>
      <c r="E27" s="205"/>
      <c r="F27" s="205"/>
      <c r="G27" s="205"/>
      <c r="H27" s="205"/>
      <c r="I27" s="205"/>
      <c r="J27" s="205"/>
      <c r="K27" s="205"/>
      <c r="L27" s="205"/>
      <c r="M27" s="205"/>
      <c r="N27" s="205"/>
      <c r="O27" s="205"/>
      <c r="P27" s="205"/>
      <c r="Q27" s="205"/>
      <c r="R27" s="205"/>
      <c r="S27" s="205"/>
      <c r="T27" s="205"/>
    </row>
    <row r="28" customFormat="false" ht="12.75" hidden="false" customHeight="false" outlineLevel="0" collapsed="false">
      <c r="A28" s="176" t="s">
        <v>203</v>
      </c>
      <c r="B28" s="205" t="n">
        <v>52849</v>
      </c>
      <c r="C28" s="205" t="n">
        <v>3563</v>
      </c>
      <c r="D28" s="205" t="n">
        <v>50</v>
      </c>
      <c r="E28" s="205" t="n">
        <v>927</v>
      </c>
      <c r="F28" s="205" t="n">
        <v>1950</v>
      </c>
      <c r="G28" s="205" t="n">
        <v>637</v>
      </c>
      <c r="H28" s="205" t="n">
        <v>44771</v>
      </c>
      <c r="I28" s="205" t="n">
        <v>4008</v>
      </c>
      <c r="J28" s="205" t="n">
        <v>3100</v>
      </c>
      <c r="K28" s="205" t="n">
        <v>37662</v>
      </c>
      <c r="L28" s="205" t="n">
        <v>4841</v>
      </c>
      <c r="M28" s="205" t="n">
        <v>32822</v>
      </c>
      <c r="N28" s="205"/>
      <c r="O28" s="205"/>
      <c r="P28" s="205"/>
      <c r="Q28" s="205"/>
      <c r="R28" s="205"/>
      <c r="S28" s="205"/>
      <c r="T28" s="205"/>
    </row>
    <row r="29" customFormat="false" ht="12.75" hidden="false" customHeight="false" outlineLevel="0" collapsed="false">
      <c r="A29" s="176" t="s">
        <v>204</v>
      </c>
      <c r="B29" s="205" t="n">
        <v>51102</v>
      </c>
      <c r="C29" s="205" t="n">
        <v>3291</v>
      </c>
      <c r="D29" s="205" t="n">
        <v>46</v>
      </c>
      <c r="E29" s="205" t="n">
        <v>864</v>
      </c>
      <c r="F29" s="205" t="n">
        <v>1879</v>
      </c>
      <c r="G29" s="205" t="n">
        <v>502</v>
      </c>
      <c r="H29" s="205" t="n">
        <v>43427</v>
      </c>
      <c r="I29" s="205" t="n">
        <v>3493</v>
      </c>
      <c r="J29" s="205" t="n">
        <v>3522</v>
      </c>
      <c r="K29" s="205" t="n">
        <v>36412</v>
      </c>
      <c r="L29" s="205" t="n">
        <v>4735</v>
      </c>
      <c r="M29" s="205" t="n">
        <v>31677</v>
      </c>
      <c r="N29" s="205"/>
      <c r="O29" s="205"/>
      <c r="P29" s="205"/>
      <c r="Q29" s="205"/>
      <c r="R29" s="205"/>
      <c r="S29" s="205"/>
      <c r="T29" s="205"/>
    </row>
    <row r="30" customFormat="false" ht="12.75" hidden="false" customHeight="false" outlineLevel="0" collapsed="false">
      <c r="A30" s="176" t="s">
        <v>211</v>
      </c>
      <c r="B30" s="205" t="n">
        <v>55111</v>
      </c>
      <c r="C30" s="205" t="n">
        <v>3522</v>
      </c>
      <c r="D30" s="205" t="n">
        <v>55</v>
      </c>
      <c r="E30" s="205" t="n">
        <v>931</v>
      </c>
      <c r="F30" s="205" t="n">
        <v>2099</v>
      </c>
      <c r="G30" s="205" t="n">
        <v>436</v>
      </c>
      <c r="H30" s="205" t="n">
        <v>46530</v>
      </c>
      <c r="I30" s="205" t="n">
        <v>4014</v>
      </c>
      <c r="J30" s="205" t="n">
        <v>3068</v>
      </c>
      <c r="K30" s="205" t="n">
        <v>39448</v>
      </c>
      <c r="L30" s="205" t="n">
        <v>4978</v>
      </c>
      <c r="M30" s="205" t="n">
        <v>34470</v>
      </c>
      <c r="N30" s="205"/>
      <c r="O30" s="205"/>
      <c r="P30" s="205"/>
      <c r="Q30" s="205"/>
      <c r="R30" s="205"/>
      <c r="S30" s="205"/>
      <c r="T30" s="205"/>
    </row>
    <row r="31" customFormat="false" ht="12.75" hidden="false" customHeight="false" outlineLevel="0" collapsed="false">
      <c r="A31" s="176" t="s">
        <v>206</v>
      </c>
      <c r="B31" s="205" t="n">
        <v>59129</v>
      </c>
      <c r="C31" s="205" t="n">
        <v>3939</v>
      </c>
      <c r="D31" s="205" t="n">
        <v>45</v>
      </c>
      <c r="E31" s="205" t="n">
        <v>1003</v>
      </c>
      <c r="F31" s="205" t="n">
        <v>2318</v>
      </c>
      <c r="G31" s="205" t="n">
        <v>574</v>
      </c>
      <c r="H31" s="205" t="n">
        <v>50119</v>
      </c>
      <c r="I31" s="205" t="n">
        <v>3640</v>
      </c>
      <c r="J31" s="205" t="n">
        <v>2918</v>
      </c>
      <c r="K31" s="205" t="n">
        <v>43561</v>
      </c>
      <c r="L31" s="205" t="n">
        <v>5496</v>
      </c>
      <c r="M31" s="205" t="n">
        <v>38065</v>
      </c>
      <c r="N31" s="205"/>
      <c r="O31" s="205"/>
      <c r="P31" s="205"/>
      <c r="Q31" s="205"/>
      <c r="R31" s="205"/>
      <c r="S31" s="205"/>
      <c r="T31" s="205"/>
    </row>
    <row r="32" customFormat="false" ht="12.75" hidden="false" customHeight="false" outlineLevel="0" collapsed="false">
      <c r="A32" s="176" t="s">
        <v>207</v>
      </c>
      <c r="B32" s="205" t="n">
        <v>56632</v>
      </c>
      <c r="C32" s="205" t="n">
        <v>4110</v>
      </c>
      <c r="D32" s="205" t="n">
        <v>62</v>
      </c>
      <c r="E32" s="205" t="n">
        <v>1049</v>
      </c>
      <c r="F32" s="205" t="n">
        <v>2397</v>
      </c>
      <c r="G32" s="205" t="n">
        <v>603</v>
      </c>
      <c r="H32" s="205" t="n">
        <v>47653</v>
      </c>
      <c r="I32" s="205" t="n">
        <v>3924</v>
      </c>
      <c r="J32" s="205" t="n">
        <v>3231</v>
      </c>
      <c r="K32" s="205" t="n">
        <v>40498</v>
      </c>
      <c r="L32" s="205" t="n">
        <v>5546</v>
      </c>
      <c r="M32" s="205" t="n">
        <v>34952</v>
      </c>
      <c r="N32" s="205"/>
      <c r="O32" s="205"/>
      <c r="P32" s="205"/>
      <c r="Q32" s="205"/>
      <c r="R32" s="205"/>
      <c r="S32" s="205"/>
      <c r="T32" s="205"/>
    </row>
    <row r="33" customFormat="false" ht="12.75" hidden="false" customHeight="false" outlineLevel="0" collapsed="false">
      <c r="A33" s="176" t="s">
        <v>208</v>
      </c>
      <c r="B33" s="205" t="n">
        <v>56390</v>
      </c>
      <c r="C33" s="205" t="n">
        <v>3586</v>
      </c>
      <c r="D33" s="205" t="n">
        <v>43</v>
      </c>
      <c r="E33" s="205" t="n">
        <v>972</v>
      </c>
      <c r="F33" s="205" t="n">
        <v>2013</v>
      </c>
      <c r="G33" s="205" t="n">
        <v>558</v>
      </c>
      <c r="H33" s="205" t="n">
        <v>47981</v>
      </c>
      <c r="I33" s="205" t="n">
        <v>3883</v>
      </c>
      <c r="J33" s="205" t="n">
        <v>2977</v>
      </c>
      <c r="K33" s="205" t="n">
        <v>41121</v>
      </c>
      <c r="L33" s="205" t="n">
        <v>5121</v>
      </c>
      <c r="M33" s="205" t="n">
        <v>36001</v>
      </c>
      <c r="N33" s="205"/>
      <c r="O33" s="205"/>
      <c r="P33" s="205"/>
      <c r="Q33" s="205"/>
      <c r="R33" s="205"/>
      <c r="S33" s="205"/>
      <c r="T33" s="205"/>
    </row>
    <row r="34" customFormat="false" ht="12.75" hidden="false" customHeight="false" outlineLevel="0" collapsed="false">
      <c r="A34" s="176" t="s">
        <v>209</v>
      </c>
      <c r="B34" s="205" t="n">
        <v>55621</v>
      </c>
      <c r="C34" s="205" t="n">
        <v>3588</v>
      </c>
      <c r="D34" s="205" t="n">
        <v>61</v>
      </c>
      <c r="E34" s="205" t="n">
        <v>904</v>
      </c>
      <c r="F34" s="205" t="n">
        <v>2020</v>
      </c>
      <c r="G34" s="205" t="n">
        <v>602</v>
      </c>
      <c r="H34" s="205" t="n">
        <v>47204</v>
      </c>
      <c r="I34" s="205" t="n">
        <v>2572</v>
      </c>
      <c r="J34" s="205" t="n">
        <v>3234</v>
      </c>
      <c r="K34" s="205" t="n">
        <v>41398</v>
      </c>
      <c r="L34" s="205" t="n">
        <v>5392</v>
      </c>
      <c r="M34" s="205" t="n">
        <v>36006</v>
      </c>
      <c r="N34" s="205"/>
      <c r="O34" s="205"/>
      <c r="P34" s="205"/>
      <c r="Q34" s="205"/>
      <c r="R34" s="205"/>
      <c r="S34" s="205"/>
      <c r="T34" s="205"/>
    </row>
    <row r="35" customFormat="false" ht="12.75" hidden="false" customHeight="false" outlineLevel="0" collapsed="false">
      <c r="A35" s="176" t="s">
        <v>198</v>
      </c>
      <c r="B35" s="205" t="n">
        <v>55694</v>
      </c>
      <c r="C35" s="205" t="n">
        <v>3916</v>
      </c>
      <c r="D35" s="205" t="n">
        <v>57</v>
      </c>
      <c r="E35" s="205" t="n">
        <v>1031</v>
      </c>
      <c r="F35" s="205" t="n">
        <v>2281</v>
      </c>
      <c r="G35" s="205" t="n">
        <v>547</v>
      </c>
      <c r="H35" s="205" t="n">
        <v>47341</v>
      </c>
      <c r="I35" s="205" t="n">
        <v>4180</v>
      </c>
      <c r="J35" s="205" t="n">
        <v>3321</v>
      </c>
      <c r="K35" s="205" t="n">
        <v>39840</v>
      </c>
      <c r="L35" s="205" t="n">
        <v>5040</v>
      </c>
      <c r="M35" s="205" t="n">
        <v>34800</v>
      </c>
      <c r="N35" s="205"/>
      <c r="O35" s="205"/>
      <c r="P35" s="205"/>
      <c r="Q35" s="205"/>
      <c r="R35" s="205"/>
      <c r="S35" s="205"/>
      <c r="T35" s="205"/>
    </row>
    <row r="36" customFormat="false" ht="12.75" hidden="false" customHeight="false" outlineLevel="0" collapsed="false">
      <c r="A36" s="283"/>
      <c r="B36" s="205"/>
      <c r="C36" s="205"/>
      <c r="D36" s="205"/>
      <c r="E36" s="205"/>
      <c r="F36" s="205"/>
      <c r="G36" s="205"/>
      <c r="H36" s="205"/>
      <c r="I36" s="205"/>
      <c r="J36" s="205"/>
      <c r="K36" s="205"/>
      <c r="L36" s="205"/>
      <c r="M36" s="205"/>
      <c r="N36" s="205"/>
      <c r="O36" s="205"/>
      <c r="P36" s="205"/>
      <c r="Q36" s="205"/>
      <c r="R36" s="205"/>
      <c r="S36" s="205"/>
      <c r="T36" s="205"/>
    </row>
    <row r="37" customFormat="false" ht="15" hidden="false" customHeight="true" outlineLevel="0" collapsed="false">
      <c r="A37" s="274" t="s">
        <v>1116</v>
      </c>
      <c r="B37" s="274"/>
      <c r="C37" s="274"/>
      <c r="D37" s="274"/>
      <c r="E37" s="274"/>
      <c r="F37" s="274"/>
      <c r="G37" s="274"/>
      <c r="H37" s="274"/>
      <c r="I37" s="274"/>
      <c r="J37" s="274"/>
      <c r="K37" s="274"/>
      <c r="L37" s="274"/>
      <c r="M37" s="274"/>
    </row>
    <row r="39" customFormat="false" ht="12.75" hidden="false" customHeight="false" outlineLevel="0" collapsed="false">
      <c r="A39" s="176" t="s">
        <v>195</v>
      </c>
      <c r="B39" s="205" t="n">
        <v>277407</v>
      </c>
      <c r="C39" s="205" t="n">
        <v>29090</v>
      </c>
      <c r="D39" s="205" t="n">
        <v>478</v>
      </c>
      <c r="E39" s="205" t="n">
        <v>8338</v>
      </c>
      <c r="F39" s="205" t="n">
        <v>16836</v>
      </c>
      <c r="G39" s="205" t="n">
        <v>3438</v>
      </c>
      <c r="H39" s="205" t="n">
        <v>230490</v>
      </c>
      <c r="I39" s="205" t="n">
        <v>10453</v>
      </c>
      <c r="J39" s="205" t="n">
        <v>21561</v>
      </c>
      <c r="K39" s="205" t="n">
        <v>198476</v>
      </c>
      <c r="L39" s="205" t="n">
        <v>40014</v>
      </c>
      <c r="M39" s="205" t="n">
        <v>158462</v>
      </c>
      <c r="N39" s="205"/>
      <c r="O39" s="205"/>
      <c r="P39" s="205"/>
    </row>
    <row r="40" customFormat="false" ht="12.75" hidden="false" customHeight="false" outlineLevel="0" collapsed="false">
      <c r="A40" s="176" t="s">
        <v>196</v>
      </c>
      <c r="B40" s="205" t="n">
        <v>303429</v>
      </c>
      <c r="C40" s="205" t="n">
        <v>26926</v>
      </c>
      <c r="D40" s="205" t="n">
        <v>493</v>
      </c>
      <c r="E40" s="205" t="n">
        <v>7601</v>
      </c>
      <c r="F40" s="205" t="n">
        <v>15563</v>
      </c>
      <c r="G40" s="205" t="n">
        <v>3269</v>
      </c>
      <c r="H40" s="205" t="n">
        <v>229875</v>
      </c>
      <c r="I40" s="205" t="n">
        <v>11210</v>
      </c>
      <c r="J40" s="205" t="n">
        <v>21337</v>
      </c>
      <c r="K40" s="205" t="n">
        <v>197328</v>
      </c>
      <c r="L40" s="205" t="n">
        <v>40104</v>
      </c>
      <c r="M40" s="205" t="n">
        <v>157223</v>
      </c>
      <c r="N40" s="205"/>
      <c r="O40" s="205"/>
      <c r="P40" s="205"/>
    </row>
    <row r="41" customFormat="false" ht="12.75" hidden="false" customHeight="false" outlineLevel="0" collapsed="false">
      <c r="A41" s="176"/>
      <c r="B41" s="205"/>
      <c r="C41" s="205"/>
      <c r="D41" s="205"/>
      <c r="E41" s="205"/>
      <c r="F41" s="205"/>
      <c r="G41" s="205"/>
      <c r="H41" s="205"/>
      <c r="I41" s="205"/>
      <c r="J41" s="205"/>
      <c r="K41" s="205"/>
      <c r="L41" s="205"/>
      <c r="M41" s="205"/>
      <c r="N41" s="205"/>
      <c r="O41" s="205"/>
      <c r="P41" s="205"/>
    </row>
    <row r="42" customFormat="false" ht="12.75" hidden="false" customHeight="false" outlineLevel="0" collapsed="false">
      <c r="A42" s="176" t="s">
        <v>1114</v>
      </c>
      <c r="B42" s="205" t="n">
        <v>23117</v>
      </c>
      <c r="C42" s="205" t="n">
        <v>2424</v>
      </c>
      <c r="D42" s="205" t="n">
        <v>40</v>
      </c>
      <c r="E42" s="205" t="n">
        <v>695</v>
      </c>
      <c r="F42" s="205" t="n">
        <v>1403</v>
      </c>
      <c r="G42" s="205" t="n">
        <v>287</v>
      </c>
      <c r="H42" s="205" t="n">
        <v>19207</v>
      </c>
      <c r="I42" s="205" t="n">
        <v>871</v>
      </c>
      <c r="J42" s="205" t="n">
        <v>1797</v>
      </c>
      <c r="K42" s="205" t="n">
        <v>16540</v>
      </c>
      <c r="L42" s="205" t="n">
        <v>3335</v>
      </c>
      <c r="M42" s="205" t="n">
        <v>13205</v>
      </c>
      <c r="N42" s="205"/>
      <c r="O42" s="205"/>
      <c r="P42" s="205"/>
    </row>
    <row r="43" customFormat="false" ht="12.75" hidden="false" customHeight="false" outlineLevel="0" collapsed="false">
      <c r="A43" s="176" t="s">
        <v>1115</v>
      </c>
      <c r="B43" s="205" t="n">
        <v>25286</v>
      </c>
      <c r="C43" s="205" t="n">
        <v>2244</v>
      </c>
      <c r="D43" s="205" t="n">
        <v>41</v>
      </c>
      <c r="E43" s="205" t="n">
        <v>633</v>
      </c>
      <c r="F43" s="205" t="n">
        <v>1297</v>
      </c>
      <c r="G43" s="205" t="n">
        <v>272</v>
      </c>
      <c r="H43" s="205" t="n">
        <v>19156</v>
      </c>
      <c r="I43" s="205" t="n">
        <v>934</v>
      </c>
      <c r="J43" s="205" t="n">
        <v>1778</v>
      </c>
      <c r="K43" s="205" t="n">
        <v>16444</v>
      </c>
      <c r="L43" s="205" t="n">
        <v>3342</v>
      </c>
      <c r="M43" s="205" t="n">
        <v>13102</v>
      </c>
      <c r="N43" s="205"/>
      <c r="O43" s="205"/>
      <c r="P43" s="205"/>
    </row>
    <row r="44" customFormat="false" ht="12.75" hidden="false" customHeight="false" outlineLevel="0" collapsed="false">
      <c r="A44" s="176"/>
      <c r="B44" s="205"/>
      <c r="C44" s="205"/>
      <c r="D44" s="205"/>
      <c r="E44" s="205"/>
      <c r="F44" s="205"/>
      <c r="G44" s="205"/>
      <c r="H44" s="205"/>
      <c r="I44" s="205"/>
      <c r="J44" s="205"/>
      <c r="K44" s="205"/>
      <c r="L44" s="205"/>
      <c r="M44" s="205"/>
      <c r="N44" s="205"/>
      <c r="O44" s="205"/>
      <c r="P44" s="205"/>
    </row>
    <row r="45" customFormat="false" ht="12.75" hidden="false" customHeight="false" outlineLevel="0" collapsed="false">
      <c r="A45" s="366" t="s">
        <v>196</v>
      </c>
      <c r="B45" s="205"/>
      <c r="C45" s="205"/>
      <c r="D45" s="205"/>
      <c r="E45" s="205"/>
      <c r="F45" s="205"/>
      <c r="G45" s="205"/>
      <c r="H45" s="205"/>
      <c r="I45" s="205"/>
      <c r="J45" s="205"/>
      <c r="K45" s="205"/>
      <c r="L45" s="205"/>
      <c r="M45" s="205"/>
      <c r="N45" s="205"/>
      <c r="O45" s="205"/>
      <c r="P45" s="205"/>
    </row>
    <row r="46" customFormat="false" ht="12.75" hidden="false" customHeight="false" outlineLevel="0" collapsed="false">
      <c r="A46" s="176" t="s">
        <v>198</v>
      </c>
      <c r="B46" s="205" t="n">
        <v>24221</v>
      </c>
      <c r="C46" s="205" t="n">
        <v>2278</v>
      </c>
      <c r="D46" s="205" t="n">
        <v>37</v>
      </c>
      <c r="E46" s="205" t="n">
        <v>692</v>
      </c>
      <c r="F46" s="205" t="n">
        <v>1281</v>
      </c>
      <c r="G46" s="205" t="n">
        <v>267</v>
      </c>
      <c r="H46" s="205" t="n">
        <v>18266</v>
      </c>
      <c r="I46" s="205" t="n">
        <v>762</v>
      </c>
      <c r="J46" s="205" t="n">
        <v>1859</v>
      </c>
      <c r="K46" s="205" t="n">
        <v>15646</v>
      </c>
      <c r="L46" s="205" t="n">
        <v>3444</v>
      </c>
      <c r="M46" s="205" t="n">
        <v>12202</v>
      </c>
      <c r="N46" s="205"/>
      <c r="O46" s="205"/>
      <c r="P46" s="205"/>
    </row>
    <row r="47" customFormat="false" ht="12.75" hidden="false" customHeight="false" outlineLevel="0" collapsed="false">
      <c r="A47" s="176" t="s">
        <v>199</v>
      </c>
      <c r="B47" s="205" t="n">
        <v>25038</v>
      </c>
      <c r="C47" s="205" t="n">
        <v>2188</v>
      </c>
      <c r="D47" s="205" t="n">
        <v>36</v>
      </c>
      <c r="E47" s="205" t="n">
        <v>606</v>
      </c>
      <c r="F47" s="205" t="n">
        <v>1298</v>
      </c>
      <c r="G47" s="205" t="n">
        <v>249</v>
      </c>
      <c r="H47" s="205" t="n">
        <v>18982</v>
      </c>
      <c r="I47" s="205" t="n">
        <v>932</v>
      </c>
      <c r="J47" s="205" t="n">
        <v>1755</v>
      </c>
      <c r="K47" s="205" t="n">
        <v>16294</v>
      </c>
      <c r="L47" s="205" t="n">
        <v>3284</v>
      </c>
      <c r="M47" s="205" t="n">
        <v>13011</v>
      </c>
      <c r="N47" s="205"/>
      <c r="O47" s="205"/>
      <c r="P47" s="205"/>
    </row>
    <row r="48" customFormat="false" ht="12.75" hidden="false" customHeight="false" outlineLevel="0" collapsed="false">
      <c r="A48" s="176" t="s">
        <v>200</v>
      </c>
      <c r="B48" s="205" t="n">
        <v>26438</v>
      </c>
      <c r="C48" s="205" t="n">
        <v>2262</v>
      </c>
      <c r="D48" s="205" t="n">
        <v>46</v>
      </c>
      <c r="E48" s="205" t="n">
        <v>682</v>
      </c>
      <c r="F48" s="205" t="n">
        <v>1268</v>
      </c>
      <c r="G48" s="205" t="n">
        <v>265</v>
      </c>
      <c r="H48" s="205" t="n">
        <v>20059</v>
      </c>
      <c r="I48" s="205" t="n">
        <v>916</v>
      </c>
      <c r="J48" s="205" t="n">
        <v>1938</v>
      </c>
      <c r="K48" s="205" t="n">
        <v>17205</v>
      </c>
      <c r="L48" s="205" t="n">
        <v>3491</v>
      </c>
      <c r="M48" s="205" t="n">
        <v>13714</v>
      </c>
      <c r="N48" s="205"/>
      <c r="O48" s="205"/>
      <c r="P48" s="205"/>
    </row>
    <row r="49" customFormat="false" ht="12.75" hidden="false" customHeight="false" outlineLevel="0" collapsed="false">
      <c r="A49" s="176" t="s">
        <v>201</v>
      </c>
      <c r="B49" s="205" t="n">
        <v>28548</v>
      </c>
      <c r="C49" s="205" t="n">
        <v>2426</v>
      </c>
      <c r="D49" s="205" t="n">
        <v>50</v>
      </c>
      <c r="E49" s="205" t="n">
        <v>729</v>
      </c>
      <c r="F49" s="205" t="n">
        <v>1307</v>
      </c>
      <c r="G49" s="205" t="n">
        <v>339</v>
      </c>
      <c r="H49" s="205" t="n">
        <v>21732</v>
      </c>
      <c r="I49" s="205" t="n">
        <v>905</v>
      </c>
      <c r="J49" s="205" t="n">
        <v>1878</v>
      </c>
      <c r="K49" s="205" t="n">
        <v>18949</v>
      </c>
      <c r="L49" s="205" t="n">
        <v>3460</v>
      </c>
      <c r="M49" s="205" t="n">
        <v>15488</v>
      </c>
      <c r="N49" s="205"/>
      <c r="O49" s="205"/>
      <c r="P49" s="205"/>
    </row>
    <row r="50" customFormat="false" ht="12.75" hidden="false" customHeight="false" outlineLevel="0" collapsed="false">
      <c r="A50" s="176" t="s">
        <v>202</v>
      </c>
      <c r="B50" s="205" t="n">
        <v>26225</v>
      </c>
      <c r="C50" s="205" t="n">
        <v>2215</v>
      </c>
      <c r="D50" s="205" t="n">
        <v>45</v>
      </c>
      <c r="E50" s="205" t="n">
        <v>628</v>
      </c>
      <c r="F50" s="205" t="n">
        <v>1227</v>
      </c>
      <c r="G50" s="205" t="n">
        <v>315</v>
      </c>
      <c r="H50" s="205" t="n">
        <v>20014</v>
      </c>
      <c r="I50" s="205" t="n">
        <v>1135</v>
      </c>
      <c r="J50" s="205" t="n">
        <v>1791</v>
      </c>
      <c r="K50" s="205" t="n">
        <v>17088</v>
      </c>
      <c r="L50" s="205" t="n">
        <v>3193</v>
      </c>
      <c r="M50" s="205" t="n">
        <v>13895</v>
      </c>
      <c r="N50" s="205"/>
      <c r="O50" s="205"/>
      <c r="P50" s="205"/>
    </row>
    <row r="51" customFormat="false" ht="12.75" hidden="false" customHeight="false" outlineLevel="0" collapsed="false">
      <c r="A51" s="176"/>
      <c r="B51" s="205"/>
      <c r="C51" s="205"/>
      <c r="D51" s="205"/>
      <c r="E51" s="205"/>
      <c r="F51" s="205"/>
      <c r="G51" s="205"/>
      <c r="H51" s="205"/>
      <c r="I51" s="205"/>
      <c r="J51" s="205"/>
      <c r="K51" s="205"/>
      <c r="L51" s="205"/>
      <c r="M51" s="205"/>
      <c r="N51" s="205"/>
      <c r="O51" s="205"/>
      <c r="P51" s="205"/>
    </row>
    <row r="52" customFormat="false" ht="12.75" hidden="false" customHeight="false" outlineLevel="0" collapsed="false">
      <c r="A52" s="366" t="n">
        <v>2005</v>
      </c>
      <c r="B52" s="205"/>
      <c r="C52" s="205"/>
      <c r="D52" s="205"/>
      <c r="E52" s="205"/>
      <c r="F52" s="205"/>
      <c r="G52" s="205"/>
      <c r="H52" s="205"/>
      <c r="I52" s="205"/>
      <c r="J52" s="205"/>
      <c r="K52" s="205"/>
      <c r="L52" s="205"/>
      <c r="M52" s="205"/>
      <c r="N52" s="205"/>
      <c r="O52" s="205"/>
      <c r="P52" s="205"/>
    </row>
    <row r="53" customFormat="false" ht="12.75" hidden="false" customHeight="false" outlineLevel="0" collapsed="false">
      <c r="A53" s="176" t="s">
        <v>203</v>
      </c>
      <c r="B53" s="205" t="n">
        <v>24014</v>
      </c>
      <c r="C53" s="205" t="n">
        <v>2080</v>
      </c>
      <c r="D53" s="205" t="n">
        <v>48</v>
      </c>
      <c r="E53" s="205" t="n">
        <v>573</v>
      </c>
      <c r="F53" s="205" t="n">
        <v>1198</v>
      </c>
      <c r="G53" s="205" t="n">
        <v>261</v>
      </c>
      <c r="H53" s="205" t="n">
        <v>18323</v>
      </c>
      <c r="I53" s="205" t="n">
        <v>1130</v>
      </c>
      <c r="J53" s="205" t="n">
        <v>1806</v>
      </c>
      <c r="K53" s="205" t="n">
        <v>15387</v>
      </c>
      <c r="L53" s="205" t="n">
        <v>3066</v>
      </c>
      <c r="M53" s="205" t="n">
        <v>12320</v>
      </c>
      <c r="N53" s="205"/>
      <c r="O53" s="205"/>
      <c r="P53" s="205"/>
    </row>
    <row r="54" customFormat="false" ht="12.75" hidden="false" customHeight="false" outlineLevel="0" collapsed="false">
      <c r="A54" s="176" t="s">
        <v>204</v>
      </c>
      <c r="B54" s="205" t="n">
        <v>24455</v>
      </c>
      <c r="C54" s="205" t="n">
        <v>2038</v>
      </c>
      <c r="D54" s="205" t="n">
        <v>44</v>
      </c>
      <c r="E54" s="205" t="n">
        <v>551</v>
      </c>
      <c r="F54" s="205" t="n">
        <v>1203</v>
      </c>
      <c r="G54" s="205" t="n">
        <v>240</v>
      </c>
      <c r="H54" s="205" t="n">
        <v>18871</v>
      </c>
      <c r="I54" s="205" t="n">
        <v>751</v>
      </c>
      <c r="J54" s="205" t="n">
        <v>2236</v>
      </c>
      <c r="K54" s="205" t="n">
        <v>15884</v>
      </c>
      <c r="L54" s="205" t="n">
        <v>3077</v>
      </c>
      <c r="M54" s="205" t="n">
        <v>12806</v>
      </c>
      <c r="N54" s="205"/>
      <c r="O54" s="205"/>
      <c r="P54" s="205"/>
    </row>
    <row r="55" customFormat="false" ht="12.75" hidden="false" customHeight="false" outlineLevel="0" collapsed="false">
      <c r="A55" s="176" t="s">
        <v>205</v>
      </c>
      <c r="B55" s="205" t="n">
        <v>27269</v>
      </c>
      <c r="C55" s="205" t="n">
        <v>2254</v>
      </c>
      <c r="D55" s="205" t="n">
        <v>50</v>
      </c>
      <c r="E55" s="205" t="n">
        <v>585</v>
      </c>
      <c r="F55" s="205" t="n">
        <v>1371</v>
      </c>
      <c r="G55" s="205" t="n">
        <v>248</v>
      </c>
      <c r="H55" s="205" t="n">
        <v>20915</v>
      </c>
      <c r="I55" s="205" t="n">
        <v>1180</v>
      </c>
      <c r="J55" s="205" t="n">
        <v>1836</v>
      </c>
      <c r="K55" s="205" t="n">
        <v>17899</v>
      </c>
      <c r="L55" s="205" t="n">
        <v>3246</v>
      </c>
      <c r="M55" s="205" t="n">
        <v>14652</v>
      </c>
      <c r="N55" s="205"/>
      <c r="O55" s="205"/>
      <c r="P55" s="205"/>
    </row>
    <row r="56" customFormat="false" ht="12.75" hidden="false" customHeight="false" outlineLevel="0" collapsed="false">
      <c r="A56" s="176" t="s">
        <v>206</v>
      </c>
      <c r="B56" s="205" t="n">
        <v>28417</v>
      </c>
      <c r="C56" s="205" t="n">
        <v>2376</v>
      </c>
      <c r="D56" s="205" t="n">
        <v>41</v>
      </c>
      <c r="E56" s="205" t="n">
        <v>617</v>
      </c>
      <c r="F56" s="205" t="n">
        <v>1455</v>
      </c>
      <c r="G56" s="205" t="n">
        <v>263</v>
      </c>
      <c r="H56" s="205" t="n">
        <v>21994</v>
      </c>
      <c r="I56" s="205" t="n">
        <v>703</v>
      </c>
      <c r="J56" s="205" t="n">
        <v>1714</v>
      </c>
      <c r="K56" s="205" t="n">
        <v>19578</v>
      </c>
      <c r="L56" s="205" t="n">
        <v>3599</v>
      </c>
      <c r="M56" s="205" t="n">
        <v>15979</v>
      </c>
      <c r="N56" s="205"/>
      <c r="O56" s="205"/>
      <c r="P56" s="205"/>
    </row>
    <row r="57" customFormat="false" ht="12.75" hidden="false" customHeight="false" outlineLevel="0" collapsed="false">
      <c r="A57" s="176" t="s">
        <v>207</v>
      </c>
      <c r="B57" s="205" t="n">
        <v>26536</v>
      </c>
      <c r="C57" s="205" t="n">
        <v>2560</v>
      </c>
      <c r="D57" s="205" t="n">
        <v>57</v>
      </c>
      <c r="E57" s="205" t="n">
        <v>659</v>
      </c>
      <c r="F57" s="205" t="n">
        <v>1538</v>
      </c>
      <c r="G57" s="205" t="n">
        <v>306</v>
      </c>
      <c r="H57" s="205" t="n">
        <v>20079</v>
      </c>
      <c r="I57" s="205" t="n">
        <v>1075</v>
      </c>
      <c r="J57" s="205" t="n">
        <v>1915</v>
      </c>
      <c r="K57" s="205" t="n">
        <v>17089</v>
      </c>
      <c r="L57" s="205" t="n">
        <v>3639</v>
      </c>
      <c r="M57" s="205" t="n">
        <v>13450</v>
      </c>
      <c r="N57" s="205"/>
      <c r="O57" s="205"/>
      <c r="P57" s="205"/>
    </row>
    <row r="58" customFormat="false" ht="12.75" hidden="false" customHeight="false" outlineLevel="0" collapsed="false">
      <c r="A58" s="176" t="s">
        <v>208</v>
      </c>
      <c r="B58" s="205" t="n">
        <v>26274</v>
      </c>
      <c r="C58" s="205" t="n">
        <v>2145</v>
      </c>
      <c r="D58" s="205" t="n">
        <v>38</v>
      </c>
      <c r="E58" s="205" t="n">
        <v>615</v>
      </c>
      <c r="F58" s="205" t="n">
        <v>1252</v>
      </c>
      <c r="G58" s="205" t="n">
        <v>240</v>
      </c>
      <c r="H58" s="205" t="n">
        <v>20232</v>
      </c>
      <c r="I58" s="205" t="n">
        <v>1018</v>
      </c>
      <c r="J58" s="205" t="n">
        <v>1770</v>
      </c>
      <c r="K58" s="205" t="n">
        <v>17443</v>
      </c>
      <c r="L58" s="205" t="n">
        <v>3176</v>
      </c>
      <c r="M58" s="205" t="n">
        <v>14267</v>
      </c>
      <c r="N58" s="205"/>
      <c r="O58" s="205"/>
      <c r="P58" s="205"/>
    </row>
    <row r="59" customFormat="false" ht="12.75" hidden="false" customHeight="false" outlineLevel="0" collapsed="false">
      <c r="A59" s="176" t="s">
        <v>209</v>
      </c>
      <c r="B59" s="205" t="n">
        <v>26458</v>
      </c>
      <c r="C59" s="205" t="n">
        <v>2102</v>
      </c>
      <c r="D59" s="205" t="n">
        <v>58</v>
      </c>
      <c r="E59" s="205" t="n">
        <v>523</v>
      </c>
      <c r="F59" s="205" t="n">
        <v>1244</v>
      </c>
      <c r="G59" s="205" t="n">
        <v>276</v>
      </c>
      <c r="H59" s="205" t="n">
        <v>20534</v>
      </c>
      <c r="I59" s="205" t="n">
        <v>781</v>
      </c>
      <c r="J59" s="205" t="n">
        <v>1869</v>
      </c>
      <c r="K59" s="205" t="n">
        <v>17884</v>
      </c>
      <c r="L59" s="205" t="n">
        <v>3466</v>
      </c>
      <c r="M59" s="205" t="n">
        <v>14418</v>
      </c>
      <c r="N59" s="205"/>
      <c r="O59" s="205"/>
      <c r="P59" s="205"/>
    </row>
    <row r="60" customFormat="false" ht="12.75" hidden="false" customHeight="false" outlineLevel="0" collapsed="false">
      <c r="A60" s="176" t="s">
        <v>198</v>
      </c>
      <c r="B60" s="205" t="n">
        <v>24244</v>
      </c>
      <c r="C60" s="205" t="n">
        <v>2398</v>
      </c>
      <c r="D60" s="205" t="n">
        <v>53</v>
      </c>
      <c r="E60" s="205" t="n">
        <v>611</v>
      </c>
      <c r="F60" s="205" t="n">
        <v>1430</v>
      </c>
      <c r="G60" s="205" t="n">
        <v>304</v>
      </c>
      <c r="H60" s="205" t="n">
        <v>18350</v>
      </c>
      <c r="I60" s="205" t="n">
        <v>700</v>
      </c>
      <c r="J60" s="205" t="n">
        <v>1927</v>
      </c>
      <c r="K60" s="205" t="n">
        <v>15723</v>
      </c>
      <c r="L60" s="205" t="n">
        <v>3248</v>
      </c>
      <c r="M60" s="205" t="n">
        <v>12475</v>
      </c>
      <c r="N60" s="205"/>
      <c r="O60" s="205"/>
      <c r="P60" s="205"/>
    </row>
    <row r="61" customFormat="false" ht="12.75" hidden="false" customHeight="false" outlineLevel="0" collapsed="false">
      <c r="A61" s="283"/>
      <c r="B61" s="205"/>
      <c r="C61" s="205"/>
      <c r="D61" s="205"/>
      <c r="E61" s="205"/>
      <c r="F61" s="205"/>
      <c r="G61" s="205"/>
      <c r="H61" s="205"/>
      <c r="I61" s="205"/>
      <c r="J61" s="205"/>
      <c r="K61" s="205"/>
      <c r="L61" s="205"/>
      <c r="M61" s="205"/>
      <c r="N61" s="205"/>
      <c r="O61" s="205"/>
      <c r="P61" s="205"/>
    </row>
    <row r="62" customFormat="false" ht="15" hidden="false" customHeight="true" outlineLevel="0" collapsed="false">
      <c r="A62" s="274" t="s">
        <v>1117</v>
      </c>
      <c r="B62" s="274"/>
      <c r="C62" s="274"/>
      <c r="D62" s="274"/>
      <c r="E62" s="274"/>
      <c r="F62" s="274"/>
      <c r="G62" s="274"/>
      <c r="H62" s="274"/>
      <c r="I62" s="274"/>
      <c r="J62" s="274"/>
      <c r="K62" s="274"/>
      <c r="L62" s="274"/>
      <c r="M62" s="274"/>
    </row>
    <row r="64" customFormat="false" ht="12.75" hidden="false" customHeight="false" outlineLevel="0" collapsed="false">
      <c r="A64" s="176" t="s">
        <v>195</v>
      </c>
      <c r="B64" s="205" t="n">
        <v>316988</v>
      </c>
      <c r="C64" s="205" t="n">
        <v>16966</v>
      </c>
      <c r="D64" s="205" t="n">
        <v>64</v>
      </c>
      <c r="E64" s="205" t="n">
        <v>4078</v>
      </c>
      <c r="F64" s="205" t="n">
        <v>9345</v>
      </c>
      <c r="G64" s="205" t="n">
        <v>3479</v>
      </c>
      <c r="H64" s="205" t="n">
        <v>295440</v>
      </c>
      <c r="I64" s="205" t="n">
        <v>34955</v>
      </c>
      <c r="J64" s="205" t="n">
        <v>15681</v>
      </c>
      <c r="K64" s="205" t="n">
        <v>244805</v>
      </c>
      <c r="L64" s="205" t="n">
        <v>19665</v>
      </c>
      <c r="M64" s="205" t="n">
        <v>225140</v>
      </c>
      <c r="N64" s="205"/>
    </row>
    <row r="65" customFormat="false" ht="12.75" hidden="false" customHeight="false" outlineLevel="0" collapsed="false">
      <c r="A65" s="176" t="s">
        <v>196</v>
      </c>
      <c r="B65" s="205" t="n">
        <v>344332</v>
      </c>
      <c r="C65" s="205" t="n">
        <v>17231</v>
      </c>
      <c r="D65" s="205" t="n">
        <v>51</v>
      </c>
      <c r="E65" s="205" t="n">
        <v>4045</v>
      </c>
      <c r="F65" s="205" t="n">
        <v>9393</v>
      </c>
      <c r="G65" s="205" t="n">
        <v>3742</v>
      </c>
      <c r="H65" s="205" t="n">
        <v>316750</v>
      </c>
      <c r="I65" s="205" t="n">
        <v>34743</v>
      </c>
      <c r="J65" s="205" t="n">
        <v>15142</v>
      </c>
      <c r="K65" s="205" t="n">
        <v>266865</v>
      </c>
      <c r="L65" s="205" t="n">
        <v>21371</v>
      </c>
      <c r="M65" s="205" t="n">
        <v>245494</v>
      </c>
      <c r="N65" s="205"/>
    </row>
    <row r="66" customFormat="false" ht="15" hidden="false" customHeight="false" outlineLevel="0" collapsed="false">
      <c r="A66" s="176"/>
      <c r="B66" s="367"/>
      <c r="C66" s="367"/>
      <c r="D66" s="367"/>
      <c r="E66" s="367"/>
      <c r="F66" s="367"/>
      <c r="G66" s="367"/>
      <c r="H66" s="367"/>
      <c r="I66" s="367"/>
      <c r="J66" s="367"/>
      <c r="K66" s="367"/>
      <c r="L66" s="367"/>
      <c r="M66" s="367"/>
      <c r="N66" s="205"/>
    </row>
    <row r="67" customFormat="false" ht="12.75" hidden="false" customHeight="false" outlineLevel="0" collapsed="false">
      <c r="A67" s="176" t="s">
        <v>1114</v>
      </c>
      <c r="B67" s="205" t="n">
        <v>26416</v>
      </c>
      <c r="C67" s="205" t="n">
        <v>1414</v>
      </c>
      <c r="D67" s="205" t="n">
        <v>5</v>
      </c>
      <c r="E67" s="205" t="n">
        <v>340</v>
      </c>
      <c r="F67" s="205" t="n">
        <v>779</v>
      </c>
      <c r="G67" s="205" t="n">
        <v>290</v>
      </c>
      <c r="H67" s="205" t="n">
        <v>24620</v>
      </c>
      <c r="I67" s="205" t="n">
        <v>2913</v>
      </c>
      <c r="J67" s="205" t="n">
        <v>1307</v>
      </c>
      <c r="K67" s="205" t="n">
        <v>20400</v>
      </c>
      <c r="L67" s="205" t="n">
        <v>1639</v>
      </c>
      <c r="M67" s="205" t="n">
        <v>18762</v>
      </c>
      <c r="N67" s="205"/>
    </row>
    <row r="68" customFormat="false" ht="12.75" hidden="false" customHeight="false" outlineLevel="0" collapsed="false">
      <c r="A68" s="176" t="s">
        <v>1115</v>
      </c>
      <c r="B68" s="205" t="n">
        <v>28694</v>
      </c>
      <c r="C68" s="205" t="n">
        <v>1436</v>
      </c>
      <c r="D68" s="205" t="n">
        <v>4</v>
      </c>
      <c r="E68" s="205" t="n">
        <v>337</v>
      </c>
      <c r="F68" s="205" t="n">
        <v>783</v>
      </c>
      <c r="G68" s="205" t="n">
        <v>312</v>
      </c>
      <c r="H68" s="205" t="n">
        <v>26396</v>
      </c>
      <c r="I68" s="205" t="n">
        <v>2895</v>
      </c>
      <c r="J68" s="205" t="n">
        <v>1262</v>
      </c>
      <c r="K68" s="205" t="n">
        <v>22239</v>
      </c>
      <c r="L68" s="205" t="n">
        <v>1781</v>
      </c>
      <c r="M68" s="205" t="n">
        <v>20458</v>
      </c>
      <c r="N68" s="205"/>
    </row>
    <row r="69" customFormat="false" ht="12.75" hidden="false" customHeight="false" outlineLevel="0" collapsed="false">
      <c r="A69" s="176"/>
      <c r="B69" s="205"/>
      <c r="C69" s="205"/>
      <c r="D69" s="205"/>
      <c r="E69" s="205"/>
      <c r="F69" s="205"/>
      <c r="G69" s="205"/>
      <c r="H69" s="205"/>
      <c r="I69" s="205"/>
      <c r="J69" s="205"/>
      <c r="K69" s="205"/>
      <c r="L69" s="205"/>
      <c r="M69" s="205"/>
      <c r="N69" s="205"/>
    </row>
    <row r="70" customFormat="false" ht="12.75" hidden="false" customHeight="false" outlineLevel="0" collapsed="false">
      <c r="A70" s="366" t="s">
        <v>196</v>
      </c>
      <c r="B70" s="205"/>
      <c r="C70" s="205"/>
      <c r="D70" s="205"/>
      <c r="E70" s="205"/>
      <c r="F70" s="205"/>
      <c r="G70" s="205"/>
      <c r="H70" s="205"/>
      <c r="I70" s="205"/>
      <c r="J70" s="205"/>
      <c r="K70" s="205"/>
      <c r="L70" s="205"/>
      <c r="M70" s="205"/>
      <c r="N70" s="205"/>
    </row>
    <row r="71" customFormat="false" ht="12.75" hidden="false" customHeight="false" outlineLevel="0" collapsed="false">
      <c r="A71" s="176" t="s">
        <v>198</v>
      </c>
      <c r="B71" s="205" t="n">
        <v>26873</v>
      </c>
      <c r="C71" s="205" t="n">
        <v>1430</v>
      </c>
      <c r="D71" s="205" t="n">
        <v>2</v>
      </c>
      <c r="E71" s="205" t="n">
        <v>301</v>
      </c>
      <c r="F71" s="205" t="n">
        <v>783</v>
      </c>
      <c r="G71" s="205" t="n">
        <v>343</v>
      </c>
      <c r="H71" s="205" t="n">
        <v>24563</v>
      </c>
      <c r="I71" s="205" t="n">
        <v>2767</v>
      </c>
      <c r="J71" s="205" t="n">
        <v>1303</v>
      </c>
      <c r="K71" s="205" t="n">
        <v>20494</v>
      </c>
      <c r="L71" s="205" t="n">
        <v>1841</v>
      </c>
      <c r="M71" s="205" t="n">
        <v>18653</v>
      </c>
      <c r="N71" s="205"/>
    </row>
    <row r="72" customFormat="false" ht="12.75" hidden="false" customHeight="false" outlineLevel="0" collapsed="false">
      <c r="A72" s="176" t="s">
        <v>199</v>
      </c>
      <c r="B72" s="205" t="n">
        <v>30017</v>
      </c>
      <c r="C72" s="205" t="n">
        <v>1421</v>
      </c>
      <c r="D72" s="205" t="n">
        <v>3</v>
      </c>
      <c r="E72" s="205" t="n">
        <v>348</v>
      </c>
      <c r="F72" s="205" t="n">
        <v>759</v>
      </c>
      <c r="G72" s="205" t="n">
        <v>311</v>
      </c>
      <c r="H72" s="205" t="n">
        <v>27045</v>
      </c>
      <c r="I72" s="205" t="n">
        <v>2876</v>
      </c>
      <c r="J72" s="205" t="n">
        <v>1377</v>
      </c>
      <c r="K72" s="205" t="n">
        <v>22792</v>
      </c>
      <c r="L72" s="205" t="n">
        <v>1952</v>
      </c>
      <c r="M72" s="205" t="n">
        <v>20840</v>
      </c>
      <c r="N72" s="205"/>
    </row>
    <row r="73" customFormat="false" ht="12.75" hidden="false" customHeight="false" outlineLevel="0" collapsed="false">
      <c r="A73" s="176" t="s">
        <v>200</v>
      </c>
      <c r="B73" s="205" t="n">
        <v>31420</v>
      </c>
      <c r="C73" s="205" t="n">
        <v>1629</v>
      </c>
      <c r="D73" s="205" t="n">
        <v>4</v>
      </c>
      <c r="E73" s="205" t="n">
        <v>368</v>
      </c>
      <c r="F73" s="205" t="n">
        <v>834</v>
      </c>
      <c r="G73" s="205" t="n">
        <v>423</v>
      </c>
      <c r="H73" s="205" t="n">
        <v>28792</v>
      </c>
      <c r="I73" s="205" t="n">
        <v>2710</v>
      </c>
      <c r="J73" s="205" t="n">
        <v>1309</v>
      </c>
      <c r="K73" s="205" t="n">
        <v>24773</v>
      </c>
      <c r="L73" s="205" t="n">
        <v>1944</v>
      </c>
      <c r="M73" s="205" t="n">
        <v>22829</v>
      </c>
      <c r="N73" s="205"/>
    </row>
    <row r="74" customFormat="false" ht="12.75" hidden="false" customHeight="false" outlineLevel="0" collapsed="false">
      <c r="A74" s="176" t="s">
        <v>201</v>
      </c>
      <c r="B74" s="205" t="n">
        <v>32676</v>
      </c>
      <c r="C74" s="205" t="n">
        <v>1613</v>
      </c>
      <c r="D74" s="205" t="n">
        <v>3</v>
      </c>
      <c r="E74" s="205" t="n">
        <v>390</v>
      </c>
      <c r="F74" s="205" t="n">
        <v>857</v>
      </c>
      <c r="G74" s="205" t="n">
        <v>362</v>
      </c>
      <c r="H74" s="205" t="n">
        <v>29896</v>
      </c>
      <c r="I74" s="205" t="n">
        <v>2785</v>
      </c>
      <c r="J74" s="205" t="n">
        <v>1381</v>
      </c>
      <c r="K74" s="205" t="n">
        <v>25730</v>
      </c>
      <c r="L74" s="205" t="n">
        <v>1932</v>
      </c>
      <c r="M74" s="205" t="n">
        <v>23798</v>
      </c>
      <c r="N74" s="205"/>
    </row>
    <row r="75" customFormat="false" ht="12.75" hidden="false" customHeight="false" outlineLevel="0" collapsed="false">
      <c r="A75" s="176" t="s">
        <v>202</v>
      </c>
      <c r="B75" s="205" t="n">
        <v>29992</v>
      </c>
      <c r="C75" s="205" t="n">
        <v>1416</v>
      </c>
      <c r="D75" s="205" t="n">
        <v>2</v>
      </c>
      <c r="E75" s="205" t="n">
        <v>364</v>
      </c>
      <c r="F75" s="205" t="n">
        <v>805</v>
      </c>
      <c r="G75" s="205" t="n">
        <v>244</v>
      </c>
      <c r="H75" s="205" t="n">
        <v>27530</v>
      </c>
      <c r="I75" s="205" t="n">
        <v>3429</v>
      </c>
      <c r="J75" s="205" t="n">
        <v>1251</v>
      </c>
      <c r="K75" s="205" t="n">
        <v>22850</v>
      </c>
      <c r="L75" s="205" t="n">
        <v>1616</v>
      </c>
      <c r="M75" s="205" t="n">
        <v>21234</v>
      </c>
      <c r="N75" s="205"/>
    </row>
    <row r="76" customFormat="false" ht="12.75" hidden="false" customHeight="false" outlineLevel="0" collapsed="false">
      <c r="A76" s="176"/>
      <c r="B76" s="205"/>
      <c r="C76" s="205"/>
      <c r="D76" s="205"/>
      <c r="E76" s="205"/>
      <c r="F76" s="205"/>
      <c r="G76" s="205"/>
      <c r="H76" s="205"/>
      <c r="I76" s="205"/>
      <c r="J76" s="205"/>
      <c r="K76" s="205"/>
      <c r="L76" s="205"/>
      <c r="M76" s="205"/>
      <c r="N76" s="205"/>
    </row>
    <row r="77" customFormat="false" ht="12.75" hidden="false" customHeight="false" outlineLevel="0" collapsed="false">
      <c r="A77" s="366" t="n">
        <v>2005</v>
      </c>
      <c r="B77" s="205"/>
      <c r="C77" s="205"/>
      <c r="D77" s="205"/>
      <c r="E77" s="205"/>
      <c r="F77" s="205"/>
      <c r="G77" s="205"/>
      <c r="H77" s="205"/>
      <c r="I77" s="205"/>
      <c r="J77" s="205"/>
      <c r="K77" s="205"/>
      <c r="L77" s="205"/>
      <c r="M77" s="205"/>
      <c r="N77" s="205"/>
    </row>
    <row r="78" customFormat="false" ht="12.75" hidden="false" customHeight="false" outlineLevel="0" collapsed="false">
      <c r="A78" s="176" t="s">
        <v>203</v>
      </c>
      <c r="B78" s="205" t="n">
        <v>28835</v>
      </c>
      <c r="C78" s="205" t="n">
        <v>1483</v>
      </c>
      <c r="D78" s="205" t="n">
        <v>2</v>
      </c>
      <c r="E78" s="205" t="n">
        <v>354</v>
      </c>
      <c r="F78" s="205" t="n">
        <v>752</v>
      </c>
      <c r="G78" s="205" t="n">
        <v>376</v>
      </c>
      <c r="H78" s="205" t="n">
        <v>26448</v>
      </c>
      <c r="I78" s="205" t="n">
        <v>2878</v>
      </c>
      <c r="J78" s="205" t="n">
        <v>1294</v>
      </c>
      <c r="K78" s="205" t="n">
        <v>22275</v>
      </c>
      <c r="L78" s="205" t="n">
        <v>1774</v>
      </c>
      <c r="M78" s="205" t="n">
        <v>20501</v>
      </c>
      <c r="N78" s="205"/>
    </row>
    <row r="79" customFormat="false" ht="12.75" hidden="false" customHeight="false" outlineLevel="0" collapsed="false">
      <c r="A79" s="176" t="s">
        <v>204</v>
      </c>
      <c r="B79" s="205" t="n">
        <v>26646</v>
      </c>
      <c r="C79" s="205" t="n">
        <v>1253</v>
      </c>
      <c r="D79" s="205" t="n">
        <v>2</v>
      </c>
      <c r="E79" s="205" t="n">
        <v>313</v>
      </c>
      <c r="F79" s="205" t="n">
        <v>677</v>
      </c>
      <c r="G79" s="205" t="n">
        <v>262</v>
      </c>
      <c r="H79" s="205" t="n">
        <v>24556</v>
      </c>
      <c r="I79" s="205" t="n">
        <v>2741</v>
      </c>
      <c r="J79" s="205" t="n">
        <v>1287</v>
      </c>
      <c r="K79" s="205" t="n">
        <v>20528</v>
      </c>
      <c r="L79" s="205" t="n">
        <v>1657</v>
      </c>
      <c r="M79" s="205" t="n">
        <v>18871</v>
      </c>
      <c r="N79" s="205"/>
    </row>
    <row r="80" customFormat="false" ht="12.75" hidden="false" customHeight="false" outlineLevel="0" collapsed="false">
      <c r="A80" s="176" t="s">
        <v>205</v>
      </c>
      <c r="B80" s="205" t="n">
        <v>27841</v>
      </c>
      <c r="C80" s="205" t="n">
        <v>1267</v>
      </c>
      <c r="D80" s="205" t="n">
        <v>5</v>
      </c>
      <c r="E80" s="205" t="n">
        <v>347</v>
      </c>
      <c r="F80" s="205" t="n">
        <v>728</v>
      </c>
      <c r="G80" s="205" t="n">
        <v>188</v>
      </c>
      <c r="H80" s="205" t="n">
        <v>25615</v>
      </c>
      <c r="I80" s="205" t="n">
        <v>2834</v>
      </c>
      <c r="J80" s="205" t="n">
        <v>1232</v>
      </c>
      <c r="K80" s="205" t="n">
        <v>21549</v>
      </c>
      <c r="L80" s="205" t="n">
        <v>1732</v>
      </c>
      <c r="M80" s="205" t="n">
        <v>19817</v>
      </c>
      <c r="N80" s="205"/>
    </row>
    <row r="81" customFormat="false" ht="12.75" hidden="false" customHeight="false" outlineLevel="0" collapsed="false">
      <c r="A81" s="176" t="s">
        <v>206</v>
      </c>
      <c r="B81" s="205" t="n">
        <v>30712</v>
      </c>
      <c r="C81" s="205" t="n">
        <v>1563</v>
      </c>
      <c r="D81" s="205" t="n">
        <v>4</v>
      </c>
      <c r="E81" s="205" t="n">
        <v>386</v>
      </c>
      <c r="F81" s="205" t="n">
        <v>863</v>
      </c>
      <c r="G81" s="205" t="n">
        <v>310</v>
      </c>
      <c r="H81" s="205" t="n">
        <v>28125</v>
      </c>
      <c r="I81" s="205" t="n">
        <v>2938</v>
      </c>
      <c r="J81" s="205" t="n">
        <v>1204</v>
      </c>
      <c r="K81" s="205" t="n">
        <v>23984</v>
      </c>
      <c r="L81" s="205" t="n">
        <v>1897</v>
      </c>
      <c r="M81" s="205" t="n">
        <v>22087</v>
      </c>
      <c r="N81" s="205"/>
    </row>
    <row r="82" customFormat="false" ht="12.75" hidden="false" customHeight="false" outlineLevel="0" collapsed="false">
      <c r="A82" s="176" t="s">
        <v>207</v>
      </c>
      <c r="B82" s="205" t="n">
        <v>30097</v>
      </c>
      <c r="C82" s="205" t="n">
        <v>1550</v>
      </c>
      <c r="D82" s="205" t="n">
        <v>5</v>
      </c>
      <c r="E82" s="205" t="n">
        <v>389</v>
      </c>
      <c r="F82" s="205" t="n">
        <v>859</v>
      </c>
      <c r="G82" s="205" t="n">
        <v>297</v>
      </c>
      <c r="H82" s="205" t="n">
        <v>27575</v>
      </c>
      <c r="I82" s="205" t="n">
        <v>2849</v>
      </c>
      <c r="J82" s="205" t="n">
        <v>1316</v>
      </c>
      <c r="K82" s="205" t="n">
        <v>23409</v>
      </c>
      <c r="L82" s="205" t="n">
        <v>1907</v>
      </c>
      <c r="M82" s="205" t="n">
        <v>21503</v>
      </c>
      <c r="N82" s="205"/>
    </row>
    <row r="83" customFormat="false" ht="12.75" hidden="false" customHeight="false" outlineLevel="0" collapsed="false">
      <c r="A83" s="176" t="s">
        <v>208</v>
      </c>
      <c r="B83" s="205" t="n">
        <v>30116</v>
      </c>
      <c r="C83" s="205" t="n">
        <v>1441</v>
      </c>
      <c r="D83" s="205" t="n">
        <v>5</v>
      </c>
      <c r="E83" s="205" t="n">
        <v>356</v>
      </c>
      <c r="F83" s="205" t="n">
        <v>761</v>
      </c>
      <c r="G83" s="205" t="n">
        <v>319</v>
      </c>
      <c r="H83" s="205" t="n">
        <v>27750</v>
      </c>
      <c r="I83" s="205" t="n">
        <v>2865</v>
      </c>
      <c r="J83" s="205" t="n">
        <v>1206</v>
      </c>
      <c r="K83" s="205" t="n">
        <v>23678</v>
      </c>
      <c r="L83" s="205" t="n">
        <v>1945</v>
      </c>
      <c r="M83" s="205" t="n">
        <v>21733</v>
      </c>
      <c r="N83" s="205"/>
    </row>
    <row r="84" customFormat="false" ht="12.75" hidden="false" customHeight="false" outlineLevel="0" collapsed="false">
      <c r="A84" s="176" t="s">
        <v>209</v>
      </c>
      <c r="B84" s="205" t="n">
        <v>29163</v>
      </c>
      <c r="C84" s="205" t="n">
        <v>1486</v>
      </c>
      <c r="D84" s="205" t="n">
        <v>3</v>
      </c>
      <c r="E84" s="205" t="n">
        <v>382</v>
      </c>
      <c r="F84" s="205" t="n">
        <v>776</v>
      </c>
      <c r="G84" s="205" t="n">
        <v>325</v>
      </c>
      <c r="H84" s="205" t="n">
        <v>26670</v>
      </c>
      <c r="I84" s="205" t="n">
        <v>1792</v>
      </c>
      <c r="J84" s="205" t="n">
        <v>1365</v>
      </c>
      <c r="K84" s="205" t="n">
        <v>23514</v>
      </c>
      <c r="L84" s="205" t="n">
        <v>1926</v>
      </c>
      <c r="M84" s="205" t="n">
        <v>21588</v>
      </c>
      <c r="N84" s="205"/>
    </row>
    <row r="85" customFormat="false" ht="12.75" hidden="false" customHeight="false" outlineLevel="0" collapsed="false">
      <c r="A85" s="176" t="s">
        <v>198</v>
      </c>
      <c r="B85" s="205" t="n">
        <v>31450</v>
      </c>
      <c r="C85" s="205" t="n">
        <v>1517</v>
      </c>
      <c r="D85" s="205" t="n">
        <v>3</v>
      </c>
      <c r="E85" s="205" t="n">
        <v>420</v>
      </c>
      <c r="F85" s="205" t="n">
        <v>851</v>
      </c>
      <c r="G85" s="205" t="n">
        <v>243</v>
      </c>
      <c r="H85" s="205" t="n">
        <v>28991</v>
      </c>
      <c r="I85" s="205" t="n">
        <v>3480</v>
      </c>
      <c r="J85" s="205" t="n">
        <v>1394</v>
      </c>
      <c r="K85" s="205" t="n">
        <v>24116</v>
      </c>
      <c r="L85" s="205" t="n">
        <v>1792</v>
      </c>
      <c r="M85" s="205" t="n">
        <v>22324</v>
      </c>
      <c r="N85" s="205"/>
    </row>
    <row r="86" customFormat="false" ht="12.75" hidden="false" customHeight="false" outlineLevel="0" collapsed="false">
      <c r="A86" s="139"/>
    </row>
    <row r="87" customFormat="false" ht="12.75" hidden="false" customHeight="false" outlineLevel="0" collapsed="false">
      <c r="A87" s="3" t="s">
        <v>1118</v>
      </c>
    </row>
    <row r="88" customFormat="false" ht="12.75" hidden="false" customHeight="false" outlineLevel="0" collapsed="false">
      <c r="A88" s="3" t="s">
        <v>1119</v>
      </c>
    </row>
    <row r="89" customFormat="false" ht="12.75" hidden="false" customHeight="false" outlineLevel="0" collapsed="false">
      <c r="A89" s="3" t="s">
        <v>1120</v>
      </c>
    </row>
  </sheetData>
  <mergeCells count="23">
    <mergeCell ref="A1:M1"/>
    <mergeCell ref="A2:M2"/>
    <mergeCell ref="A3:M3"/>
    <mergeCell ref="A4:M4"/>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5</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236" customFormat="true" ht="20.25" hidden="false" customHeight="false" outlineLevel="0" collapsed="false">
      <c r="A1" s="63"/>
      <c r="B1" s="63"/>
      <c r="C1" s="63"/>
      <c r="D1" s="63"/>
      <c r="E1" s="63"/>
      <c r="F1" s="63"/>
      <c r="G1" s="63"/>
      <c r="H1" s="63"/>
      <c r="I1" s="63"/>
      <c r="J1" s="63"/>
      <c r="K1" s="63"/>
      <c r="L1" s="63"/>
      <c r="M1" s="63"/>
    </row>
    <row r="2" s="236" customFormat="true" ht="20.25" hidden="false" customHeight="false" outlineLevel="0" collapsed="false">
      <c r="A2" s="63" t="s">
        <v>1112</v>
      </c>
      <c r="B2" s="63"/>
      <c r="C2" s="63"/>
      <c r="D2" s="63"/>
      <c r="E2" s="63"/>
      <c r="F2" s="63"/>
      <c r="G2" s="63"/>
      <c r="H2" s="63"/>
      <c r="I2" s="63"/>
      <c r="J2" s="63"/>
      <c r="K2" s="63"/>
      <c r="L2" s="63"/>
      <c r="M2" s="63"/>
    </row>
    <row r="3" s="236" customFormat="true" ht="20.25" hidden="false" customHeight="false" outlineLevel="0" collapsed="false">
      <c r="A3" s="63" t="s">
        <v>1092</v>
      </c>
      <c r="B3" s="63"/>
      <c r="C3" s="63"/>
      <c r="D3" s="63"/>
      <c r="E3" s="63"/>
      <c r="F3" s="63"/>
      <c r="G3" s="63"/>
      <c r="H3" s="63"/>
      <c r="I3" s="63"/>
      <c r="J3" s="63"/>
      <c r="K3" s="63"/>
      <c r="L3" s="63"/>
      <c r="M3" s="63"/>
    </row>
    <row r="4" s="236" customFormat="true" ht="20.25" hidden="false" customHeight="false" outlineLevel="0" collapsed="false">
      <c r="A4" s="63" t="s">
        <v>1121</v>
      </c>
      <c r="B4" s="63"/>
      <c r="C4" s="63"/>
      <c r="D4" s="63"/>
      <c r="E4" s="63"/>
      <c r="F4" s="63"/>
      <c r="G4" s="63"/>
      <c r="H4" s="63"/>
      <c r="I4" s="63"/>
      <c r="J4" s="63"/>
      <c r="K4" s="63"/>
      <c r="L4" s="63"/>
      <c r="M4" s="63"/>
    </row>
    <row r="6" customFormat="false" ht="12.75" hidden="false" customHeight="true" outlineLevel="0" collapsed="false">
      <c r="A6" s="68" t="s">
        <v>181</v>
      </c>
      <c r="B6" s="271" t="s">
        <v>669</v>
      </c>
      <c r="C6" s="270" t="s">
        <v>670</v>
      </c>
      <c r="D6" s="270"/>
      <c r="E6" s="270"/>
      <c r="F6" s="270"/>
      <c r="G6" s="270"/>
      <c r="H6" s="106" t="s">
        <v>671</v>
      </c>
      <c r="I6" s="106"/>
      <c r="J6" s="106"/>
      <c r="K6" s="106"/>
      <c r="L6" s="106"/>
      <c r="M6" s="106"/>
    </row>
    <row r="7" customFormat="false" ht="12.75" hidden="false" customHeight="true" outlineLevel="0" collapsed="false">
      <c r="A7" s="68"/>
      <c r="B7" s="271"/>
      <c r="C7" s="271" t="s">
        <v>672</v>
      </c>
      <c r="D7" s="272" t="s">
        <v>673</v>
      </c>
      <c r="E7" s="107" t="s">
        <v>674</v>
      </c>
      <c r="F7" s="107"/>
      <c r="G7" s="271" t="s">
        <v>675</v>
      </c>
      <c r="H7" s="69" t="s">
        <v>672</v>
      </c>
      <c r="I7" s="69" t="s">
        <v>676</v>
      </c>
      <c r="J7" s="69" t="s">
        <v>677</v>
      </c>
      <c r="K7" s="106" t="s">
        <v>678</v>
      </c>
      <c r="L7" s="106"/>
      <c r="M7" s="106"/>
    </row>
    <row r="8" customFormat="false" ht="12.75" hidden="false" customHeight="false" outlineLevel="0" collapsed="false">
      <c r="A8" s="68"/>
      <c r="B8" s="271"/>
      <c r="C8" s="271"/>
      <c r="D8" s="272"/>
      <c r="E8" s="110" t="s">
        <v>679</v>
      </c>
      <c r="F8" s="111" t="s">
        <v>680</v>
      </c>
      <c r="G8" s="271"/>
      <c r="H8" s="69"/>
      <c r="I8" s="69"/>
      <c r="J8" s="69"/>
      <c r="K8" s="69" t="s">
        <v>672</v>
      </c>
      <c r="L8" s="107" t="s">
        <v>681</v>
      </c>
      <c r="M8" s="109" t="s">
        <v>682</v>
      </c>
    </row>
    <row r="9" customFormat="false" ht="12.75" hidden="false" customHeight="false" outlineLevel="0" collapsed="false">
      <c r="A9" s="68"/>
      <c r="B9" s="271"/>
      <c r="C9" s="271"/>
      <c r="D9" s="272"/>
      <c r="E9" s="117" t="s">
        <v>683</v>
      </c>
      <c r="F9" s="117"/>
      <c r="G9" s="271"/>
      <c r="H9" s="69"/>
      <c r="I9" s="69"/>
      <c r="J9" s="69"/>
      <c r="K9" s="69"/>
      <c r="L9" s="273" t="s">
        <v>684</v>
      </c>
      <c r="M9" s="273"/>
    </row>
    <row r="10" customFormat="false" ht="12.75" hidden="false" customHeight="false" outlineLevel="0" collapsed="false">
      <c r="A10" s="68"/>
      <c r="B10" s="74" t="s">
        <v>685</v>
      </c>
      <c r="C10" s="74"/>
      <c r="D10" s="74"/>
      <c r="E10" s="74"/>
      <c r="F10" s="74"/>
      <c r="G10" s="74"/>
      <c r="H10" s="74"/>
      <c r="I10" s="74"/>
      <c r="J10" s="74"/>
      <c r="K10" s="74"/>
      <c r="L10" s="74"/>
      <c r="M10" s="74"/>
    </row>
    <row r="12" customFormat="false" ht="15" hidden="false" customHeight="true" outlineLevel="0" collapsed="false">
      <c r="A12" s="274" t="s">
        <v>76</v>
      </c>
      <c r="B12" s="274"/>
      <c r="C12" s="274"/>
      <c r="D12" s="274"/>
      <c r="E12" s="274"/>
      <c r="F12" s="274"/>
      <c r="G12" s="274"/>
      <c r="H12" s="274"/>
      <c r="I12" s="274"/>
      <c r="J12" s="274"/>
      <c r="K12" s="274"/>
      <c r="L12" s="274"/>
      <c r="M12" s="274"/>
    </row>
    <row r="14" customFormat="false" ht="12.75" hidden="false" customHeight="false" outlineLevel="0" collapsed="false">
      <c r="A14" s="124" t="s">
        <v>195</v>
      </c>
      <c r="B14" s="205" t="n">
        <v>687699</v>
      </c>
      <c r="C14" s="205" t="n">
        <v>32602</v>
      </c>
      <c r="D14" s="205" t="n">
        <v>675</v>
      </c>
      <c r="E14" s="205" t="n">
        <v>11116</v>
      </c>
      <c r="F14" s="205" t="n">
        <v>15385</v>
      </c>
      <c r="G14" s="205" t="n">
        <v>5426</v>
      </c>
      <c r="H14" s="205" t="n">
        <v>642354</v>
      </c>
      <c r="I14" s="205" t="n">
        <v>7426</v>
      </c>
      <c r="J14" s="205" t="n">
        <v>26661</v>
      </c>
      <c r="K14" s="205" t="n">
        <v>608267</v>
      </c>
      <c r="L14" s="205" t="n">
        <v>88787</v>
      </c>
      <c r="M14" s="205" t="n">
        <v>519481</v>
      </c>
      <c r="N14" s="205"/>
      <c r="O14" s="205"/>
      <c r="P14" s="205"/>
      <c r="Q14" s="205"/>
      <c r="R14" s="205"/>
      <c r="S14" s="205"/>
      <c r="T14" s="205"/>
      <c r="U14" s="205"/>
      <c r="V14" s="205"/>
      <c r="W14" s="205"/>
      <c r="X14" s="205"/>
      <c r="Y14" s="205"/>
      <c r="Z14" s="205"/>
      <c r="AA14" s="205"/>
      <c r="AB14" s="205"/>
      <c r="AC14" s="205"/>
      <c r="AD14" s="205"/>
      <c r="AE14" s="205"/>
      <c r="AF14" s="205"/>
      <c r="AG14" s="205"/>
      <c r="AH14" s="205"/>
      <c r="AI14" s="205"/>
      <c r="AJ14" s="205"/>
      <c r="AK14" s="205"/>
      <c r="AL14" s="205"/>
      <c r="AM14" s="205"/>
      <c r="AN14" s="205"/>
      <c r="AO14" s="205"/>
      <c r="AP14" s="205"/>
      <c r="AQ14" s="205"/>
      <c r="AR14" s="205"/>
      <c r="AS14" s="205"/>
    </row>
    <row r="15" customFormat="false" ht="12.75" hidden="false" customHeight="false" outlineLevel="0" collapsed="false">
      <c r="A15" s="124" t="s">
        <v>196</v>
      </c>
      <c r="B15" s="205" t="n">
        <v>766503</v>
      </c>
      <c r="C15" s="205" t="n">
        <v>34703</v>
      </c>
      <c r="D15" s="205" t="n">
        <v>780</v>
      </c>
      <c r="E15" s="205" t="n">
        <v>11998</v>
      </c>
      <c r="F15" s="205" t="n">
        <v>15857</v>
      </c>
      <c r="G15" s="205" t="n">
        <v>6067</v>
      </c>
      <c r="H15" s="205" t="n">
        <v>717707</v>
      </c>
      <c r="I15" s="205" t="n">
        <v>8030</v>
      </c>
      <c r="J15" s="205" t="n">
        <v>29989</v>
      </c>
      <c r="K15" s="205" t="n">
        <v>679688</v>
      </c>
      <c r="L15" s="205" t="n">
        <v>100849</v>
      </c>
      <c r="M15" s="205" t="n">
        <v>578839</v>
      </c>
    </row>
    <row r="16" customFormat="false" ht="12.75" hidden="false" customHeight="false" outlineLevel="0" collapsed="false">
      <c r="A16" s="176"/>
      <c r="B16" s="205"/>
      <c r="C16" s="205"/>
      <c r="D16" s="205"/>
      <c r="E16" s="205"/>
      <c r="F16" s="205"/>
      <c r="G16" s="205"/>
      <c r="H16" s="205"/>
      <c r="I16" s="205"/>
      <c r="J16" s="205"/>
      <c r="K16" s="205"/>
      <c r="L16" s="205"/>
      <c r="M16" s="205"/>
    </row>
    <row r="17" customFormat="false" ht="12.75" hidden="false" customHeight="false" outlineLevel="0" collapsed="false">
      <c r="A17" s="176" t="s">
        <v>1114</v>
      </c>
      <c r="B17" s="205" t="n">
        <v>57308</v>
      </c>
      <c r="C17" s="205" t="n">
        <v>2717</v>
      </c>
      <c r="D17" s="205" t="n">
        <v>56</v>
      </c>
      <c r="E17" s="205" t="n">
        <v>926</v>
      </c>
      <c r="F17" s="205" t="n">
        <v>1282</v>
      </c>
      <c r="G17" s="205" t="n">
        <v>452</v>
      </c>
      <c r="H17" s="205" t="n">
        <v>53530</v>
      </c>
      <c r="I17" s="205" t="n">
        <v>619</v>
      </c>
      <c r="J17" s="205" t="n">
        <v>2222</v>
      </c>
      <c r="K17" s="205" t="n">
        <v>50689</v>
      </c>
      <c r="L17" s="205" t="n">
        <v>7399</v>
      </c>
      <c r="M17" s="205" t="n">
        <v>43290</v>
      </c>
    </row>
    <row r="18" customFormat="false" ht="12.75" hidden="false" customHeight="false" outlineLevel="0" collapsed="false">
      <c r="A18" s="176" t="s">
        <v>1115</v>
      </c>
      <c r="B18" s="205" t="n">
        <v>63875</v>
      </c>
      <c r="C18" s="205" t="n">
        <v>2892</v>
      </c>
      <c r="D18" s="205" t="n">
        <v>65</v>
      </c>
      <c r="E18" s="205" t="n">
        <v>1000</v>
      </c>
      <c r="F18" s="205" t="n">
        <v>1321</v>
      </c>
      <c r="G18" s="205" t="n">
        <v>506</v>
      </c>
      <c r="H18" s="205" t="n">
        <v>59809</v>
      </c>
      <c r="I18" s="205" t="n">
        <v>669</v>
      </c>
      <c r="J18" s="205" t="n">
        <v>2499</v>
      </c>
      <c r="K18" s="205" t="n">
        <v>56641</v>
      </c>
      <c r="L18" s="205" t="n">
        <v>8404</v>
      </c>
      <c r="M18" s="205" t="n">
        <v>48237</v>
      </c>
    </row>
    <row r="19" customFormat="false" ht="12.75" hidden="false" customHeight="false" outlineLevel="0" collapsed="false">
      <c r="A19" s="124"/>
      <c r="B19" s="205"/>
      <c r="C19" s="205"/>
      <c r="D19" s="205"/>
      <c r="E19" s="205"/>
      <c r="F19" s="205"/>
      <c r="G19" s="205"/>
      <c r="H19" s="205"/>
      <c r="I19" s="205"/>
      <c r="J19" s="205"/>
      <c r="K19" s="205"/>
      <c r="L19" s="205"/>
      <c r="M19" s="205"/>
    </row>
    <row r="20" customFormat="false" ht="12.75" hidden="false" customHeight="false" outlineLevel="0" collapsed="false">
      <c r="A20" s="368" t="n">
        <v>2004</v>
      </c>
      <c r="B20" s="205"/>
      <c r="C20" s="205"/>
      <c r="D20" s="205"/>
      <c r="E20" s="205"/>
      <c r="F20" s="205"/>
      <c r="G20" s="205"/>
      <c r="H20" s="205"/>
      <c r="I20" s="205"/>
      <c r="J20" s="205"/>
      <c r="K20" s="205"/>
      <c r="L20" s="205"/>
      <c r="M20" s="205"/>
    </row>
    <row r="21" customFormat="false" ht="12.75" hidden="false" customHeight="false" outlineLevel="0" collapsed="false">
      <c r="A21" s="124" t="s">
        <v>198</v>
      </c>
      <c r="B21" s="205" t="n">
        <v>58530</v>
      </c>
      <c r="C21" s="205" t="n">
        <v>2803</v>
      </c>
      <c r="D21" s="205" t="n">
        <v>60</v>
      </c>
      <c r="E21" s="205" t="n">
        <v>945</v>
      </c>
      <c r="F21" s="205" t="n">
        <v>1288</v>
      </c>
      <c r="G21" s="205" t="n">
        <v>510</v>
      </c>
      <c r="H21" s="205" t="n">
        <v>54452</v>
      </c>
      <c r="I21" s="205" t="n">
        <v>602</v>
      </c>
      <c r="J21" s="205" t="n">
        <v>2387</v>
      </c>
      <c r="K21" s="205" t="n">
        <v>51463</v>
      </c>
      <c r="L21" s="205" t="n">
        <v>7906</v>
      </c>
      <c r="M21" s="205" t="n">
        <v>43557</v>
      </c>
    </row>
    <row r="22" customFormat="false" ht="12.75" hidden="false" customHeight="false" outlineLevel="0" collapsed="false">
      <c r="A22" s="124" t="s">
        <v>199</v>
      </c>
      <c r="B22" s="205" t="n">
        <v>64533</v>
      </c>
      <c r="C22" s="205" t="n">
        <v>2956</v>
      </c>
      <c r="D22" s="205" t="n">
        <v>65</v>
      </c>
      <c r="E22" s="205" t="n">
        <v>990</v>
      </c>
      <c r="F22" s="205" t="n">
        <v>1402</v>
      </c>
      <c r="G22" s="205" t="n">
        <v>500</v>
      </c>
      <c r="H22" s="205" t="n">
        <v>60063</v>
      </c>
      <c r="I22" s="205" t="n">
        <v>565</v>
      </c>
      <c r="J22" s="205" t="n">
        <v>2430</v>
      </c>
      <c r="K22" s="205" t="n">
        <v>57067</v>
      </c>
      <c r="L22" s="205" t="n">
        <v>8586</v>
      </c>
      <c r="M22" s="205" t="n">
        <v>48482</v>
      </c>
    </row>
    <row r="23" customFormat="false" ht="12.75" hidden="false" customHeight="false" outlineLevel="0" collapsed="false">
      <c r="A23" s="124" t="s">
        <v>200</v>
      </c>
      <c r="B23" s="205" t="n">
        <v>68069</v>
      </c>
      <c r="C23" s="205" t="n">
        <v>3059</v>
      </c>
      <c r="D23" s="205" t="n">
        <v>63</v>
      </c>
      <c r="E23" s="205" t="n">
        <v>1030</v>
      </c>
      <c r="F23" s="205" t="n">
        <v>1471</v>
      </c>
      <c r="G23" s="205" t="n">
        <v>495</v>
      </c>
      <c r="H23" s="205" t="n">
        <v>63596</v>
      </c>
      <c r="I23" s="205" t="n">
        <v>567</v>
      </c>
      <c r="J23" s="205" t="n">
        <v>2690</v>
      </c>
      <c r="K23" s="205" t="n">
        <v>60339</v>
      </c>
      <c r="L23" s="205" t="n">
        <v>8827</v>
      </c>
      <c r="M23" s="205" t="n">
        <v>51512</v>
      </c>
    </row>
    <row r="24" customFormat="false" ht="12.75" hidden="false" customHeight="false" outlineLevel="0" collapsed="false">
      <c r="A24" s="124" t="s">
        <v>201</v>
      </c>
      <c r="B24" s="205" t="n">
        <v>69699</v>
      </c>
      <c r="C24" s="205" t="n">
        <v>3275</v>
      </c>
      <c r="D24" s="205" t="n">
        <v>69</v>
      </c>
      <c r="E24" s="205" t="n">
        <v>1104</v>
      </c>
      <c r="F24" s="205" t="n">
        <v>1505</v>
      </c>
      <c r="G24" s="205" t="n">
        <v>598</v>
      </c>
      <c r="H24" s="205" t="n">
        <v>64744</v>
      </c>
      <c r="I24" s="205" t="n">
        <v>707</v>
      </c>
      <c r="J24" s="205" t="n">
        <v>2605</v>
      </c>
      <c r="K24" s="205" t="n">
        <v>61432</v>
      </c>
      <c r="L24" s="205" t="n">
        <v>8707</v>
      </c>
      <c r="M24" s="205" t="n">
        <v>52726</v>
      </c>
    </row>
    <row r="25" customFormat="false" ht="12.75" hidden="false" customHeight="false" outlineLevel="0" collapsed="false">
      <c r="A25" s="124" t="s">
        <v>202</v>
      </c>
      <c r="B25" s="205" t="n">
        <v>62438</v>
      </c>
      <c r="C25" s="205" t="n">
        <v>2850</v>
      </c>
      <c r="D25" s="205" t="n">
        <v>65</v>
      </c>
      <c r="E25" s="205" t="n">
        <v>921</v>
      </c>
      <c r="F25" s="205" t="n">
        <v>1367</v>
      </c>
      <c r="G25" s="205" t="n">
        <v>497</v>
      </c>
      <c r="H25" s="205" t="n">
        <v>58602</v>
      </c>
      <c r="I25" s="205" t="n">
        <v>767</v>
      </c>
      <c r="J25" s="205" t="n">
        <v>2452</v>
      </c>
      <c r="K25" s="205" t="n">
        <v>55383</v>
      </c>
      <c r="L25" s="205" t="n">
        <v>7543</v>
      </c>
      <c r="M25" s="205" t="n">
        <v>47840</v>
      </c>
    </row>
    <row r="26" customFormat="false" ht="12.75" hidden="false" customHeight="false" outlineLevel="0" collapsed="false">
      <c r="A26" s="121"/>
      <c r="B26" s="205"/>
      <c r="C26" s="205"/>
      <c r="D26" s="205"/>
      <c r="E26" s="205"/>
      <c r="F26" s="205"/>
      <c r="G26" s="205"/>
      <c r="H26" s="205"/>
      <c r="I26" s="205"/>
      <c r="J26" s="205"/>
      <c r="K26" s="205"/>
      <c r="L26" s="205"/>
      <c r="M26" s="205"/>
    </row>
    <row r="27" customFormat="false" ht="12.75" hidden="false" customHeight="false" outlineLevel="0" collapsed="false">
      <c r="A27" s="121" t="n">
        <v>2005</v>
      </c>
      <c r="B27" s="205"/>
      <c r="C27" s="205"/>
      <c r="D27" s="205"/>
      <c r="E27" s="205"/>
      <c r="F27" s="205"/>
      <c r="G27" s="205"/>
      <c r="H27" s="205"/>
      <c r="I27" s="205"/>
      <c r="J27" s="205"/>
      <c r="K27" s="205"/>
      <c r="L27" s="205"/>
      <c r="M27" s="205"/>
    </row>
    <row r="28" customFormat="false" ht="12.75" hidden="false" customHeight="false" outlineLevel="0" collapsed="false">
      <c r="A28" s="124" t="s">
        <v>203</v>
      </c>
      <c r="B28" s="205" t="n">
        <v>63885</v>
      </c>
      <c r="C28" s="205" t="n">
        <v>2778</v>
      </c>
      <c r="D28" s="205" t="n">
        <v>47</v>
      </c>
      <c r="E28" s="205" t="n">
        <v>907</v>
      </c>
      <c r="F28" s="205" t="n">
        <v>1309</v>
      </c>
      <c r="G28" s="205" t="n">
        <v>515</v>
      </c>
      <c r="H28" s="205" t="n">
        <v>57770</v>
      </c>
      <c r="I28" s="205" t="n">
        <v>644</v>
      </c>
      <c r="J28" s="205" t="n">
        <v>2408</v>
      </c>
      <c r="K28" s="205" t="n">
        <v>54718</v>
      </c>
      <c r="L28" s="205" t="n">
        <v>8276</v>
      </c>
      <c r="M28" s="205" t="n">
        <v>46443</v>
      </c>
    </row>
    <row r="29" customFormat="false" ht="12.75" hidden="false" customHeight="false" outlineLevel="0" collapsed="false">
      <c r="A29" s="124" t="s">
        <v>204</v>
      </c>
      <c r="B29" s="205" t="n">
        <v>62085</v>
      </c>
      <c r="C29" s="205" t="n">
        <v>2691</v>
      </c>
      <c r="D29" s="205" t="n">
        <v>43</v>
      </c>
      <c r="E29" s="205" t="n">
        <v>885</v>
      </c>
      <c r="F29" s="205" t="n">
        <v>1298</v>
      </c>
      <c r="G29" s="205" t="n">
        <v>464</v>
      </c>
      <c r="H29" s="205" t="n">
        <v>56059</v>
      </c>
      <c r="I29" s="205" t="n">
        <v>582</v>
      </c>
      <c r="J29" s="205" t="n">
        <v>2397</v>
      </c>
      <c r="K29" s="205" t="n">
        <v>53080</v>
      </c>
      <c r="L29" s="205" t="n">
        <v>8198</v>
      </c>
      <c r="M29" s="205" t="n">
        <v>44882</v>
      </c>
    </row>
    <row r="30" customFormat="false" ht="12.75" hidden="false" customHeight="false" outlineLevel="0" collapsed="false">
      <c r="A30" s="124" t="s">
        <v>205</v>
      </c>
      <c r="B30" s="205" t="n">
        <v>68087</v>
      </c>
      <c r="C30" s="205" t="n">
        <v>2763</v>
      </c>
      <c r="D30" s="205" t="n">
        <v>41</v>
      </c>
      <c r="E30" s="205" t="n">
        <v>915</v>
      </c>
      <c r="F30" s="205" t="n">
        <v>1282</v>
      </c>
      <c r="G30" s="205" t="n">
        <v>525</v>
      </c>
      <c r="H30" s="205" t="n">
        <v>61695</v>
      </c>
      <c r="I30" s="205" t="n">
        <v>638</v>
      </c>
      <c r="J30" s="205" t="n">
        <v>2559</v>
      </c>
      <c r="K30" s="205" t="n">
        <v>58498</v>
      </c>
      <c r="L30" s="205" t="n">
        <v>8321</v>
      </c>
      <c r="M30" s="205" t="n">
        <v>50177</v>
      </c>
    </row>
    <row r="31" customFormat="false" ht="12.75" hidden="false" customHeight="false" outlineLevel="0" collapsed="false">
      <c r="A31" s="124" t="s">
        <v>206</v>
      </c>
      <c r="B31" s="205" t="n">
        <v>66555</v>
      </c>
      <c r="C31" s="205" t="n">
        <v>2708</v>
      </c>
      <c r="D31" s="205" t="n">
        <v>46</v>
      </c>
      <c r="E31" s="205" t="n">
        <v>855</v>
      </c>
      <c r="F31" s="205" t="n">
        <v>1289</v>
      </c>
      <c r="G31" s="205" t="n">
        <v>517</v>
      </c>
      <c r="H31" s="205" t="n">
        <v>60258</v>
      </c>
      <c r="I31" s="205" t="n">
        <v>473</v>
      </c>
      <c r="J31" s="205" t="n">
        <v>2468</v>
      </c>
      <c r="K31" s="205" t="n">
        <v>57317</v>
      </c>
      <c r="L31" s="205" t="n">
        <v>8298</v>
      </c>
      <c r="M31" s="205" t="n">
        <v>49018</v>
      </c>
    </row>
    <row r="32" customFormat="false" ht="12.75" hidden="false" customHeight="false" outlineLevel="0" collapsed="false">
      <c r="A32" s="124" t="s">
        <v>207</v>
      </c>
      <c r="B32" s="205" t="n">
        <v>67459</v>
      </c>
      <c r="C32" s="205" t="n">
        <v>3088</v>
      </c>
      <c r="D32" s="205" t="n">
        <v>51</v>
      </c>
      <c r="E32" s="205" t="n">
        <v>1066</v>
      </c>
      <c r="F32" s="205" t="n">
        <v>1348</v>
      </c>
      <c r="G32" s="205" t="n">
        <v>622</v>
      </c>
      <c r="H32" s="205" t="n">
        <v>60758</v>
      </c>
      <c r="I32" s="205" t="n">
        <v>668</v>
      </c>
      <c r="J32" s="205" t="n">
        <v>2553</v>
      </c>
      <c r="K32" s="205" t="n">
        <v>57537</v>
      </c>
      <c r="L32" s="205" t="n">
        <v>8563</v>
      </c>
      <c r="M32" s="205" t="n">
        <v>48974</v>
      </c>
    </row>
    <row r="33" customFormat="false" ht="12.75" hidden="false" customHeight="false" outlineLevel="0" collapsed="false">
      <c r="A33" s="124" t="s">
        <v>208</v>
      </c>
      <c r="B33" s="205" t="n">
        <v>71150</v>
      </c>
      <c r="C33" s="205" t="n">
        <v>2836</v>
      </c>
      <c r="D33" s="205" t="n">
        <v>48</v>
      </c>
      <c r="E33" s="205" t="n">
        <v>895</v>
      </c>
      <c r="F33" s="205" t="n">
        <v>1283</v>
      </c>
      <c r="G33" s="205" t="n">
        <v>610</v>
      </c>
      <c r="H33" s="205" t="n">
        <v>64583</v>
      </c>
      <c r="I33" s="205" t="n">
        <v>498</v>
      </c>
      <c r="J33" s="205" t="n">
        <v>2707</v>
      </c>
      <c r="K33" s="205" t="n">
        <v>61379</v>
      </c>
      <c r="L33" s="205" t="n">
        <v>8796</v>
      </c>
      <c r="M33" s="205" t="n">
        <v>52583</v>
      </c>
    </row>
    <row r="34" customFormat="false" ht="12.75" hidden="false" customHeight="false" outlineLevel="0" collapsed="false">
      <c r="A34" s="124" t="s">
        <v>209</v>
      </c>
      <c r="B34" s="205" t="n">
        <v>66697</v>
      </c>
      <c r="C34" s="205" t="n">
        <v>2862</v>
      </c>
      <c r="D34" s="205" t="n">
        <v>50</v>
      </c>
      <c r="E34" s="205" t="n">
        <v>889</v>
      </c>
      <c r="F34" s="205" t="n">
        <v>1318</v>
      </c>
      <c r="G34" s="205" t="n">
        <v>606</v>
      </c>
      <c r="H34" s="205" t="n">
        <v>60397</v>
      </c>
      <c r="I34" s="205" t="n">
        <v>527</v>
      </c>
      <c r="J34" s="205" t="n">
        <v>2512</v>
      </c>
      <c r="K34" s="205" t="n">
        <v>57358</v>
      </c>
      <c r="L34" s="205" t="n">
        <v>8106</v>
      </c>
      <c r="M34" s="205" t="n">
        <v>49252</v>
      </c>
    </row>
    <row r="35" customFormat="false" ht="12.75" hidden="false" customHeight="false" outlineLevel="0" collapsed="false">
      <c r="A35" s="124" t="s">
        <v>198</v>
      </c>
      <c r="B35" s="205" t="n">
        <v>65757</v>
      </c>
      <c r="C35" s="205" t="n">
        <v>2958</v>
      </c>
      <c r="D35" s="205" t="n">
        <v>50</v>
      </c>
      <c r="E35" s="205" t="n">
        <v>919</v>
      </c>
      <c r="F35" s="205" t="n">
        <v>1436</v>
      </c>
      <c r="G35" s="205" t="n">
        <v>553</v>
      </c>
      <c r="H35" s="205" t="n">
        <v>59504</v>
      </c>
      <c r="I35" s="205" t="n">
        <v>479</v>
      </c>
      <c r="J35" s="205" t="n">
        <v>2461</v>
      </c>
      <c r="K35" s="205" t="n">
        <v>56565</v>
      </c>
      <c r="L35" s="205" t="n">
        <v>7910</v>
      </c>
      <c r="M35" s="205" t="n">
        <v>48655</v>
      </c>
    </row>
    <row r="36" customFormat="false" ht="12.75" hidden="false" customHeight="false" outlineLevel="0" collapsed="false">
      <c r="B36" s="205"/>
      <c r="C36" s="205"/>
      <c r="D36" s="205"/>
      <c r="E36" s="205"/>
      <c r="F36" s="205"/>
      <c r="G36" s="205"/>
      <c r="H36" s="205"/>
      <c r="I36" s="205"/>
      <c r="J36" s="205"/>
      <c r="K36" s="205"/>
      <c r="L36" s="205"/>
      <c r="M36" s="205"/>
    </row>
    <row r="37" customFormat="false" ht="15" hidden="false" customHeight="true" outlineLevel="0" collapsed="false">
      <c r="A37" s="274" t="s">
        <v>1116</v>
      </c>
      <c r="B37" s="274"/>
      <c r="C37" s="274"/>
      <c r="D37" s="274"/>
      <c r="E37" s="274"/>
      <c r="F37" s="274"/>
      <c r="G37" s="274"/>
      <c r="H37" s="274"/>
      <c r="I37" s="274"/>
      <c r="J37" s="274"/>
      <c r="K37" s="274"/>
      <c r="L37" s="274"/>
      <c r="M37" s="274"/>
    </row>
    <row r="39" customFormat="false" ht="12.75" hidden="false" customHeight="false" outlineLevel="0" collapsed="false">
      <c r="A39" s="124" t="s">
        <v>195</v>
      </c>
      <c r="B39" s="205" t="n">
        <v>378936</v>
      </c>
      <c r="C39" s="205" t="n">
        <v>24804</v>
      </c>
      <c r="D39" s="205" t="n">
        <v>507</v>
      </c>
      <c r="E39" s="205" t="n">
        <v>9524</v>
      </c>
      <c r="F39" s="205" t="n">
        <v>11301</v>
      </c>
      <c r="G39" s="205" t="n">
        <v>3471</v>
      </c>
      <c r="H39" s="205" t="n">
        <v>343084</v>
      </c>
      <c r="I39" s="205" t="n">
        <v>4902</v>
      </c>
      <c r="J39" s="205" t="n">
        <v>16969</v>
      </c>
      <c r="K39" s="205" t="n">
        <v>321213</v>
      </c>
      <c r="L39" s="205" t="n">
        <v>48280</v>
      </c>
      <c r="M39" s="205" t="n">
        <v>272933</v>
      </c>
      <c r="N39" s="205"/>
      <c r="O39" s="205"/>
      <c r="P39" s="205"/>
      <c r="Q39" s="205"/>
      <c r="R39" s="205"/>
      <c r="S39" s="205"/>
      <c r="T39" s="205"/>
      <c r="U39" s="205"/>
      <c r="V39" s="205"/>
      <c r="W39" s="205"/>
      <c r="X39" s="205"/>
      <c r="Y39" s="205"/>
      <c r="Z39" s="205"/>
      <c r="AA39" s="205"/>
      <c r="AB39" s="205"/>
      <c r="AC39" s="205"/>
      <c r="AD39" s="205"/>
      <c r="AE39" s="205"/>
      <c r="AF39" s="205"/>
      <c r="AG39" s="205"/>
      <c r="AH39" s="205"/>
      <c r="AI39" s="205"/>
      <c r="AJ39" s="205"/>
      <c r="AK39" s="205"/>
      <c r="AL39" s="205"/>
      <c r="AM39" s="205"/>
      <c r="AN39" s="205"/>
      <c r="AO39" s="205"/>
      <c r="AP39" s="205"/>
      <c r="AQ39" s="205"/>
      <c r="AR39" s="205"/>
      <c r="AS39" s="205"/>
      <c r="AT39" s="205"/>
      <c r="AU39" s="205"/>
    </row>
    <row r="40" customFormat="false" ht="12.75" hidden="false" customHeight="false" outlineLevel="0" collapsed="false">
      <c r="A40" s="124" t="s">
        <v>196</v>
      </c>
      <c r="B40" s="205" t="n">
        <v>411756</v>
      </c>
      <c r="C40" s="205" t="n">
        <v>26141</v>
      </c>
      <c r="D40" s="205" t="n">
        <v>562</v>
      </c>
      <c r="E40" s="205" t="n">
        <v>10101</v>
      </c>
      <c r="F40" s="205" t="n">
        <v>11710</v>
      </c>
      <c r="G40" s="205" t="n">
        <v>3767</v>
      </c>
      <c r="H40" s="205" t="n">
        <v>374050</v>
      </c>
      <c r="I40" s="205" t="n">
        <v>5394</v>
      </c>
      <c r="J40" s="205" t="n">
        <v>19075</v>
      </c>
      <c r="K40" s="205" t="n">
        <v>349581</v>
      </c>
      <c r="L40" s="205" t="n">
        <v>54086</v>
      </c>
      <c r="M40" s="205" t="n">
        <v>295495</v>
      </c>
      <c r="N40" s="205"/>
      <c r="O40" s="205"/>
      <c r="P40" s="205"/>
      <c r="Q40" s="205"/>
      <c r="R40" s="205"/>
      <c r="S40" s="205"/>
      <c r="T40" s="205"/>
      <c r="U40" s="205"/>
      <c r="V40" s="205"/>
      <c r="W40" s="205"/>
      <c r="X40" s="205"/>
      <c r="Y40" s="205"/>
      <c r="Z40" s="205"/>
      <c r="AA40" s="205"/>
      <c r="AB40" s="205"/>
      <c r="AC40" s="205"/>
      <c r="AD40" s="205"/>
      <c r="AE40" s="205"/>
      <c r="AF40" s="205"/>
      <c r="AG40" s="205"/>
      <c r="AH40" s="205"/>
      <c r="AI40" s="205"/>
      <c r="AJ40" s="205"/>
      <c r="AK40" s="205"/>
      <c r="AL40" s="205"/>
      <c r="AM40" s="205"/>
      <c r="AN40" s="205"/>
      <c r="AO40" s="205"/>
      <c r="AP40" s="205"/>
      <c r="AQ40" s="205"/>
      <c r="AR40" s="205"/>
      <c r="AS40" s="205"/>
      <c r="AT40" s="205"/>
      <c r="AU40" s="205"/>
    </row>
    <row r="41" customFormat="false" ht="12.75" hidden="false" customHeight="false" outlineLevel="0" collapsed="false">
      <c r="A41" s="176"/>
      <c r="B41" s="205"/>
      <c r="C41" s="205"/>
      <c r="D41" s="205"/>
      <c r="E41" s="205"/>
      <c r="F41" s="205"/>
      <c r="G41" s="205"/>
      <c r="H41" s="205"/>
      <c r="I41" s="205"/>
      <c r="J41" s="205"/>
      <c r="K41" s="205"/>
      <c r="L41" s="205"/>
      <c r="M41" s="205"/>
      <c r="N41" s="205"/>
      <c r="O41" s="205"/>
      <c r="P41" s="205"/>
      <c r="Q41" s="205"/>
      <c r="R41" s="205"/>
      <c r="S41" s="205"/>
      <c r="T41" s="205"/>
      <c r="U41" s="205"/>
      <c r="V41" s="205"/>
      <c r="W41" s="205"/>
      <c r="X41" s="205"/>
      <c r="Y41" s="205"/>
      <c r="Z41" s="205"/>
      <c r="AA41" s="205"/>
      <c r="AB41" s="205"/>
      <c r="AC41" s="205"/>
      <c r="AD41" s="205"/>
      <c r="AE41" s="205"/>
      <c r="AF41" s="205"/>
      <c r="AG41" s="205"/>
      <c r="AH41" s="205"/>
      <c r="AI41" s="205"/>
      <c r="AJ41" s="205"/>
      <c r="AK41" s="205"/>
      <c r="AL41" s="205"/>
      <c r="AM41" s="205"/>
      <c r="AN41" s="205"/>
      <c r="AO41" s="205"/>
      <c r="AP41" s="205"/>
      <c r="AQ41" s="205"/>
      <c r="AR41" s="205"/>
      <c r="AS41" s="205"/>
      <c r="AT41" s="205"/>
      <c r="AU41" s="205"/>
    </row>
    <row r="42" customFormat="false" ht="12.75" hidden="false" customHeight="false" outlineLevel="0" collapsed="false">
      <c r="A42" s="176" t="s">
        <v>1114</v>
      </c>
      <c r="B42" s="205" t="n">
        <v>31578</v>
      </c>
      <c r="C42" s="205" t="n">
        <v>2067</v>
      </c>
      <c r="D42" s="205" t="n">
        <v>42</v>
      </c>
      <c r="E42" s="205" t="n">
        <v>794</v>
      </c>
      <c r="F42" s="205" t="n">
        <v>942</v>
      </c>
      <c r="G42" s="205" t="n">
        <v>289</v>
      </c>
      <c r="H42" s="205" t="n">
        <v>28590</v>
      </c>
      <c r="I42" s="205" t="n">
        <v>409</v>
      </c>
      <c r="J42" s="205" t="n">
        <v>1414</v>
      </c>
      <c r="K42" s="205" t="n">
        <v>26768</v>
      </c>
      <c r="L42" s="205" t="n">
        <v>4023</v>
      </c>
      <c r="M42" s="205" t="n">
        <v>22744</v>
      </c>
      <c r="N42" s="205"/>
      <c r="O42" s="205"/>
      <c r="P42" s="205"/>
      <c r="Q42" s="205"/>
      <c r="R42" s="205"/>
      <c r="S42" s="205"/>
      <c r="T42" s="205"/>
      <c r="U42" s="205"/>
      <c r="V42" s="205"/>
      <c r="W42" s="205"/>
      <c r="X42" s="205"/>
      <c r="Y42" s="205"/>
      <c r="Z42" s="205"/>
      <c r="AA42" s="205"/>
      <c r="AB42" s="205"/>
      <c r="AC42" s="205"/>
      <c r="AD42" s="205"/>
      <c r="AE42" s="205"/>
      <c r="AF42" s="205"/>
      <c r="AG42" s="205"/>
      <c r="AH42" s="205"/>
      <c r="AI42" s="205"/>
      <c r="AJ42" s="205"/>
      <c r="AK42" s="205"/>
      <c r="AL42" s="205"/>
      <c r="AM42" s="205"/>
      <c r="AN42" s="205"/>
      <c r="AO42" s="205"/>
      <c r="AP42" s="205"/>
      <c r="AQ42" s="205"/>
      <c r="AR42" s="205"/>
      <c r="AS42" s="205"/>
      <c r="AT42" s="205"/>
      <c r="AU42" s="205"/>
    </row>
    <row r="43" customFormat="false" ht="12.75" hidden="false" customHeight="false" outlineLevel="0" collapsed="false">
      <c r="A43" s="176" t="s">
        <v>1115</v>
      </c>
      <c r="B43" s="205" t="n">
        <v>34313</v>
      </c>
      <c r="C43" s="205" t="n">
        <v>2178</v>
      </c>
      <c r="D43" s="205" t="n">
        <v>47</v>
      </c>
      <c r="E43" s="205" t="n">
        <v>842</v>
      </c>
      <c r="F43" s="205" t="n">
        <v>976</v>
      </c>
      <c r="G43" s="205" t="n">
        <v>314</v>
      </c>
      <c r="H43" s="205" t="n">
        <v>31171</v>
      </c>
      <c r="I43" s="205" t="n">
        <v>449</v>
      </c>
      <c r="J43" s="205" t="n">
        <v>1590</v>
      </c>
      <c r="K43" s="205" t="n">
        <v>29132</v>
      </c>
      <c r="L43" s="205" t="n">
        <v>4507</v>
      </c>
      <c r="M43" s="205" t="n">
        <v>24625</v>
      </c>
      <c r="N43" s="205"/>
      <c r="O43" s="205"/>
      <c r="P43" s="205"/>
      <c r="Q43" s="205"/>
      <c r="R43" s="205"/>
      <c r="S43" s="205"/>
      <c r="T43" s="205"/>
      <c r="U43" s="205"/>
      <c r="V43" s="205"/>
      <c r="W43" s="205"/>
      <c r="X43" s="205"/>
      <c r="Y43" s="205"/>
      <c r="Z43" s="205"/>
      <c r="AA43" s="205"/>
      <c r="AB43" s="205"/>
      <c r="AC43" s="205"/>
      <c r="AD43" s="205"/>
      <c r="AE43" s="205"/>
      <c r="AF43" s="205"/>
      <c r="AG43" s="205"/>
      <c r="AH43" s="205"/>
      <c r="AI43" s="205"/>
      <c r="AJ43" s="205"/>
      <c r="AK43" s="205"/>
      <c r="AL43" s="205"/>
      <c r="AM43" s="205"/>
      <c r="AN43" s="205"/>
      <c r="AO43" s="205"/>
      <c r="AP43" s="205"/>
      <c r="AQ43" s="205"/>
      <c r="AR43" s="205"/>
      <c r="AS43" s="205"/>
      <c r="AT43" s="205"/>
      <c r="AU43" s="205"/>
    </row>
    <row r="44" customFormat="false" ht="12.75" hidden="false" customHeight="false" outlineLevel="0" collapsed="false">
      <c r="A44" s="124"/>
      <c r="B44" s="205"/>
      <c r="C44" s="205"/>
      <c r="D44" s="205"/>
      <c r="E44" s="205"/>
      <c r="F44" s="205"/>
      <c r="G44" s="205"/>
      <c r="H44" s="205"/>
      <c r="I44" s="205"/>
      <c r="J44" s="205"/>
      <c r="K44" s="205"/>
      <c r="L44" s="205"/>
      <c r="M44" s="205"/>
      <c r="N44" s="205"/>
      <c r="O44" s="205"/>
      <c r="P44" s="205"/>
      <c r="Q44" s="205"/>
      <c r="R44" s="205"/>
      <c r="S44" s="205"/>
      <c r="T44" s="205"/>
      <c r="U44" s="205"/>
      <c r="V44" s="205"/>
      <c r="W44" s="205"/>
      <c r="X44" s="205"/>
      <c r="Y44" s="205"/>
      <c r="Z44" s="205"/>
      <c r="AA44" s="205"/>
      <c r="AB44" s="205"/>
      <c r="AC44" s="205"/>
      <c r="AD44" s="205"/>
      <c r="AE44" s="205"/>
      <c r="AF44" s="205"/>
      <c r="AG44" s="205"/>
      <c r="AH44" s="205"/>
      <c r="AI44" s="205"/>
      <c r="AJ44" s="205"/>
      <c r="AK44" s="205"/>
      <c r="AL44" s="205"/>
      <c r="AM44" s="205"/>
      <c r="AN44" s="205"/>
      <c r="AO44" s="205"/>
      <c r="AP44" s="205"/>
      <c r="AQ44" s="205"/>
      <c r="AR44" s="205"/>
      <c r="AS44" s="205"/>
      <c r="AT44" s="205"/>
      <c r="AU44" s="205"/>
    </row>
    <row r="45" customFormat="false" ht="12.75" hidden="false" customHeight="false" outlineLevel="0" collapsed="false">
      <c r="A45" s="368" t="n">
        <v>2004</v>
      </c>
      <c r="B45" s="205"/>
      <c r="C45" s="205"/>
      <c r="D45" s="205"/>
      <c r="E45" s="205"/>
      <c r="F45" s="205"/>
      <c r="G45" s="205"/>
      <c r="H45" s="205"/>
      <c r="I45" s="205"/>
      <c r="J45" s="205"/>
      <c r="K45" s="205"/>
      <c r="L45" s="205"/>
      <c r="M45" s="205"/>
      <c r="N45" s="205"/>
      <c r="O45" s="205"/>
      <c r="P45" s="205"/>
      <c r="Q45" s="205"/>
      <c r="R45" s="205"/>
      <c r="S45" s="205"/>
      <c r="T45" s="205"/>
      <c r="U45" s="205"/>
      <c r="V45" s="205"/>
      <c r="W45" s="205"/>
      <c r="X45" s="205"/>
      <c r="Y45" s="205"/>
      <c r="Z45" s="205"/>
      <c r="AA45" s="205"/>
      <c r="AB45" s="205"/>
      <c r="AC45" s="205"/>
      <c r="AD45" s="205"/>
      <c r="AE45" s="205"/>
      <c r="AF45" s="205"/>
      <c r="AG45" s="205"/>
      <c r="AH45" s="205"/>
      <c r="AI45" s="205"/>
      <c r="AJ45" s="205"/>
      <c r="AK45" s="205"/>
      <c r="AL45" s="205"/>
      <c r="AM45" s="205"/>
      <c r="AN45" s="205"/>
      <c r="AO45" s="205"/>
      <c r="AP45" s="205"/>
      <c r="AQ45" s="205"/>
      <c r="AR45" s="205"/>
      <c r="AS45" s="205"/>
      <c r="AT45" s="205"/>
      <c r="AU45" s="205"/>
    </row>
    <row r="46" customFormat="false" ht="12.75" hidden="false" customHeight="false" outlineLevel="0" collapsed="false">
      <c r="A46" s="124" t="s">
        <v>198</v>
      </c>
      <c r="B46" s="205" t="n">
        <v>30810</v>
      </c>
      <c r="C46" s="205" t="n">
        <v>2157</v>
      </c>
      <c r="D46" s="205" t="n">
        <v>46</v>
      </c>
      <c r="E46" s="205" t="n">
        <v>811</v>
      </c>
      <c r="F46" s="205" t="n">
        <v>981</v>
      </c>
      <c r="G46" s="205" t="n">
        <v>319</v>
      </c>
      <c r="H46" s="205" t="n">
        <v>27602</v>
      </c>
      <c r="I46" s="205" t="n">
        <v>407</v>
      </c>
      <c r="J46" s="205" t="n">
        <v>1446</v>
      </c>
      <c r="K46" s="205" t="n">
        <v>25749</v>
      </c>
      <c r="L46" s="205" t="n">
        <v>4043</v>
      </c>
      <c r="M46" s="205" t="n">
        <v>21706</v>
      </c>
      <c r="N46" s="205"/>
      <c r="O46" s="205"/>
      <c r="P46" s="205"/>
      <c r="Q46" s="205"/>
      <c r="R46" s="205"/>
      <c r="S46" s="205"/>
      <c r="T46" s="205"/>
      <c r="U46" s="205"/>
      <c r="V46" s="205"/>
      <c r="W46" s="205"/>
      <c r="X46" s="205"/>
      <c r="Y46" s="205"/>
      <c r="Z46" s="205"/>
      <c r="AA46" s="205"/>
      <c r="AB46" s="205"/>
      <c r="AC46" s="205"/>
      <c r="AD46" s="205"/>
      <c r="AE46" s="205"/>
      <c r="AF46" s="205"/>
      <c r="AG46" s="205"/>
      <c r="AH46" s="205"/>
      <c r="AI46" s="205"/>
      <c r="AJ46" s="205"/>
      <c r="AK46" s="205"/>
      <c r="AL46" s="205"/>
      <c r="AM46" s="205"/>
      <c r="AN46" s="205"/>
      <c r="AO46" s="205"/>
      <c r="AP46" s="205"/>
      <c r="AQ46" s="205"/>
      <c r="AR46" s="205"/>
      <c r="AS46" s="205"/>
      <c r="AT46" s="205"/>
      <c r="AU46" s="205"/>
    </row>
    <row r="47" customFormat="false" ht="12.75" hidden="false" customHeight="false" outlineLevel="0" collapsed="false">
      <c r="A47" s="124" t="s">
        <v>199</v>
      </c>
      <c r="B47" s="205" t="n">
        <v>35071</v>
      </c>
      <c r="C47" s="205" t="n">
        <v>2224</v>
      </c>
      <c r="D47" s="205" t="n">
        <v>40</v>
      </c>
      <c r="E47" s="205" t="n">
        <v>821</v>
      </c>
      <c r="F47" s="205" t="n">
        <v>1062</v>
      </c>
      <c r="G47" s="205" t="n">
        <v>301</v>
      </c>
      <c r="H47" s="205" t="n">
        <v>31582</v>
      </c>
      <c r="I47" s="205" t="n">
        <v>373</v>
      </c>
      <c r="J47" s="205" t="n">
        <v>1517</v>
      </c>
      <c r="K47" s="205" t="n">
        <v>29691</v>
      </c>
      <c r="L47" s="205" t="n">
        <v>4724</v>
      </c>
      <c r="M47" s="205" t="n">
        <v>24967</v>
      </c>
      <c r="N47" s="205"/>
      <c r="O47" s="205"/>
      <c r="P47" s="205"/>
      <c r="Q47" s="205"/>
      <c r="R47" s="205"/>
      <c r="S47" s="205"/>
      <c r="T47" s="205"/>
      <c r="U47" s="205"/>
      <c r="V47" s="205"/>
      <c r="W47" s="205"/>
      <c r="X47" s="205"/>
      <c r="Y47" s="205"/>
      <c r="Z47" s="205"/>
      <c r="AA47" s="205"/>
      <c r="AB47" s="205"/>
      <c r="AC47" s="205"/>
      <c r="AD47" s="205"/>
      <c r="AE47" s="205"/>
      <c r="AF47" s="205"/>
      <c r="AG47" s="205"/>
      <c r="AH47" s="205"/>
      <c r="AI47" s="205"/>
      <c r="AJ47" s="205"/>
      <c r="AK47" s="205"/>
      <c r="AL47" s="205"/>
      <c r="AM47" s="205"/>
      <c r="AN47" s="205"/>
      <c r="AO47" s="205"/>
      <c r="AP47" s="205"/>
      <c r="AQ47" s="205"/>
      <c r="AR47" s="205"/>
      <c r="AS47" s="205"/>
      <c r="AT47" s="205"/>
      <c r="AU47" s="205"/>
    </row>
    <row r="48" customFormat="false" ht="12.75" hidden="false" customHeight="false" outlineLevel="0" collapsed="false">
      <c r="A48" s="124" t="s">
        <v>200</v>
      </c>
      <c r="B48" s="205" t="n">
        <v>37301</v>
      </c>
      <c r="C48" s="205" t="n">
        <v>2284</v>
      </c>
      <c r="D48" s="205" t="n">
        <v>45</v>
      </c>
      <c r="E48" s="205" t="n">
        <v>875</v>
      </c>
      <c r="F48" s="205" t="n">
        <v>1063</v>
      </c>
      <c r="G48" s="205" t="n">
        <v>301</v>
      </c>
      <c r="H48" s="205" t="n">
        <v>33846</v>
      </c>
      <c r="I48" s="205" t="n">
        <v>388</v>
      </c>
      <c r="J48" s="205" t="n">
        <v>1735</v>
      </c>
      <c r="K48" s="205" t="n">
        <v>31723</v>
      </c>
      <c r="L48" s="205" t="n">
        <v>5013</v>
      </c>
      <c r="M48" s="205" t="n">
        <v>26710</v>
      </c>
      <c r="N48" s="205"/>
      <c r="O48" s="205"/>
      <c r="P48" s="205"/>
      <c r="Q48" s="205"/>
      <c r="R48" s="205"/>
      <c r="S48" s="205"/>
      <c r="T48" s="205"/>
      <c r="U48" s="205"/>
      <c r="V48" s="205"/>
      <c r="W48" s="205"/>
      <c r="X48" s="205"/>
      <c r="Y48" s="205"/>
      <c r="Z48" s="205"/>
      <c r="AA48" s="205"/>
      <c r="AB48" s="205"/>
      <c r="AC48" s="205"/>
      <c r="AD48" s="205"/>
      <c r="AE48" s="205"/>
      <c r="AF48" s="205"/>
      <c r="AG48" s="205"/>
      <c r="AH48" s="205"/>
      <c r="AI48" s="205"/>
      <c r="AJ48" s="205"/>
      <c r="AK48" s="205"/>
      <c r="AL48" s="205"/>
      <c r="AM48" s="205"/>
      <c r="AN48" s="205"/>
      <c r="AO48" s="205"/>
      <c r="AP48" s="205"/>
      <c r="AQ48" s="205"/>
      <c r="AR48" s="205"/>
      <c r="AS48" s="205"/>
      <c r="AT48" s="205"/>
      <c r="AU48" s="205"/>
    </row>
    <row r="49" customFormat="false" ht="12.75" hidden="false" customHeight="false" outlineLevel="0" collapsed="false">
      <c r="A49" s="124" t="s">
        <v>201</v>
      </c>
      <c r="B49" s="205" t="n">
        <v>38794</v>
      </c>
      <c r="C49" s="205" t="n">
        <v>2446</v>
      </c>
      <c r="D49" s="205" t="n">
        <v>49</v>
      </c>
      <c r="E49" s="205" t="n">
        <v>932</v>
      </c>
      <c r="F49" s="205" t="n">
        <v>1089</v>
      </c>
      <c r="G49" s="205" t="n">
        <v>376</v>
      </c>
      <c r="H49" s="205" t="n">
        <v>34950</v>
      </c>
      <c r="I49" s="205" t="n">
        <v>499</v>
      </c>
      <c r="J49" s="205" t="n">
        <v>1728</v>
      </c>
      <c r="K49" s="205" t="n">
        <v>32724</v>
      </c>
      <c r="L49" s="205" t="n">
        <v>4835</v>
      </c>
      <c r="M49" s="205" t="n">
        <v>27889</v>
      </c>
      <c r="N49" s="205"/>
      <c r="O49" s="205"/>
      <c r="P49" s="205"/>
      <c r="Q49" s="205"/>
      <c r="R49" s="205"/>
      <c r="S49" s="205"/>
      <c r="T49" s="205"/>
      <c r="U49" s="205"/>
      <c r="V49" s="205"/>
      <c r="W49" s="205"/>
      <c r="X49" s="205"/>
      <c r="Y49" s="205"/>
      <c r="Z49" s="205"/>
      <c r="AA49" s="205"/>
      <c r="AB49" s="205"/>
      <c r="AC49" s="205"/>
      <c r="AD49" s="205"/>
      <c r="AE49" s="205"/>
      <c r="AF49" s="205"/>
      <c r="AG49" s="205"/>
      <c r="AH49" s="205"/>
      <c r="AI49" s="205"/>
      <c r="AJ49" s="205"/>
      <c r="AK49" s="205"/>
      <c r="AL49" s="205"/>
      <c r="AM49" s="205"/>
      <c r="AN49" s="205"/>
      <c r="AO49" s="205"/>
      <c r="AP49" s="205"/>
      <c r="AQ49" s="205"/>
      <c r="AR49" s="205"/>
      <c r="AS49" s="205"/>
      <c r="AT49" s="205"/>
      <c r="AU49" s="205"/>
    </row>
    <row r="50" customFormat="false" ht="12.75" hidden="false" customHeight="false" outlineLevel="0" collapsed="false">
      <c r="A50" s="124" t="s">
        <v>202</v>
      </c>
      <c r="B50" s="205" t="n">
        <v>32100</v>
      </c>
      <c r="C50" s="205" t="n">
        <v>2076</v>
      </c>
      <c r="D50" s="205" t="n">
        <v>41</v>
      </c>
      <c r="E50" s="205" t="n">
        <v>743</v>
      </c>
      <c r="F50" s="205" t="n">
        <v>996</v>
      </c>
      <c r="G50" s="205" t="n">
        <v>297</v>
      </c>
      <c r="H50" s="205" t="n">
        <v>29248</v>
      </c>
      <c r="I50" s="205" t="n">
        <v>511</v>
      </c>
      <c r="J50" s="205" t="n">
        <v>1493</v>
      </c>
      <c r="K50" s="205" t="n">
        <v>27243</v>
      </c>
      <c r="L50" s="205" t="n">
        <v>3810</v>
      </c>
      <c r="M50" s="205" t="n">
        <v>23433</v>
      </c>
      <c r="N50" s="205"/>
      <c r="O50" s="205"/>
      <c r="P50" s="205"/>
      <c r="Q50" s="205"/>
      <c r="R50" s="205"/>
      <c r="S50" s="205"/>
      <c r="T50" s="205"/>
      <c r="U50" s="205"/>
      <c r="V50" s="205"/>
      <c r="W50" s="205"/>
      <c r="X50" s="205"/>
      <c r="Y50" s="205"/>
      <c r="Z50" s="205"/>
      <c r="AA50" s="205"/>
      <c r="AB50" s="205"/>
      <c r="AC50" s="205"/>
      <c r="AD50" s="205"/>
      <c r="AE50" s="205"/>
      <c r="AF50" s="205"/>
      <c r="AG50" s="205"/>
      <c r="AH50" s="205"/>
      <c r="AI50" s="205"/>
      <c r="AJ50" s="205"/>
      <c r="AK50" s="205"/>
      <c r="AL50" s="205"/>
      <c r="AM50" s="205"/>
      <c r="AN50" s="205"/>
      <c r="AO50" s="205"/>
      <c r="AP50" s="205"/>
      <c r="AQ50" s="205"/>
      <c r="AR50" s="205"/>
      <c r="AS50" s="205"/>
      <c r="AT50" s="205"/>
      <c r="AU50" s="205"/>
    </row>
    <row r="51" customFormat="false" ht="12.75" hidden="false" customHeight="false" outlineLevel="0" collapsed="false">
      <c r="A51" s="121"/>
      <c r="B51" s="205"/>
      <c r="C51" s="205"/>
      <c r="D51" s="205"/>
      <c r="E51" s="205"/>
      <c r="F51" s="205"/>
      <c r="G51" s="205"/>
      <c r="H51" s="205"/>
      <c r="I51" s="205"/>
      <c r="J51" s="205"/>
      <c r="K51" s="205"/>
      <c r="L51" s="205"/>
      <c r="M51" s="205"/>
      <c r="N51" s="205"/>
      <c r="O51" s="205"/>
      <c r="P51" s="205"/>
      <c r="Q51" s="205"/>
      <c r="R51" s="205"/>
      <c r="S51" s="205"/>
      <c r="T51" s="205"/>
      <c r="U51" s="205"/>
      <c r="V51" s="205"/>
      <c r="W51" s="205"/>
      <c r="X51" s="205"/>
      <c r="Y51" s="205"/>
      <c r="Z51" s="205"/>
      <c r="AA51" s="205"/>
      <c r="AB51" s="205"/>
      <c r="AC51" s="205"/>
      <c r="AD51" s="205"/>
      <c r="AE51" s="205"/>
      <c r="AF51" s="205"/>
      <c r="AG51" s="205"/>
      <c r="AH51" s="205"/>
      <c r="AI51" s="205"/>
      <c r="AJ51" s="205"/>
      <c r="AK51" s="205"/>
      <c r="AL51" s="205"/>
      <c r="AM51" s="205"/>
      <c r="AN51" s="205"/>
      <c r="AO51" s="205"/>
      <c r="AP51" s="205"/>
      <c r="AQ51" s="205"/>
      <c r="AR51" s="205"/>
      <c r="AS51" s="205"/>
      <c r="AT51" s="205"/>
      <c r="AU51" s="205"/>
    </row>
    <row r="52" customFormat="false" ht="12.75" hidden="false" customHeight="false" outlineLevel="0" collapsed="false">
      <c r="A52" s="121" t="n">
        <v>2005</v>
      </c>
      <c r="B52" s="205"/>
      <c r="C52" s="205"/>
      <c r="D52" s="205"/>
      <c r="E52" s="205"/>
      <c r="F52" s="205"/>
      <c r="G52" s="205"/>
      <c r="H52" s="205"/>
      <c r="I52" s="205"/>
      <c r="J52" s="205"/>
      <c r="K52" s="205"/>
      <c r="L52" s="205"/>
      <c r="M52" s="205"/>
      <c r="N52" s="205"/>
      <c r="O52" s="205"/>
      <c r="P52" s="205"/>
      <c r="Q52" s="205"/>
      <c r="R52" s="205"/>
      <c r="S52" s="205"/>
      <c r="T52" s="205"/>
      <c r="U52" s="205"/>
      <c r="V52" s="205"/>
      <c r="W52" s="205"/>
      <c r="X52" s="205"/>
      <c r="Y52" s="205"/>
      <c r="Z52" s="205"/>
      <c r="AA52" s="205"/>
      <c r="AB52" s="205"/>
      <c r="AC52" s="205"/>
      <c r="AD52" s="205"/>
      <c r="AE52" s="205"/>
      <c r="AF52" s="205"/>
      <c r="AG52" s="205"/>
      <c r="AH52" s="205"/>
      <c r="AI52" s="205"/>
      <c r="AJ52" s="205"/>
      <c r="AK52" s="205"/>
      <c r="AL52" s="205"/>
      <c r="AM52" s="205"/>
      <c r="AN52" s="205"/>
      <c r="AO52" s="205"/>
      <c r="AP52" s="205"/>
      <c r="AQ52" s="205"/>
      <c r="AR52" s="205"/>
      <c r="AS52" s="205"/>
      <c r="AT52" s="205"/>
      <c r="AU52" s="205"/>
    </row>
    <row r="53" customFormat="false" ht="12.75" hidden="false" customHeight="false" outlineLevel="0" collapsed="false">
      <c r="A53" s="124" t="s">
        <v>203</v>
      </c>
      <c r="B53" s="205" t="n">
        <v>34403</v>
      </c>
      <c r="C53" s="205" t="n">
        <v>2013</v>
      </c>
      <c r="D53" s="205" t="n">
        <v>32</v>
      </c>
      <c r="E53" s="205" t="n">
        <v>743</v>
      </c>
      <c r="F53" s="205" t="n">
        <v>940</v>
      </c>
      <c r="G53" s="205" t="n">
        <v>298</v>
      </c>
      <c r="H53" s="205" t="n">
        <v>29577</v>
      </c>
      <c r="I53" s="205" t="n">
        <v>428</v>
      </c>
      <c r="J53" s="205" t="n">
        <v>1532</v>
      </c>
      <c r="K53" s="205" t="n">
        <v>27616</v>
      </c>
      <c r="L53" s="205" t="n">
        <v>4343</v>
      </c>
      <c r="M53" s="205" t="n">
        <v>23273</v>
      </c>
      <c r="N53" s="205"/>
      <c r="O53" s="205"/>
      <c r="P53" s="205"/>
      <c r="Q53" s="205"/>
      <c r="R53" s="205"/>
      <c r="S53" s="205"/>
      <c r="T53" s="205"/>
      <c r="U53" s="205"/>
      <c r="V53" s="205"/>
      <c r="W53" s="205"/>
      <c r="X53" s="205"/>
      <c r="Y53" s="205"/>
      <c r="Z53" s="205"/>
      <c r="AA53" s="205"/>
      <c r="AB53" s="205"/>
      <c r="AC53" s="205"/>
      <c r="AD53" s="205"/>
      <c r="AE53" s="205"/>
      <c r="AF53" s="205"/>
      <c r="AG53" s="205"/>
      <c r="AH53" s="205"/>
      <c r="AI53" s="205"/>
      <c r="AJ53" s="205"/>
      <c r="AK53" s="205"/>
      <c r="AL53" s="205"/>
      <c r="AM53" s="205"/>
      <c r="AN53" s="205"/>
      <c r="AO53" s="205"/>
      <c r="AP53" s="205"/>
      <c r="AQ53" s="205"/>
      <c r="AR53" s="205"/>
      <c r="AS53" s="205"/>
      <c r="AT53" s="205"/>
      <c r="AU53" s="205"/>
    </row>
    <row r="54" customFormat="false" ht="12.75" hidden="false" customHeight="false" outlineLevel="0" collapsed="false">
      <c r="A54" s="124" t="s">
        <v>204</v>
      </c>
      <c r="B54" s="205" t="n">
        <v>33970</v>
      </c>
      <c r="C54" s="205" t="n">
        <v>1974</v>
      </c>
      <c r="D54" s="205" t="n">
        <v>33</v>
      </c>
      <c r="E54" s="205" t="n">
        <v>733</v>
      </c>
      <c r="F54" s="205" t="n">
        <v>941</v>
      </c>
      <c r="G54" s="205" t="n">
        <v>267</v>
      </c>
      <c r="H54" s="205" t="n">
        <v>29173</v>
      </c>
      <c r="I54" s="205" t="n">
        <v>412</v>
      </c>
      <c r="J54" s="205" t="n">
        <v>1495</v>
      </c>
      <c r="K54" s="205" t="n">
        <v>27266</v>
      </c>
      <c r="L54" s="205" t="n">
        <v>4332</v>
      </c>
      <c r="M54" s="205" t="n">
        <v>22934</v>
      </c>
      <c r="N54" s="205"/>
      <c r="O54" s="205"/>
      <c r="P54" s="205"/>
      <c r="Q54" s="205"/>
      <c r="R54" s="205"/>
      <c r="S54" s="205"/>
      <c r="T54" s="205"/>
      <c r="U54" s="205"/>
      <c r="V54" s="205"/>
      <c r="W54" s="205"/>
      <c r="X54" s="205"/>
      <c r="Y54" s="205"/>
      <c r="Z54" s="205"/>
      <c r="AA54" s="205"/>
      <c r="AB54" s="205"/>
      <c r="AC54" s="205"/>
      <c r="AD54" s="205"/>
      <c r="AE54" s="205"/>
      <c r="AF54" s="205"/>
      <c r="AG54" s="205"/>
      <c r="AH54" s="205"/>
      <c r="AI54" s="205"/>
      <c r="AJ54" s="205"/>
      <c r="AK54" s="205"/>
      <c r="AL54" s="205"/>
      <c r="AM54" s="205"/>
      <c r="AN54" s="205"/>
      <c r="AO54" s="205"/>
      <c r="AP54" s="205"/>
      <c r="AQ54" s="205"/>
      <c r="AR54" s="205"/>
      <c r="AS54" s="205"/>
      <c r="AT54" s="205"/>
      <c r="AU54" s="205"/>
    </row>
    <row r="55" customFormat="false" ht="12.75" hidden="false" customHeight="false" outlineLevel="0" collapsed="false">
      <c r="A55" s="124" t="s">
        <v>205</v>
      </c>
      <c r="B55" s="205" t="n">
        <v>36999</v>
      </c>
      <c r="C55" s="205" t="n">
        <v>1999</v>
      </c>
      <c r="D55" s="205" t="n">
        <v>27</v>
      </c>
      <c r="E55" s="205" t="n">
        <v>752</v>
      </c>
      <c r="F55" s="205" t="n">
        <v>913</v>
      </c>
      <c r="G55" s="205" t="n">
        <v>307</v>
      </c>
      <c r="H55" s="205" t="n">
        <v>31926</v>
      </c>
      <c r="I55" s="205" t="n">
        <v>356</v>
      </c>
      <c r="J55" s="205" t="n">
        <v>1564</v>
      </c>
      <c r="K55" s="205" t="n">
        <v>30007</v>
      </c>
      <c r="L55" s="205" t="n">
        <v>4439</v>
      </c>
      <c r="M55" s="205" t="n">
        <v>25567</v>
      </c>
      <c r="N55" s="205"/>
      <c r="O55" s="205"/>
      <c r="P55" s="205"/>
      <c r="Q55" s="205"/>
      <c r="R55" s="205"/>
      <c r="S55" s="205"/>
      <c r="T55" s="205"/>
      <c r="U55" s="205"/>
      <c r="V55" s="205"/>
      <c r="W55" s="205"/>
      <c r="X55" s="205"/>
      <c r="Y55" s="205"/>
      <c r="Z55" s="205"/>
      <c r="AA55" s="205"/>
      <c r="AB55" s="205"/>
      <c r="AC55" s="205"/>
      <c r="AD55" s="205"/>
      <c r="AE55" s="205"/>
      <c r="AF55" s="205"/>
      <c r="AG55" s="205"/>
      <c r="AH55" s="205"/>
      <c r="AI55" s="205"/>
      <c r="AJ55" s="205"/>
      <c r="AK55" s="205"/>
      <c r="AL55" s="205"/>
      <c r="AM55" s="205"/>
      <c r="AN55" s="205"/>
      <c r="AO55" s="205"/>
      <c r="AP55" s="205"/>
      <c r="AQ55" s="205"/>
      <c r="AR55" s="205"/>
      <c r="AS55" s="205"/>
      <c r="AT55" s="205"/>
      <c r="AU55" s="205"/>
    </row>
    <row r="56" customFormat="false" ht="12.75" hidden="false" customHeight="false" outlineLevel="0" collapsed="false">
      <c r="A56" s="124" t="s">
        <v>206</v>
      </c>
      <c r="B56" s="205" t="n">
        <v>36200</v>
      </c>
      <c r="C56" s="205" t="n">
        <v>1912</v>
      </c>
      <c r="D56" s="205" t="n">
        <v>32</v>
      </c>
      <c r="E56" s="205" t="n">
        <v>698</v>
      </c>
      <c r="F56" s="205" t="n">
        <v>893</v>
      </c>
      <c r="G56" s="205" t="n">
        <v>289</v>
      </c>
      <c r="H56" s="205" t="n">
        <v>31262</v>
      </c>
      <c r="I56" s="205" t="n">
        <v>296</v>
      </c>
      <c r="J56" s="205" t="n">
        <v>1569</v>
      </c>
      <c r="K56" s="205" t="n">
        <v>29397</v>
      </c>
      <c r="L56" s="205" t="n">
        <v>4342</v>
      </c>
      <c r="M56" s="205" t="n">
        <v>25054</v>
      </c>
      <c r="N56" s="205"/>
      <c r="O56" s="205"/>
      <c r="P56" s="205"/>
      <c r="Q56" s="205"/>
      <c r="R56" s="205"/>
      <c r="S56" s="205"/>
      <c r="T56" s="205"/>
      <c r="U56" s="205"/>
      <c r="V56" s="205"/>
      <c r="W56" s="205"/>
      <c r="X56" s="205"/>
      <c r="Y56" s="205"/>
      <c r="Z56" s="205"/>
      <c r="AA56" s="205"/>
      <c r="AB56" s="205"/>
      <c r="AC56" s="205"/>
      <c r="AD56" s="205"/>
      <c r="AE56" s="205"/>
      <c r="AF56" s="205"/>
      <c r="AG56" s="205"/>
      <c r="AH56" s="205"/>
      <c r="AI56" s="205"/>
      <c r="AJ56" s="205"/>
      <c r="AK56" s="205"/>
      <c r="AL56" s="205"/>
      <c r="AM56" s="205"/>
      <c r="AN56" s="205"/>
      <c r="AO56" s="205"/>
      <c r="AP56" s="205"/>
      <c r="AQ56" s="205"/>
      <c r="AR56" s="205"/>
      <c r="AS56" s="205"/>
      <c r="AT56" s="205"/>
      <c r="AU56" s="205"/>
    </row>
    <row r="57" customFormat="false" ht="12.75" hidden="false" customHeight="false" outlineLevel="0" collapsed="false">
      <c r="A57" s="124" t="s">
        <v>207</v>
      </c>
      <c r="B57" s="205" t="n">
        <v>36303</v>
      </c>
      <c r="C57" s="205" t="n">
        <v>2222</v>
      </c>
      <c r="D57" s="205" t="n">
        <v>36</v>
      </c>
      <c r="E57" s="205" t="n">
        <v>880</v>
      </c>
      <c r="F57" s="205" t="n">
        <v>934</v>
      </c>
      <c r="G57" s="205" t="n">
        <v>371</v>
      </c>
      <c r="H57" s="205" t="n">
        <v>31064</v>
      </c>
      <c r="I57" s="205" t="n">
        <v>453</v>
      </c>
      <c r="J57" s="205" t="n">
        <v>1657</v>
      </c>
      <c r="K57" s="205" t="n">
        <v>28953</v>
      </c>
      <c r="L57" s="205" t="n">
        <v>4421</v>
      </c>
      <c r="M57" s="205" t="n">
        <v>24533</v>
      </c>
      <c r="N57" s="205"/>
      <c r="O57" s="205"/>
      <c r="P57" s="205"/>
      <c r="Q57" s="205"/>
      <c r="R57" s="205"/>
      <c r="S57" s="205"/>
      <c r="T57" s="205"/>
      <c r="U57" s="205"/>
      <c r="V57" s="205"/>
      <c r="W57" s="205"/>
      <c r="X57" s="205"/>
      <c r="Y57" s="205"/>
      <c r="Z57" s="205"/>
      <c r="AA57" s="205"/>
      <c r="AB57" s="205"/>
      <c r="AC57" s="205"/>
      <c r="AD57" s="205"/>
      <c r="AE57" s="205"/>
      <c r="AF57" s="205"/>
      <c r="AG57" s="205"/>
      <c r="AH57" s="205"/>
      <c r="AI57" s="205"/>
      <c r="AJ57" s="205"/>
      <c r="AK57" s="205"/>
      <c r="AL57" s="205"/>
      <c r="AM57" s="205"/>
      <c r="AN57" s="205"/>
      <c r="AO57" s="205"/>
      <c r="AP57" s="205"/>
      <c r="AQ57" s="205"/>
      <c r="AR57" s="205"/>
      <c r="AS57" s="205"/>
      <c r="AT57" s="205"/>
      <c r="AU57" s="205"/>
    </row>
    <row r="58" customFormat="false" ht="12.75" hidden="false" customHeight="false" outlineLevel="0" collapsed="false">
      <c r="A58" s="124" t="s">
        <v>208</v>
      </c>
      <c r="B58" s="205" t="n">
        <v>37548</v>
      </c>
      <c r="C58" s="205" t="n">
        <v>1987</v>
      </c>
      <c r="D58" s="205" t="n">
        <v>31</v>
      </c>
      <c r="E58" s="205" t="n">
        <v>726</v>
      </c>
      <c r="F58" s="205" t="n">
        <v>868</v>
      </c>
      <c r="G58" s="205" t="n">
        <v>362</v>
      </c>
      <c r="H58" s="205" t="n">
        <v>32438</v>
      </c>
      <c r="I58" s="205" t="n">
        <v>310</v>
      </c>
      <c r="J58" s="205" t="n">
        <v>1573</v>
      </c>
      <c r="K58" s="205" t="n">
        <v>30555</v>
      </c>
      <c r="L58" s="205" t="n">
        <v>4606</v>
      </c>
      <c r="M58" s="205" t="n">
        <v>25949</v>
      </c>
      <c r="N58" s="205"/>
      <c r="O58" s="205"/>
      <c r="P58" s="205"/>
      <c r="Q58" s="205"/>
      <c r="R58" s="205"/>
      <c r="S58" s="205"/>
      <c r="T58" s="205"/>
      <c r="U58" s="205"/>
      <c r="V58" s="205"/>
      <c r="W58" s="205"/>
      <c r="X58" s="205"/>
      <c r="Y58" s="205"/>
      <c r="Z58" s="205"/>
      <c r="AA58" s="205"/>
      <c r="AB58" s="205"/>
      <c r="AC58" s="205"/>
      <c r="AD58" s="205"/>
      <c r="AE58" s="205"/>
      <c r="AF58" s="205"/>
      <c r="AG58" s="205"/>
      <c r="AH58" s="205"/>
      <c r="AI58" s="205"/>
      <c r="AJ58" s="205"/>
      <c r="AK58" s="205"/>
      <c r="AL58" s="205"/>
      <c r="AM58" s="205"/>
      <c r="AN58" s="205"/>
      <c r="AO58" s="205"/>
      <c r="AP58" s="205"/>
      <c r="AQ58" s="205"/>
      <c r="AR58" s="205"/>
      <c r="AS58" s="205"/>
      <c r="AT58" s="205"/>
      <c r="AU58" s="205"/>
    </row>
    <row r="59" customFormat="false" ht="12.75" hidden="false" customHeight="false" outlineLevel="0" collapsed="false">
      <c r="A59" s="124" t="s">
        <v>209</v>
      </c>
      <c r="B59" s="205" t="n">
        <v>34061</v>
      </c>
      <c r="C59" s="205" t="n">
        <v>2024</v>
      </c>
      <c r="D59" s="205" t="n">
        <v>36</v>
      </c>
      <c r="E59" s="205" t="n">
        <v>713</v>
      </c>
      <c r="F59" s="205" t="n">
        <v>916</v>
      </c>
      <c r="G59" s="205" t="n">
        <v>360</v>
      </c>
      <c r="H59" s="205" t="n">
        <v>29172</v>
      </c>
      <c r="I59" s="205" t="n">
        <v>337</v>
      </c>
      <c r="J59" s="205" t="n">
        <v>1544</v>
      </c>
      <c r="K59" s="205" t="n">
        <v>27291</v>
      </c>
      <c r="L59" s="205" t="n">
        <v>4099</v>
      </c>
      <c r="M59" s="205" t="n">
        <v>23192</v>
      </c>
      <c r="N59" s="205"/>
      <c r="O59" s="205"/>
      <c r="P59" s="205"/>
      <c r="Q59" s="205"/>
      <c r="R59" s="205"/>
      <c r="S59" s="205"/>
      <c r="T59" s="205"/>
      <c r="U59" s="205"/>
      <c r="V59" s="205"/>
      <c r="W59" s="205"/>
      <c r="X59" s="205"/>
      <c r="Y59" s="205"/>
      <c r="Z59" s="205"/>
      <c r="AA59" s="205"/>
      <c r="AB59" s="205"/>
      <c r="AC59" s="205"/>
      <c r="AD59" s="205"/>
      <c r="AE59" s="205"/>
      <c r="AF59" s="205"/>
      <c r="AG59" s="205"/>
      <c r="AH59" s="205"/>
      <c r="AI59" s="205"/>
      <c r="AJ59" s="205"/>
      <c r="AK59" s="205"/>
      <c r="AL59" s="205"/>
      <c r="AM59" s="205"/>
      <c r="AN59" s="205"/>
      <c r="AO59" s="205"/>
      <c r="AP59" s="205"/>
      <c r="AQ59" s="205"/>
      <c r="AR59" s="205"/>
      <c r="AS59" s="205"/>
      <c r="AT59" s="205"/>
      <c r="AU59" s="205"/>
    </row>
    <row r="60" customFormat="false" ht="12.75" hidden="false" customHeight="false" outlineLevel="0" collapsed="false">
      <c r="A60" s="124" t="s">
        <v>198</v>
      </c>
      <c r="B60" s="205" t="n">
        <v>32373</v>
      </c>
      <c r="C60" s="205" t="n">
        <v>2060</v>
      </c>
      <c r="D60" s="205" t="n">
        <v>34</v>
      </c>
      <c r="E60" s="205" t="n">
        <v>744</v>
      </c>
      <c r="F60" s="205" t="n">
        <v>988</v>
      </c>
      <c r="G60" s="205" t="n">
        <v>295</v>
      </c>
      <c r="H60" s="205" t="n">
        <v>27618</v>
      </c>
      <c r="I60" s="205" t="n">
        <v>292</v>
      </c>
      <c r="J60" s="205" t="n">
        <v>1432</v>
      </c>
      <c r="K60" s="205" t="n">
        <v>25894</v>
      </c>
      <c r="L60" s="205" t="n">
        <v>3597</v>
      </c>
      <c r="M60" s="205" t="n">
        <v>22297</v>
      </c>
      <c r="N60" s="205"/>
      <c r="O60" s="205"/>
      <c r="P60" s="205"/>
      <c r="Q60" s="205"/>
      <c r="R60" s="205"/>
      <c r="S60" s="205"/>
      <c r="T60" s="205"/>
      <c r="U60" s="205"/>
      <c r="V60" s="205"/>
      <c r="W60" s="205"/>
      <c r="X60" s="205"/>
      <c r="Y60" s="205"/>
      <c r="Z60" s="205"/>
      <c r="AA60" s="205"/>
      <c r="AB60" s="205"/>
      <c r="AC60" s="205"/>
      <c r="AD60" s="205"/>
      <c r="AE60" s="205"/>
      <c r="AF60" s="205"/>
      <c r="AG60" s="205"/>
      <c r="AH60" s="205"/>
      <c r="AI60" s="205"/>
      <c r="AJ60" s="205"/>
      <c r="AK60" s="205"/>
      <c r="AL60" s="205"/>
      <c r="AM60" s="205"/>
      <c r="AN60" s="205"/>
      <c r="AO60" s="205"/>
      <c r="AP60" s="205"/>
      <c r="AQ60" s="205"/>
      <c r="AR60" s="205"/>
      <c r="AS60" s="205"/>
      <c r="AT60" s="205"/>
      <c r="AU60" s="205"/>
    </row>
    <row r="61" customFormat="false" ht="12.75" hidden="false" customHeight="false" outlineLevel="0" collapsed="false">
      <c r="B61" s="205"/>
      <c r="C61" s="205"/>
      <c r="D61" s="205"/>
      <c r="E61" s="205"/>
      <c r="F61" s="205"/>
      <c r="G61" s="205"/>
      <c r="H61" s="205"/>
      <c r="I61" s="205"/>
      <c r="J61" s="205"/>
      <c r="K61" s="205"/>
      <c r="L61" s="205"/>
      <c r="M61" s="205"/>
      <c r="N61" s="205"/>
      <c r="O61" s="205"/>
      <c r="P61" s="205"/>
      <c r="Q61" s="205"/>
      <c r="R61" s="205"/>
      <c r="S61" s="205"/>
      <c r="T61" s="205"/>
      <c r="U61" s="205"/>
      <c r="V61" s="205"/>
      <c r="W61" s="205"/>
      <c r="X61" s="205"/>
      <c r="Y61" s="205"/>
      <c r="Z61" s="205"/>
      <c r="AA61" s="205"/>
      <c r="AB61" s="205"/>
      <c r="AC61" s="205"/>
      <c r="AD61" s="205"/>
      <c r="AE61" s="205"/>
      <c r="AF61" s="205"/>
      <c r="AG61" s="205"/>
      <c r="AH61" s="205"/>
      <c r="AI61" s="205"/>
      <c r="AJ61" s="205"/>
      <c r="AK61" s="205"/>
      <c r="AL61" s="205"/>
      <c r="AM61" s="205"/>
      <c r="AN61" s="205"/>
      <c r="AO61" s="205"/>
      <c r="AP61" s="205"/>
      <c r="AQ61" s="205"/>
      <c r="AR61" s="205"/>
      <c r="AS61" s="205"/>
      <c r="AT61" s="205"/>
      <c r="AU61" s="205"/>
    </row>
    <row r="62" customFormat="false" ht="15" hidden="false" customHeight="true" outlineLevel="0" collapsed="false">
      <c r="A62" s="274" t="s">
        <v>1117</v>
      </c>
      <c r="B62" s="274"/>
      <c r="C62" s="274"/>
      <c r="D62" s="274"/>
      <c r="E62" s="274"/>
      <c r="F62" s="274"/>
      <c r="G62" s="274"/>
      <c r="H62" s="274"/>
      <c r="I62" s="274"/>
      <c r="J62" s="274"/>
      <c r="K62" s="274"/>
      <c r="L62" s="274"/>
      <c r="M62" s="274"/>
    </row>
    <row r="64" customFormat="false" ht="12.75" hidden="false" customHeight="false" outlineLevel="0" collapsed="false">
      <c r="A64" s="124" t="s">
        <v>195</v>
      </c>
      <c r="B64" s="205" t="n">
        <v>308763</v>
      </c>
      <c r="C64" s="205" t="n">
        <v>7798</v>
      </c>
      <c r="D64" s="205" t="n">
        <v>168</v>
      </c>
      <c r="E64" s="205" t="n">
        <v>1592</v>
      </c>
      <c r="F64" s="205" t="n">
        <v>4083</v>
      </c>
      <c r="G64" s="205" t="n">
        <v>1955</v>
      </c>
      <c r="H64" s="205" t="n">
        <v>299270</v>
      </c>
      <c r="I64" s="205" t="n">
        <v>2523</v>
      </c>
      <c r="J64" s="205" t="n">
        <v>9692</v>
      </c>
      <c r="K64" s="205" t="n">
        <v>287055</v>
      </c>
      <c r="L64" s="205" t="n">
        <v>40507</v>
      </c>
      <c r="M64" s="205" t="n">
        <v>246548</v>
      </c>
      <c r="N64" s="205"/>
      <c r="O64" s="205"/>
      <c r="P64" s="205"/>
      <c r="Q64" s="205"/>
      <c r="R64" s="205"/>
      <c r="S64" s="205"/>
      <c r="T64" s="205"/>
      <c r="U64" s="205"/>
      <c r="V64" s="205"/>
      <c r="W64" s="205"/>
      <c r="X64" s="205"/>
      <c r="Y64" s="205"/>
      <c r="Z64" s="205"/>
      <c r="AA64" s="205"/>
      <c r="AB64" s="205"/>
      <c r="AC64" s="205"/>
      <c r="AD64" s="205"/>
      <c r="AE64" s="205"/>
      <c r="AF64" s="205"/>
      <c r="AG64" s="205"/>
      <c r="AH64" s="205"/>
      <c r="AI64" s="205"/>
      <c r="AJ64" s="205"/>
      <c r="AK64" s="205"/>
      <c r="AL64" s="205"/>
      <c r="AM64" s="205"/>
      <c r="AN64" s="205"/>
      <c r="AO64" s="205"/>
      <c r="AP64" s="205"/>
      <c r="AQ64" s="205"/>
      <c r="AR64" s="205"/>
      <c r="AS64" s="205"/>
      <c r="AT64" s="205"/>
      <c r="AU64" s="205"/>
      <c r="AV64" s="205"/>
      <c r="AW64" s="205"/>
      <c r="AX64" s="205"/>
      <c r="AY64" s="205"/>
      <c r="AZ64" s="205"/>
      <c r="BA64" s="205"/>
      <c r="BB64" s="205"/>
      <c r="BC64" s="205"/>
      <c r="BD64" s="205"/>
      <c r="BE64" s="205"/>
      <c r="BF64" s="205"/>
      <c r="BG64" s="205"/>
      <c r="BH64" s="205"/>
      <c r="BI64" s="205"/>
      <c r="BJ64" s="205"/>
      <c r="BK64" s="205"/>
      <c r="BL64" s="205"/>
      <c r="BM64" s="205"/>
      <c r="BN64" s="205"/>
      <c r="BO64" s="205"/>
      <c r="BP64" s="205"/>
      <c r="BQ64" s="205"/>
      <c r="BR64" s="205"/>
      <c r="BS64" s="205"/>
      <c r="BT64" s="205"/>
      <c r="BU64" s="205"/>
      <c r="BV64" s="205"/>
      <c r="BW64" s="205"/>
      <c r="BX64" s="205"/>
      <c r="BY64" s="205"/>
      <c r="BZ64" s="205"/>
      <c r="CA64" s="205"/>
      <c r="CB64" s="205"/>
      <c r="CC64" s="205"/>
    </row>
    <row r="65" customFormat="false" ht="12.75" hidden="false" customHeight="false" outlineLevel="0" collapsed="false">
      <c r="A65" s="124" t="s">
        <v>196</v>
      </c>
      <c r="B65" s="205" t="n">
        <v>354747</v>
      </c>
      <c r="C65" s="205" t="n">
        <v>8562</v>
      </c>
      <c r="D65" s="205" t="n">
        <v>218</v>
      </c>
      <c r="E65" s="205" t="n">
        <v>1897</v>
      </c>
      <c r="F65" s="205" t="n">
        <v>4147</v>
      </c>
      <c r="G65" s="205" t="n">
        <v>2299</v>
      </c>
      <c r="H65" s="205" t="n">
        <v>343656</v>
      </c>
      <c r="I65" s="205" t="n">
        <v>2636</v>
      </c>
      <c r="J65" s="205" t="n">
        <v>10913</v>
      </c>
      <c r="K65" s="205" t="n">
        <v>330107</v>
      </c>
      <c r="L65" s="205" t="n">
        <v>46763</v>
      </c>
      <c r="M65" s="205" t="n">
        <v>283344</v>
      </c>
      <c r="N65" s="205"/>
      <c r="O65" s="205"/>
      <c r="P65" s="205"/>
      <c r="Q65" s="205"/>
      <c r="R65" s="205"/>
      <c r="S65" s="205"/>
      <c r="T65" s="205"/>
      <c r="U65" s="205"/>
      <c r="V65" s="205"/>
      <c r="W65" s="205"/>
      <c r="X65" s="205"/>
      <c r="Y65" s="205"/>
      <c r="Z65" s="205"/>
      <c r="AA65" s="205"/>
      <c r="AB65" s="205"/>
      <c r="AC65" s="205"/>
      <c r="AD65" s="205"/>
      <c r="AE65" s="205"/>
      <c r="AF65" s="205"/>
      <c r="AG65" s="205"/>
      <c r="AH65" s="205"/>
      <c r="AI65" s="205"/>
      <c r="AJ65" s="205"/>
      <c r="AK65" s="205"/>
      <c r="AL65" s="205"/>
      <c r="AM65" s="205"/>
      <c r="AN65" s="205"/>
      <c r="AO65" s="205"/>
      <c r="AP65" s="205"/>
      <c r="AQ65" s="205"/>
      <c r="AR65" s="205"/>
      <c r="AS65" s="205"/>
      <c r="AT65" s="205"/>
      <c r="AU65" s="205"/>
      <c r="AV65" s="205"/>
      <c r="AW65" s="205"/>
      <c r="AX65" s="205"/>
      <c r="AY65" s="205"/>
      <c r="AZ65" s="205"/>
      <c r="BA65" s="205"/>
      <c r="BB65" s="205"/>
      <c r="BC65" s="205"/>
      <c r="BD65" s="205"/>
      <c r="BE65" s="205"/>
      <c r="BF65" s="205"/>
      <c r="BG65" s="205"/>
      <c r="BH65" s="205"/>
      <c r="BI65" s="205"/>
      <c r="BJ65" s="205"/>
      <c r="BK65" s="205"/>
      <c r="BL65" s="205"/>
      <c r="BM65" s="205"/>
      <c r="BN65" s="205"/>
      <c r="BO65" s="205"/>
      <c r="BP65" s="205"/>
      <c r="BQ65" s="205"/>
      <c r="BR65" s="205"/>
      <c r="BS65" s="205"/>
      <c r="BT65" s="205"/>
      <c r="BU65" s="205"/>
      <c r="BV65" s="205"/>
      <c r="BW65" s="205"/>
      <c r="BX65" s="205"/>
      <c r="BY65" s="205"/>
      <c r="BZ65" s="205"/>
      <c r="CA65" s="205"/>
      <c r="CB65" s="205"/>
      <c r="CC65" s="205"/>
    </row>
    <row r="66" customFormat="false" ht="12.75" hidden="false" customHeight="false" outlineLevel="0" collapsed="false">
      <c r="A66" s="176"/>
      <c r="B66" s="205"/>
      <c r="C66" s="205"/>
      <c r="D66" s="205"/>
      <c r="E66" s="205"/>
      <c r="F66" s="205"/>
      <c r="G66" s="205"/>
      <c r="H66" s="205"/>
      <c r="I66" s="205"/>
      <c r="J66" s="205"/>
      <c r="K66" s="205"/>
      <c r="L66" s="205"/>
      <c r="M66" s="205"/>
      <c r="N66" s="205"/>
      <c r="O66" s="205"/>
      <c r="P66" s="205"/>
      <c r="Q66" s="205"/>
      <c r="R66" s="205"/>
      <c r="S66" s="205"/>
      <c r="T66" s="205"/>
      <c r="U66" s="205"/>
      <c r="V66" s="205"/>
      <c r="W66" s="205"/>
      <c r="X66" s="205"/>
      <c r="Y66" s="205"/>
      <c r="Z66" s="205"/>
      <c r="AA66" s="205"/>
      <c r="AB66" s="205"/>
      <c r="AC66" s="205"/>
      <c r="AD66" s="205"/>
      <c r="AE66" s="205"/>
      <c r="AF66" s="205"/>
      <c r="AG66" s="205"/>
      <c r="AH66" s="205"/>
      <c r="AI66" s="205"/>
      <c r="AJ66" s="205"/>
      <c r="AK66" s="205"/>
      <c r="AL66" s="205"/>
      <c r="AM66" s="205"/>
      <c r="AN66" s="205"/>
      <c r="AO66" s="205"/>
      <c r="AP66" s="205"/>
      <c r="AQ66" s="205"/>
      <c r="AR66" s="205"/>
      <c r="AS66" s="205"/>
      <c r="AT66" s="205"/>
      <c r="AU66" s="205"/>
      <c r="AV66" s="205"/>
      <c r="AW66" s="205"/>
      <c r="AX66" s="205"/>
      <c r="AY66" s="205"/>
      <c r="AZ66" s="205"/>
      <c r="BA66" s="205"/>
      <c r="BB66" s="205"/>
      <c r="BC66" s="205"/>
      <c r="BD66" s="205"/>
      <c r="BE66" s="205"/>
      <c r="BF66" s="205"/>
      <c r="BG66" s="205"/>
      <c r="BH66" s="205"/>
      <c r="BI66" s="205"/>
      <c r="BJ66" s="205"/>
      <c r="BK66" s="205"/>
      <c r="BL66" s="205"/>
      <c r="BM66" s="205"/>
      <c r="BN66" s="205"/>
      <c r="BO66" s="205"/>
      <c r="BP66" s="205"/>
      <c r="BQ66" s="205"/>
      <c r="BR66" s="205"/>
      <c r="BS66" s="205"/>
      <c r="BT66" s="205"/>
      <c r="BU66" s="205"/>
      <c r="BV66" s="205"/>
      <c r="BW66" s="205"/>
      <c r="BX66" s="205"/>
      <c r="BY66" s="205"/>
      <c r="BZ66" s="205"/>
      <c r="CA66" s="205"/>
      <c r="CB66" s="205"/>
      <c r="CC66" s="205"/>
    </row>
    <row r="67" customFormat="false" ht="12.75" hidden="false" customHeight="false" outlineLevel="0" collapsed="false">
      <c r="A67" s="176" t="s">
        <v>1114</v>
      </c>
      <c r="B67" s="205" t="n">
        <v>25730</v>
      </c>
      <c r="C67" s="205" t="n">
        <v>650</v>
      </c>
      <c r="D67" s="205" t="n">
        <v>14</v>
      </c>
      <c r="E67" s="205" t="n">
        <v>133</v>
      </c>
      <c r="F67" s="205" t="n">
        <v>340</v>
      </c>
      <c r="G67" s="205" t="n">
        <v>163</v>
      </c>
      <c r="H67" s="205" t="n">
        <v>24939</v>
      </c>
      <c r="I67" s="205" t="n">
        <v>210</v>
      </c>
      <c r="J67" s="205" t="n">
        <v>808</v>
      </c>
      <c r="K67" s="205" t="n">
        <v>23921</v>
      </c>
      <c r="L67" s="205" t="n">
        <v>3376</v>
      </c>
      <c r="M67" s="205" t="n">
        <v>20546</v>
      </c>
      <c r="N67" s="205"/>
      <c r="O67" s="205"/>
      <c r="P67" s="205"/>
      <c r="Q67" s="205"/>
      <c r="R67" s="205"/>
      <c r="S67" s="205"/>
      <c r="T67" s="205"/>
      <c r="U67" s="205"/>
      <c r="V67" s="205"/>
      <c r="W67" s="205"/>
      <c r="X67" s="205"/>
      <c r="Y67" s="205"/>
      <c r="Z67" s="205"/>
      <c r="AA67" s="205"/>
      <c r="AB67" s="205"/>
      <c r="AC67" s="205"/>
      <c r="AD67" s="205"/>
      <c r="AE67" s="205"/>
      <c r="AF67" s="205"/>
      <c r="AG67" s="205"/>
      <c r="AH67" s="205"/>
      <c r="AI67" s="205"/>
      <c r="AJ67" s="205"/>
      <c r="AK67" s="205"/>
      <c r="AL67" s="205"/>
      <c r="AM67" s="205"/>
      <c r="AN67" s="205"/>
      <c r="AO67" s="205"/>
      <c r="AP67" s="205"/>
      <c r="AQ67" s="205"/>
      <c r="AR67" s="205"/>
      <c r="AS67" s="205"/>
      <c r="AT67" s="205"/>
      <c r="AU67" s="205"/>
      <c r="AV67" s="205"/>
      <c r="AW67" s="205"/>
      <c r="AX67" s="205"/>
      <c r="AY67" s="205"/>
      <c r="AZ67" s="205"/>
      <c r="BA67" s="205"/>
      <c r="BB67" s="205"/>
      <c r="BC67" s="205"/>
      <c r="BD67" s="205"/>
      <c r="BE67" s="205"/>
      <c r="BF67" s="205"/>
      <c r="BG67" s="205"/>
      <c r="BH67" s="205"/>
      <c r="BI67" s="205"/>
      <c r="BJ67" s="205"/>
      <c r="BK67" s="205"/>
      <c r="BL67" s="205"/>
      <c r="BM67" s="205"/>
      <c r="BN67" s="205"/>
      <c r="BO67" s="205"/>
      <c r="BP67" s="205"/>
      <c r="BQ67" s="205"/>
      <c r="BR67" s="205"/>
      <c r="BS67" s="205"/>
      <c r="BT67" s="205"/>
      <c r="BU67" s="205"/>
      <c r="BV67" s="205"/>
      <c r="BW67" s="205"/>
      <c r="BX67" s="205"/>
      <c r="BY67" s="205"/>
      <c r="BZ67" s="205"/>
      <c r="CA67" s="205"/>
      <c r="CB67" s="205"/>
      <c r="CC67" s="205"/>
    </row>
    <row r="68" customFormat="false" ht="12.75" hidden="false" customHeight="false" outlineLevel="0" collapsed="false">
      <c r="A68" s="176" t="s">
        <v>1115</v>
      </c>
      <c r="B68" s="205" t="n">
        <v>29562</v>
      </c>
      <c r="C68" s="205" t="n">
        <v>713</v>
      </c>
      <c r="D68" s="205" t="n">
        <v>18</v>
      </c>
      <c r="E68" s="205" t="n">
        <v>158</v>
      </c>
      <c r="F68" s="205" t="n">
        <v>346</v>
      </c>
      <c r="G68" s="205" t="n">
        <v>192</v>
      </c>
      <c r="H68" s="205" t="n">
        <v>28638</v>
      </c>
      <c r="I68" s="205" t="n">
        <v>220</v>
      </c>
      <c r="J68" s="205" t="n">
        <v>909</v>
      </c>
      <c r="K68" s="205" t="n">
        <v>27509</v>
      </c>
      <c r="L68" s="205" t="n">
        <v>3897</v>
      </c>
      <c r="M68" s="205" t="n">
        <v>23612</v>
      </c>
      <c r="N68" s="205"/>
      <c r="O68" s="205"/>
      <c r="P68" s="205"/>
      <c r="Q68" s="205"/>
      <c r="R68" s="205"/>
      <c r="S68" s="205"/>
      <c r="T68" s="205"/>
      <c r="U68" s="205"/>
      <c r="V68" s="205"/>
      <c r="W68" s="205"/>
      <c r="X68" s="205"/>
      <c r="Y68" s="205"/>
      <c r="Z68" s="205"/>
      <c r="AA68" s="205"/>
      <c r="AB68" s="205"/>
      <c r="AC68" s="205"/>
      <c r="AD68" s="205"/>
      <c r="AE68" s="205"/>
      <c r="AF68" s="205"/>
      <c r="AG68" s="205"/>
      <c r="AH68" s="205"/>
      <c r="AI68" s="205"/>
      <c r="AJ68" s="205"/>
      <c r="AK68" s="205"/>
      <c r="AL68" s="205"/>
      <c r="AM68" s="205"/>
      <c r="AN68" s="205"/>
      <c r="AO68" s="205"/>
      <c r="AP68" s="205"/>
      <c r="AQ68" s="205"/>
      <c r="AR68" s="205"/>
      <c r="AS68" s="205"/>
      <c r="AT68" s="205"/>
      <c r="AU68" s="205"/>
      <c r="AV68" s="205"/>
      <c r="AW68" s="205"/>
      <c r="AX68" s="205"/>
      <c r="AY68" s="205"/>
      <c r="AZ68" s="205"/>
      <c r="BA68" s="205"/>
      <c r="BB68" s="205"/>
      <c r="BC68" s="205"/>
      <c r="BD68" s="205"/>
      <c r="BE68" s="205"/>
      <c r="BF68" s="205"/>
      <c r="BG68" s="205"/>
      <c r="BH68" s="205"/>
      <c r="BI68" s="205"/>
      <c r="BJ68" s="205"/>
      <c r="BK68" s="205"/>
      <c r="BL68" s="205"/>
      <c r="BM68" s="205"/>
      <c r="BN68" s="205"/>
      <c r="BO68" s="205"/>
      <c r="BP68" s="205"/>
      <c r="BQ68" s="205"/>
      <c r="BR68" s="205"/>
      <c r="BS68" s="205"/>
      <c r="BT68" s="205"/>
      <c r="BU68" s="205"/>
      <c r="BV68" s="205"/>
      <c r="BW68" s="205"/>
      <c r="BX68" s="205"/>
      <c r="BY68" s="205"/>
      <c r="BZ68" s="205"/>
      <c r="CA68" s="205"/>
      <c r="CB68" s="205"/>
      <c r="CC68" s="205"/>
    </row>
    <row r="69" customFormat="false" ht="12.75" hidden="false" customHeight="false" outlineLevel="0" collapsed="false">
      <c r="A69" s="121"/>
      <c r="B69" s="205"/>
      <c r="C69" s="205"/>
      <c r="D69" s="205"/>
      <c r="E69" s="205"/>
      <c r="F69" s="205"/>
      <c r="G69" s="205"/>
      <c r="H69" s="205"/>
      <c r="I69" s="205"/>
      <c r="J69" s="205"/>
      <c r="K69" s="205"/>
      <c r="L69" s="205"/>
      <c r="M69" s="205"/>
      <c r="N69" s="205"/>
      <c r="O69" s="205"/>
      <c r="P69" s="205"/>
      <c r="Q69" s="205"/>
      <c r="R69" s="205"/>
      <c r="S69" s="205"/>
      <c r="T69" s="205"/>
      <c r="U69" s="205"/>
      <c r="V69" s="205"/>
      <c r="W69" s="205"/>
      <c r="X69" s="205"/>
      <c r="Y69" s="205"/>
      <c r="Z69" s="205"/>
      <c r="AA69" s="205"/>
      <c r="AB69" s="205"/>
      <c r="AC69" s="205"/>
      <c r="AD69" s="205"/>
      <c r="AE69" s="205"/>
      <c r="AF69" s="205"/>
      <c r="AG69" s="205"/>
      <c r="AH69" s="205"/>
      <c r="AI69" s="205"/>
      <c r="AJ69" s="205"/>
      <c r="AK69" s="205"/>
      <c r="AL69" s="205"/>
      <c r="AM69" s="205"/>
      <c r="AN69" s="205"/>
      <c r="AO69" s="205"/>
      <c r="AP69" s="205"/>
      <c r="AQ69" s="205"/>
      <c r="AR69" s="205"/>
      <c r="AS69" s="205"/>
      <c r="AT69" s="205"/>
      <c r="AU69" s="205"/>
      <c r="AV69" s="205"/>
      <c r="AW69" s="205"/>
      <c r="AX69" s="205"/>
      <c r="AY69" s="205"/>
      <c r="AZ69" s="205"/>
      <c r="BA69" s="205"/>
      <c r="BB69" s="205"/>
      <c r="BC69" s="205"/>
      <c r="BD69" s="205"/>
      <c r="BE69" s="205"/>
      <c r="BF69" s="205"/>
      <c r="BG69" s="205"/>
      <c r="BH69" s="205"/>
      <c r="BI69" s="205"/>
      <c r="BJ69" s="205"/>
      <c r="BK69" s="205"/>
      <c r="BL69" s="205"/>
      <c r="BM69" s="205"/>
      <c r="BN69" s="205"/>
      <c r="BO69" s="205"/>
      <c r="BP69" s="205"/>
      <c r="BQ69" s="205"/>
      <c r="BR69" s="205"/>
      <c r="BS69" s="205"/>
      <c r="BT69" s="205"/>
      <c r="BU69" s="205"/>
      <c r="BV69" s="205"/>
      <c r="BW69" s="205"/>
      <c r="BX69" s="205"/>
      <c r="BY69" s="205"/>
      <c r="BZ69" s="205"/>
      <c r="CA69" s="205"/>
      <c r="CB69" s="205"/>
      <c r="CC69" s="205"/>
    </row>
    <row r="70" customFormat="false" ht="12.75" hidden="false" customHeight="false" outlineLevel="0" collapsed="false">
      <c r="A70" s="368" t="n">
        <v>2004</v>
      </c>
      <c r="B70" s="205"/>
      <c r="C70" s="205"/>
      <c r="D70" s="205"/>
      <c r="E70" s="205"/>
      <c r="F70" s="205"/>
      <c r="G70" s="205"/>
      <c r="H70" s="205"/>
      <c r="I70" s="205"/>
      <c r="J70" s="205"/>
      <c r="K70" s="205"/>
      <c r="L70" s="205"/>
      <c r="M70" s="205"/>
      <c r="N70" s="205"/>
      <c r="O70" s="205"/>
      <c r="P70" s="205"/>
      <c r="Q70" s="205"/>
      <c r="R70" s="205"/>
      <c r="S70" s="205"/>
      <c r="T70" s="205"/>
      <c r="U70" s="205"/>
      <c r="V70" s="205"/>
      <c r="W70" s="205"/>
      <c r="X70" s="205"/>
      <c r="Y70" s="205"/>
      <c r="Z70" s="205"/>
      <c r="AA70" s="205"/>
      <c r="AB70" s="205"/>
      <c r="AC70" s="205"/>
      <c r="AD70" s="205"/>
      <c r="AE70" s="205"/>
      <c r="AF70" s="205"/>
      <c r="AG70" s="205"/>
      <c r="AH70" s="205"/>
      <c r="AI70" s="205"/>
      <c r="AJ70" s="205"/>
      <c r="AK70" s="205"/>
      <c r="AL70" s="205"/>
      <c r="AM70" s="205"/>
      <c r="AN70" s="205"/>
      <c r="AO70" s="205"/>
      <c r="AP70" s="205"/>
      <c r="AQ70" s="205"/>
      <c r="AR70" s="205"/>
      <c r="AS70" s="205"/>
      <c r="AT70" s="205"/>
      <c r="AU70" s="205"/>
      <c r="AV70" s="205"/>
      <c r="AW70" s="205"/>
      <c r="AX70" s="205"/>
      <c r="AY70" s="205"/>
      <c r="AZ70" s="205"/>
      <c r="BA70" s="205"/>
      <c r="BB70" s="205"/>
      <c r="BC70" s="205"/>
      <c r="BD70" s="205"/>
      <c r="BE70" s="205"/>
      <c r="BF70" s="205"/>
      <c r="BG70" s="205"/>
      <c r="BH70" s="205"/>
      <c r="BI70" s="205"/>
      <c r="BJ70" s="205"/>
      <c r="BK70" s="205"/>
      <c r="BL70" s="205"/>
      <c r="BM70" s="205"/>
      <c r="BN70" s="205"/>
      <c r="BO70" s="205"/>
      <c r="BP70" s="205"/>
      <c r="BQ70" s="205"/>
      <c r="BR70" s="205"/>
      <c r="BS70" s="205"/>
      <c r="BT70" s="205"/>
      <c r="BU70" s="205"/>
      <c r="BV70" s="205"/>
      <c r="BW70" s="205"/>
      <c r="BX70" s="205"/>
      <c r="BY70" s="205"/>
      <c r="BZ70" s="205"/>
      <c r="CA70" s="205"/>
      <c r="CB70" s="205"/>
      <c r="CC70" s="205"/>
    </row>
    <row r="71" customFormat="false" ht="12.75" hidden="false" customHeight="false" outlineLevel="0" collapsed="false">
      <c r="A71" s="124" t="s">
        <v>198</v>
      </c>
      <c r="B71" s="205" t="n">
        <v>27720</v>
      </c>
      <c r="C71" s="205" t="n">
        <v>646</v>
      </c>
      <c r="D71" s="205" t="n">
        <v>14</v>
      </c>
      <c r="E71" s="205" t="n">
        <v>134</v>
      </c>
      <c r="F71" s="205" t="n">
        <v>308</v>
      </c>
      <c r="G71" s="205" t="n">
        <v>191</v>
      </c>
      <c r="H71" s="205" t="n">
        <v>26849</v>
      </c>
      <c r="I71" s="205" t="n">
        <v>195</v>
      </c>
      <c r="J71" s="205" t="n">
        <v>940</v>
      </c>
      <c r="K71" s="205" t="n">
        <v>25714</v>
      </c>
      <c r="L71" s="205" t="n">
        <v>3863</v>
      </c>
      <c r="M71" s="205" t="n">
        <v>21851</v>
      </c>
      <c r="N71" s="205"/>
      <c r="O71" s="205"/>
      <c r="P71" s="205"/>
      <c r="Q71" s="205"/>
      <c r="R71" s="205"/>
      <c r="S71" s="205"/>
      <c r="T71" s="205"/>
      <c r="U71" s="205"/>
      <c r="V71" s="205"/>
      <c r="W71" s="205"/>
      <c r="X71" s="205"/>
      <c r="Y71" s="205"/>
      <c r="Z71" s="205"/>
      <c r="AA71" s="205"/>
      <c r="AB71" s="205"/>
      <c r="AC71" s="205"/>
      <c r="AD71" s="205"/>
      <c r="AE71" s="205"/>
      <c r="AF71" s="205"/>
      <c r="AG71" s="205"/>
      <c r="AH71" s="205"/>
      <c r="AI71" s="205"/>
      <c r="AJ71" s="205"/>
      <c r="AK71" s="205"/>
      <c r="AL71" s="205"/>
      <c r="AM71" s="205"/>
      <c r="AN71" s="205"/>
      <c r="AO71" s="205"/>
      <c r="AP71" s="205"/>
      <c r="AQ71" s="205"/>
      <c r="AR71" s="205"/>
      <c r="AS71" s="205"/>
      <c r="AT71" s="205"/>
      <c r="AU71" s="205"/>
      <c r="AV71" s="205"/>
      <c r="AW71" s="205"/>
      <c r="AX71" s="205"/>
      <c r="AY71" s="205"/>
      <c r="AZ71" s="205"/>
      <c r="BA71" s="205"/>
      <c r="BB71" s="205"/>
      <c r="BC71" s="205"/>
      <c r="BD71" s="205"/>
      <c r="BE71" s="205"/>
      <c r="BF71" s="205"/>
      <c r="BG71" s="205"/>
      <c r="BH71" s="205"/>
      <c r="BI71" s="205"/>
      <c r="BJ71" s="205"/>
      <c r="BK71" s="205"/>
      <c r="BL71" s="205"/>
      <c r="BM71" s="205"/>
      <c r="BN71" s="205"/>
      <c r="BO71" s="205"/>
      <c r="BP71" s="205"/>
      <c r="BQ71" s="205"/>
      <c r="BR71" s="205"/>
      <c r="BS71" s="205"/>
      <c r="BT71" s="205"/>
      <c r="BU71" s="205"/>
      <c r="BV71" s="205"/>
      <c r="BW71" s="205"/>
      <c r="BX71" s="205"/>
      <c r="BY71" s="205"/>
      <c r="BZ71" s="205"/>
      <c r="CA71" s="205"/>
      <c r="CB71" s="205"/>
      <c r="CC71" s="205"/>
    </row>
    <row r="72" customFormat="false" ht="12.75" hidden="false" customHeight="false" outlineLevel="0" collapsed="false">
      <c r="A72" s="124" t="s">
        <v>199</v>
      </c>
      <c r="B72" s="205" t="n">
        <v>29462</v>
      </c>
      <c r="C72" s="205" t="n">
        <v>732</v>
      </c>
      <c r="D72" s="205" t="n">
        <v>25</v>
      </c>
      <c r="E72" s="205" t="n">
        <v>169</v>
      </c>
      <c r="F72" s="205" t="n">
        <v>340</v>
      </c>
      <c r="G72" s="205" t="n">
        <v>198</v>
      </c>
      <c r="H72" s="205" t="n">
        <v>28481</v>
      </c>
      <c r="I72" s="205" t="n">
        <v>192</v>
      </c>
      <c r="J72" s="205" t="n">
        <v>913</v>
      </c>
      <c r="K72" s="205" t="n">
        <v>27377</v>
      </c>
      <c r="L72" s="205" t="n">
        <v>3862</v>
      </c>
      <c r="M72" s="205" t="n">
        <v>23515</v>
      </c>
      <c r="N72" s="205"/>
      <c r="O72" s="205"/>
      <c r="P72" s="205"/>
      <c r="Q72" s="205"/>
      <c r="R72" s="205"/>
      <c r="S72" s="205"/>
      <c r="T72" s="205"/>
      <c r="U72" s="205"/>
      <c r="V72" s="205"/>
      <c r="W72" s="205"/>
      <c r="X72" s="205"/>
      <c r="Y72" s="205"/>
      <c r="Z72" s="205"/>
      <c r="AA72" s="205"/>
      <c r="AB72" s="205"/>
      <c r="AC72" s="205"/>
      <c r="AD72" s="205"/>
      <c r="AE72" s="205"/>
      <c r="AF72" s="205"/>
      <c r="AG72" s="205"/>
      <c r="AH72" s="205"/>
      <c r="AI72" s="205"/>
      <c r="AJ72" s="205"/>
      <c r="AK72" s="205"/>
      <c r="AL72" s="205"/>
      <c r="AM72" s="205"/>
      <c r="AN72" s="205"/>
      <c r="AO72" s="205"/>
      <c r="AP72" s="205"/>
      <c r="AQ72" s="205"/>
      <c r="AR72" s="205"/>
      <c r="AS72" s="205"/>
      <c r="AT72" s="205"/>
      <c r="AU72" s="205"/>
      <c r="AV72" s="205"/>
      <c r="AW72" s="205"/>
      <c r="AX72" s="205"/>
      <c r="AY72" s="205"/>
      <c r="AZ72" s="205"/>
      <c r="BA72" s="205"/>
      <c r="BB72" s="205"/>
      <c r="BC72" s="205"/>
      <c r="BD72" s="205"/>
      <c r="BE72" s="205"/>
      <c r="BF72" s="205"/>
      <c r="BG72" s="205"/>
      <c r="BH72" s="205"/>
      <c r="BI72" s="205"/>
      <c r="BJ72" s="205"/>
      <c r="BK72" s="205"/>
      <c r="BL72" s="205"/>
      <c r="BM72" s="205"/>
      <c r="BN72" s="205"/>
      <c r="BO72" s="205"/>
      <c r="BP72" s="205"/>
      <c r="BQ72" s="205"/>
      <c r="BR72" s="205"/>
      <c r="BS72" s="205"/>
      <c r="BT72" s="205"/>
      <c r="BU72" s="205"/>
      <c r="BV72" s="205"/>
      <c r="BW72" s="205"/>
      <c r="BX72" s="205"/>
      <c r="BY72" s="205"/>
      <c r="BZ72" s="205"/>
      <c r="CA72" s="205"/>
      <c r="CB72" s="205"/>
      <c r="CC72" s="205"/>
    </row>
    <row r="73" customFormat="false" ht="12.75" hidden="false" customHeight="false" outlineLevel="0" collapsed="false">
      <c r="A73" s="124" t="s">
        <v>200</v>
      </c>
      <c r="B73" s="205" t="n">
        <v>30769</v>
      </c>
      <c r="C73" s="205" t="n">
        <v>775</v>
      </c>
      <c r="D73" s="205" t="n">
        <v>18</v>
      </c>
      <c r="E73" s="205" t="n">
        <v>156</v>
      </c>
      <c r="F73" s="205" t="n">
        <v>408</v>
      </c>
      <c r="G73" s="205" t="n">
        <v>194</v>
      </c>
      <c r="H73" s="205" t="n">
        <v>29750</v>
      </c>
      <c r="I73" s="205" t="n">
        <v>179</v>
      </c>
      <c r="J73" s="205" t="n">
        <v>955</v>
      </c>
      <c r="K73" s="205" t="n">
        <v>28616</v>
      </c>
      <c r="L73" s="205" t="n">
        <v>3814</v>
      </c>
      <c r="M73" s="205" t="n">
        <v>24802</v>
      </c>
      <c r="N73" s="205"/>
      <c r="O73" s="205"/>
      <c r="P73" s="205"/>
      <c r="Q73" s="205"/>
      <c r="R73" s="205"/>
      <c r="S73" s="205"/>
      <c r="T73" s="205"/>
      <c r="U73" s="205"/>
      <c r="V73" s="205"/>
      <c r="W73" s="205"/>
      <c r="X73" s="205"/>
      <c r="Y73" s="205"/>
      <c r="Z73" s="205"/>
      <c r="AA73" s="205"/>
      <c r="AB73" s="205"/>
      <c r="AC73" s="205"/>
      <c r="AD73" s="205"/>
      <c r="AE73" s="205"/>
      <c r="AF73" s="205"/>
      <c r="AG73" s="205"/>
      <c r="AH73" s="205"/>
      <c r="AI73" s="205"/>
      <c r="AJ73" s="205"/>
      <c r="AK73" s="205"/>
      <c r="AL73" s="205"/>
      <c r="AM73" s="205"/>
      <c r="AN73" s="205"/>
      <c r="AO73" s="205"/>
      <c r="AP73" s="205"/>
      <c r="AQ73" s="205"/>
      <c r="AR73" s="205"/>
      <c r="AS73" s="205"/>
      <c r="AT73" s="205"/>
      <c r="AU73" s="205"/>
      <c r="AV73" s="205"/>
      <c r="AW73" s="205"/>
      <c r="AX73" s="205"/>
      <c r="AY73" s="205"/>
      <c r="AZ73" s="205"/>
      <c r="BA73" s="205"/>
      <c r="BB73" s="205"/>
      <c r="BC73" s="205"/>
      <c r="BD73" s="205"/>
      <c r="BE73" s="205"/>
      <c r="BF73" s="205"/>
      <c r="BG73" s="205"/>
      <c r="BH73" s="205"/>
      <c r="BI73" s="205"/>
      <c r="BJ73" s="205"/>
      <c r="BK73" s="205"/>
      <c r="BL73" s="205"/>
      <c r="BM73" s="205"/>
      <c r="BN73" s="205"/>
      <c r="BO73" s="205"/>
      <c r="BP73" s="205"/>
      <c r="BQ73" s="205"/>
      <c r="BR73" s="205"/>
      <c r="BS73" s="205"/>
      <c r="BT73" s="205"/>
      <c r="BU73" s="205"/>
      <c r="BV73" s="205"/>
      <c r="BW73" s="205"/>
      <c r="BX73" s="205"/>
      <c r="BY73" s="205"/>
      <c r="BZ73" s="205"/>
      <c r="CA73" s="205"/>
      <c r="CB73" s="205"/>
      <c r="CC73" s="205"/>
    </row>
    <row r="74" customFormat="false" ht="12.75" hidden="false" customHeight="false" outlineLevel="0" collapsed="false">
      <c r="A74" s="124" t="s">
        <v>201</v>
      </c>
      <c r="B74" s="205" t="n">
        <v>30904</v>
      </c>
      <c r="C74" s="205" t="n">
        <v>830</v>
      </c>
      <c r="D74" s="205" t="n">
        <v>20</v>
      </c>
      <c r="E74" s="205" t="n">
        <v>171</v>
      </c>
      <c r="F74" s="205" t="n">
        <v>417</v>
      </c>
      <c r="G74" s="205" t="n">
        <v>222</v>
      </c>
      <c r="H74" s="205" t="n">
        <v>29794</v>
      </c>
      <c r="I74" s="205" t="n">
        <v>208</v>
      </c>
      <c r="J74" s="205" t="n">
        <v>877</v>
      </c>
      <c r="K74" s="205" t="n">
        <v>28709</v>
      </c>
      <c r="L74" s="205" t="n">
        <v>3872</v>
      </c>
      <c r="M74" s="205" t="n">
        <v>24837</v>
      </c>
      <c r="N74" s="205"/>
      <c r="O74" s="205"/>
      <c r="P74" s="205"/>
      <c r="Q74" s="205"/>
      <c r="R74" s="205"/>
      <c r="S74" s="205"/>
      <c r="T74" s="205"/>
      <c r="U74" s="205"/>
      <c r="V74" s="205"/>
      <c r="W74" s="205"/>
      <c r="X74" s="205"/>
      <c r="Y74" s="205"/>
      <c r="Z74" s="205"/>
      <c r="AA74" s="205"/>
      <c r="AB74" s="205"/>
      <c r="AC74" s="205"/>
      <c r="AD74" s="205"/>
      <c r="AE74" s="205"/>
      <c r="AF74" s="205"/>
      <c r="AG74" s="205"/>
      <c r="AH74" s="205"/>
      <c r="AI74" s="205"/>
      <c r="AJ74" s="205"/>
      <c r="AK74" s="205"/>
      <c r="AL74" s="205"/>
      <c r="AM74" s="205"/>
      <c r="AN74" s="205"/>
      <c r="AO74" s="205"/>
      <c r="AP74" s="205"/>
      <c r="AQ74" s="205"/>
      <c r="AR74" s="205"/>
      <c r="AS74" s="205"/>
      <c r="AT74" s="205"/>
      <c r="AU74" s="205"/>
      <c r="AV74" s="205"/>
      <c r="AW74" s="205"/>
      <c r="AX74" s="205"/>
      <c r="AY74" s="205"/>
      <c r="AZ74" s="205"/>
      <c r="BA74" s="205"/>
      <c r="BB74" s="205"/>
      <c r="BC74" s="205"/>
      <c r="BD74" s="205"/>
      <c r="BE74" s="205"/>
      <c r="BF74" s="205"/>
      <c r="BG74" s="205"/>
      <c r="BH74" s="205"/>
      <c r="BI74" s="205"/>
      <c r="BJ74" s="205"/>
      <c r="BK74" s="205"/>
      <c r="BL74" s="205"/>
      <c r="BM74" s="205"/>
      <c r="BN74" s="205"/>
      <c r="BO74" s="205"/>
      <c r="BP74" s="205"/>
      <c r="BQ74" s="205"/>
      <c r="BR74" s="205"/>
      <c r="BS74" s="205"/>
      <c r="BT74" s="205"/>
      <c r="BU74" s="205"/>
      <c r="BV74" s="205"/>
      <c r="BW74" s="205"/>
      <c r="BX74" s="205"/>
      <c r="BY74" s="205"/>
      <c r="BZ74" s="205"/>
      <c r="CA74" s="205"/>
      <c r="CB74" s="205"/>
      <c r="CC74" s="205"/>
    </row>
    <row r="75" customFormat="false" ht="12.75" hidden="false" customHeight="false" outlineLevel="0" collapsed="false">
      <c r="A75" s="124" t="s">
        <v>202</v>
      </c>
      <c r="B75" s="205" t="n">
        <v>30338</v>
      </c>
      <c r="C75" s="205" t="n">
        <v>773</v>
      </c>
      <c r="D75" s="205" t="n">
        <v>24</v>
      </c>
      <c r="E75" s="205" t="n">
        <v>178</v>
      </c>
      <c r="F75" s="205" t="n">
        <v>371</v>
      </c>
      <c r="G75" s="205" t="n">
        <v>200</v>
      </c>
      <c r="H75" s="205" t="n">
        <v>29354</v>
      </c>
      <c r="I75" s="205" t="n">
        <v>256</v>
      </c>
      <c r="J75" s="205" t="n">
        <v>959</v>
      </c>
      <c r="K75" s="205" t="n">
        <v>28140</v>
      </c>
      <c r="L75" s="205" t="n">
        <v>3733</v>
      </c>
      <c r="M75" s="205" t="n">
        <v>24407</v>
      </c>
      <c r="N75" s="205"/>
      <c r="O75" s="205"/>
      <c r="P75" s="205"/>
      <c r="Q75" s="205"/>
      <c r="R75" s="205"/>
      <c r="S75" s="205"/>
      <c r="T75" s="205"/>
      <c r="U75" s="205"/>
      <c r="V75" s="205"/>
      <c r="W75" s="205"/>
      <c r="X75" s="205"/>
      <c r="Y75" s="205"/>
      <c r="Z75" s="205"/>
      <c r="AA75" s="205"/>
      <c r="AB75" s="205"/>
      <c r="AC75" s="205"/>
      <c r="AD75" s="205"/>
      <c r="AE75" s="205"/>
      <c r="AF75" s="205"/>
      <c r="AG75" s="205"/>
      <c r="AH75" s="205"/>
      <c r="AI75" s="205"/>
      <c r="AJ75" s="205"/>
      <c r="AK75" s="205"/>
      <c r="AL75" s="205"/>
      <c r="AM75" s="205"/>
      <c r="AN75" s="205"/>
      <c r="AO75" s="205"/>
      <c r="AP75" s="205"/>
      <c r="AQ75" s="205"/>
      <c r="AR75" s="205"/>
      <c r="AS75" s="205"/>
      <c r="AT75" s="205"/>
      <c r="AU75" s="205"/>
      <c r="AV75" s="205"/>
      <c r="AW75" s="205"/>
      <c r="AX75" s="205"/>
      <c r="AY75" s="205"/>
      <c r="AZ75" s="205"/>
      <c r="BA75" s="205"/>
      <c r="BB75" s="205"/>
      <c r="BC75" s="205"/>
      <c r="BD75" s="205"/>
      <c r="BE75" s="205"/>
      <c r="BF75" s="205"/>
      <c r="BG75" s="205"/>
      <c r="BH75" s="205"/>
      <c r="BI75" s="205"/>
      <c r="BJ75" s="205"/>
      <c r="BK75" s="205"/>
      <c r="BL75" s="205"/>
      <c r="BM75" s="205"/>
      <c r="BN75" s="205"/>
      <c r="BO75" s="205"/>
      <c r="BP75" s="205"/>
      <c r="BQ75" s="205"/>
      <c r="BR75" s="205"/>
      <c r="BS75" s="205"/>
      <c r="BT75" s="205"/>
      <c r="BU75" s="205"/>
      <c r="BV75" s="205"/>
      <c r="BW75" s="205"/>
      <c r="BX75" s="205"/>
      <c r="BY75" s="205"/>
      <c r="BZ75" s="205"/>
      <c r="CA75" s="205"/>
      <c r="CB75" s="205"/>
      <c r="CC75" s="205"/>
    </row>
    <row r="76" customFormat="false" ht="12.75" hidden="false" customHeight="false" outlineLevel="0" collapsed="false">
      <c r="A76" s="121"/>
      <c r="B76" s="205"/>
      <c r="C76" s="205"/>
      <c r="D76" s="205"/>
      <c r="E76" s="205"/>
      <c r="F76" s="205"/>
      <c r="G76" s="205"/>
      <c r="H76" s="205"/>
      <c r="I76" s="205"/>
      <c r="J76" s="205"/>
      <c r="K76" s="205"/>
      <c r="L76" s="205"/>
      <c r="M76" s="205"/>
      <c r="N76" s="205"/>
      <c r="O76" s="205"/>
      <c r="P76" s="205"/>
      <c r="Q76" s="205"/>
      <c r="R76" s="205"/>
      <c r="S76" s="205"/>
      <c r="T76" s="205"/>
      <c r="U76" s="205"/>
      <c r="V76" s="205"/>
      <c r="W76" s="205"/>
      <c r="X76" s="205"/>
      <c r="Y76" s="205"/>
      <c r="Z76" s="205"/>
      <c r="AA76" s="205"/>
      <c r="AB76" s="205"/>
      <c r="AC76" s="205"/>
      <c r="AD76" s="205"/>
      <c r="AE76" s="205"/>
      <c r="AF76" s="205"/>
      <c r="AG76" s="205"/>
      <c r="AH76" s="205"/>
      <c r="AI76" s="205"/>
      <c r="AJ76" s="205"/>
      <c r="AK76" s="205"/>
      <c r="AL76" s="205"/>
      <c r="AM76" s="205"/>
      <c r="AN76" s="205"/>
      <c r="AO76" s="205"/>
      <c r="AP76" s="205"/>
      <c r="AQ76" s="205"/>
      <c r="AR76" s="205"/>
      <c r="AS76" s="205"/>
      <c r="AT76" s="205"/>
      <c r="AU76" s="205"/>
      <c r="AV76" s="205"/>
      <c r="AW76" s="205"/>
      <c r="AX76" s="205"/>
      <c r="AY76" s="205"/>
      <c r="AZ76" s="205"/>
      <c r="BA76" s="205"/>
      <c r="BB76" s="205"/>
      <c r="BC76" s="205"/>
      <c r="BD76" s="205"/>
      <c r="BE76" s="205"/>
      <c r="BF76" s="205"/>
      <c r="BG76" s="205"/>
      <c r="BH76" s="205"/>
      <c r="BI76" s="205"/>
      <c r="BJ76" s="205"/>
      <c r="BK76" s="205"/>
      <c r="BL76" s="205"/>
      <c r="BM76" s="205"/>
      <c r="BN76" s="205"/>
      <c r="BO76" s="205"/>
      <c r="BP76" s="205"/>
      <c r="BQ76" s="205"/>
      <c r="BR76" s="205"/>
      <c r="BS76" s="205"/>
      <c r="BT76" s="205"/>
      <c r="BU76" s="205"/>
      <c r="BV76" s="205"/>
      <c r="BW76" s="205"/>
      <c r="BX76" s="205"/>
      <c r="BY76" s="205"/>
      <c r="BZ76" s="205"/>
      <c r="CA76" s="205"/>
      <c r="CB76" s="205"/>
      <c r="CC76" s="205"/>
    </row>
    <row r="77" customFormat="false" ht="12.75" hidden="false" customHeight="false" outlineLevel="0" collapsed="false">
      <c r="A77" s="121" t="n">
        <v>2005</v>
      </c>
      <c r="B77" s="205"/>
      <c r="C77" s="205"/>
      <c r="D77" s="205"/>
      <c r="E77" s="205"/>
      <c r="F77" s="205"/>
      <c r="G77" s="205"/>
      <c r="H77" s="205"/>
      <c r="I77" s="205"/>
      <c r="J77" s="205"/>
      <c r="K77" s="205"/>
      <c r="L77" s="205"/>
      <c r="M77" s="205"/>
      <c r="N77" s="205"/>
      <c r="O77" s="205"/>
      <c r="P77" s="205"/>
      <c r="Q77" s="205"/>
      <c r="R77" s="205"/>
      <c r="S77" s="205"/>
      <c r="T77" s="205"/>
      <c r="U77" s="205"/>
      <c r="V77" s="205"/>
      <c r="W77" s="205"/>
      <c r="X77" s="205"/>
      <c r="Y77" s="205"/>
      <c r="Z77" s="205"/>
      <c r="AA77" s="205"/>
      <c r="AB77" s="205"/>
      <c r="AC77" s="205"/>
      <c r="AD77" s="205"/>
      <c r="AE77" s="205"/>
      <c r="AF77" s="205"/>
      <c r="AG77" s="205"/>
      <c r="AH77" s="205"/>
      <c r="AI77" s="205"/>
      <c r="AJ77" s="205"/>
      <c r="AK77" s="205"/>
      <c r="AL77" s="205"/>
      <c r="AM77" s="205"/>
      <c r="AN77" s="205"/>
      <c r="AO77" s="205"/>
      <c r="AP77" s="205"/>
      <c r="AQ77" s="205"/>
      <c r="AR77" s="205"/>
      <c r="AS77" s="205"/>
      <c r="AT77" s="205"/>
      <c r="AU77" s="205"/>
      <c r="AV77" s="205"/>
      <c r="AW77" s="205"/>
      <c r="AX77" s="205"/>
      <c r="AY77" s="205"/>
      <c r="AZ77" s="205"/>
      <c r="BA77" s="205"/>
      <c r="BB77" s="205"/>
      <c r="BC77" s="205"/>
      <c r="BD77" s="205"/>
      <c r="BE77" s="205"/>
      <c r="BF77" s="205"/>
      <c r="BG77" s="205"/>
      <c r="BH77" s="205"/>
      <c r="BI77" s="205"/>
      <c r="BJ77" s="205"/>
      <c r="BK77" s="205"/>
      <c r="BL77" s="205"/>
      <c r="BM77" s="205"/>
      <c r="BN77" s="205"/>
      <c r="BO77" s="205"/>
      <c r="BP77" s="205"/>
      <c r="BQ77" s="205"/>
      <c r="BR77" s="205"/>
      <c r="BS77" s="205"/>
      <c r="BT77" s="205"/>
      <c r="BU77" s="205"/>
      <c r="BV77" s="205"/>
      <c r="BW77" s="205"/>
      <c r="BX77" s="205"/>
      <c r="BY77" s="205"/>
      <c r="BZ77" s="205"/>
      <c r="CA77" s="205"/>
      <c r="CB77" s="205"/>
      <c r="CC77" s="205"/>
    </row>
    <row r="78" customFormat="false" ht="12.75" hidden="false" customHeight="false" outlineLevel="0" collapsed="false">
      <c r="A78" s="124" t="s">
        <v>203</v>
      </c>
      <c r="B78" s="205" t="n">
        <v>29482</v>
      </c>
      <c r="C78" s="205" t="n">
        <v>764</v>
      </c>
      <c r="D78" s="205" t="n">
        <v>15</v>
      </c>
      <c r="E78" s="205" t="n">
        <v>164</v>
      </c>
      <c r="F78" s="205" t="n">
        <v>369</v>
      </c>
      <c r="G78" s="205" t="n">
        <v>216</v>
      </c>
      <c r="H78" s="205" t="n">
        <v>28193</v>
      </c>
      <c r="I78" s="205" t="n">
        <v>215</v>
      </c>
      <c r="J78" s="205" t="n">
        <v>876</v>
      </c>
      <c r="K78" s="205" t="n">
        <v>27102</v>
      </c>
      <c r="L78" s="205" t="n">
        <v>3933</v>
      </c>
      <c r="M78" s="205" t="n">
        <v>23169</v>
      </c>
      <c r="N78" s="205"/>
      <c r="O78" s="205"/>
      <c r="P78" s="205"/>
      <c r="Q78" s="205"/>
      <c r="R78" s="205"/>
      <c r="S78" s="205"/>
      <c r="T78" s="205"/>
      <c r="U78" s="205"/>
      <c r="V78" s="205"/>
      <c r="W78" s="205"/>
      <c r="X78" s="205"/>
      <c r="Y78" s="205"/>
      <c r="Z78" s="205"/>
      <c r="AA78" s="205"/>
      <c r="AB78" s="205"/>
      <c r="AC78" s="205"/>
      <c r="AD78" s="205"/>
      <c r="AE78" s="205"/>
      <c r="AF78" s="205"/>
      <c r="AG78" s="205"/>
      <c r="AH78" s="205"/>
      <c r="AI78" s="205"/>
      <c r="AJ78" s="205"/>
      <c r="AK78" s="205"/>
      <c r="AL78" s="205"/>
      <c r="AM78" s="205"/>
      <c r="AN78" s="205"/>
      <c r="AO78" s="205"/>
      <c r="AP78" s="205"/>
      <c r="AQ78" s="205"/>
      <c r="AR78" s="205"/>
      <c r="AS78" s="205"/>
      <c r="AT78" s="205"/>
      <c r="AU78" s="205"/>
      <c r="AV78" s="205"/>
      <c r="AW78" s="205"/>
      <c r="AX78" s="205"/>
      <c r="AY78" s="205"/>
      <c r="AZ78" s="205"/>
      <c r="BA78" s="205"/>
      <c r="BB78" s="205"/>
      <c r="BC78" s="205"/>
      <c r="BD78" s="205"/>
      <c r="BE78" s="205"/>
      <c r="BF78" s="205"/>
      <c r="BG78" s="205"/>
      <c r="BH78" s="205"/>
      <c r="BI78" s="205"/>
      <c r="BJ78" s="205"/>
      <c r="BK78" s="205"/>
      <c r="BL78" s="205"/>
      <c r="BM78" s="205"/>
      <c r="BN78" s="205"/>
      <c r="BO78" s="205"/>
      <c r="BP78" s="205"/>
      <c r="BQ78" s="205"/>
      <c r="BR78" s="205"/>
      <c r="BS78" s="205"/>
      <c r="BT78" s="205"/>
      <c r="BU78" s="205"/>
      <c r="BV78" s="205"/>
      <c r="BW78" s="205"/>
      <c r="BX78" s="205"/>
      <c r="BY78" s="205"/>
      <c r="BZ78" s="205"/>
      <c r="CA78" s="205"/>
      <c r="CB78" s="205"/>
      <c r="CC78" s="205"/>
    </row>
    <row r="79" customFormat="false" ht="12.75" hidden="false" customHeight="false" outlineLevel="0" collapsed="false">
      <c r="A79" s="124" t="s">
        <v>204</v>
      </c>
      <c r="B79" s="205" t="n">
        <v>28115</v>
      </c>
      <c r="C79" s="205" t="n">
        <v>716</v>
      </c>
      <c r="D79" s="205" t="n">
        <v>10</v>
      </c>
      <c r="E79" s="205" t="n">
        <v>152</v>
      </c>
      <c r="F79" s="205" t="n">
        <v>357</v>
      </c>
      <c r="G79" s="205" t="n">
        <v>197</v>
      </c>
      <c r="H79" s="205" t="n">
        <v>26886</v>
      </c>
      <c r="I79" s="205" t="n">
        <v>170</v>
      </c>
      <c r="J79" s="205" t="n">
        <v>903</v>
      </c>
      <c r="K79" s="205" t="n">
        <v>25814</v>
      </c>
      <c r="L79" s="205" t="n">
        <v>3866</v>
      </c>
      <c r="M79" s="205" t="n">
        <v>21948</v>
      </c>
      <c r="N79" s="205"/>
      <c r="O79" s="205"/>
      <c r="P79" s="205"/>
      <c r="Q79" s="205"/>
      <c r="R79" s="205"/>
      <c r="S79" s="205"/>
      <c r="T79" s="205"/>
      <c r="U79" s="205"/>
      <c r="V79" s="205"/>
      <c r="W79" s="205"/>
      <c r="X79" s="205"/>
      <c r="Y79" s="205"/>
      <c r="Z79" s="205"/>
      <c r="AA79" s="205"/>
      <c r="AB79" s="205"/>
      <c r="AC79" s="205"/>
      <c r="AD79" s="205"/>
      <c r="AE79" s="205"/>
      <c r="AF79" s="205"/>
      <c r="AG79" s="205"/>
      <c r="AH79" s="205"/>
      <c r="AI79" s="205"/>
      <c r="AJ79" s="205"/>
      <c r="AK79" s="205"/>
      <c r="AL79" s="205"/>
      <c r="AM79" s="205"/>
      <c r="AN79" s="205"/>
      <c r="AO79" s="205"/>
      <c r="AP79" s="205"/>
      <c r="AQ79" s="205"/>
      <c r="AR79" s="205"/>
      <c r="AS79" s="205"/>
      <c r="AT79" s="205"/>
      <c r="AU79" s="205"/>
      <c r="AV79" s="205"/>
      <c r="AW79" s="205"/>
      <c r="AX79" s="205"/>
      <c r="AY79" s="205"/>
      <c r="AZ79" s="205"/>
      <c r="BA79" s="205"/>
      <c r="BB79" s="205"/>
      <c r="BC79" s="205"/>
      <c r="BD79" s="205"/>
      <c r="BE79" s="205"/>
      <c r="BF79" s="205"/>
      <c r="BG79" s="205"/>
      <c r="BH79" s="205"/>
      <c r="BI79" s="205"/>
      <c r="BJ79" s="205"/>
      <c r="BK79" s="205"/>
      <c r="BL79" s="205"/>
      <c r="BM79" s="205"/>
      <c r="BN79" s="205"/>
      <c r="BO79" s="205"/>
      <c r="BP79" s="205"/>
      <c r="BQ79" s="205"/>
      <c r="BR79" s="205"/>
      <c r="BS79" s="205"/>
      <c r="BT79" s="205"/>
      <c r="BU79" s="205"/>
      <c r="BV79" s="205"/>
      <c r="BW79" s="205"/>
      <c r="BX79" s="205"/>
      <c r="BY79" s="205"/>
      <c r="BZ79" s="205"/>
      <c r="CA79" s="205"/>
      <c r="CB79" s="205"/>
      <c r="CC79" s="205"/>
    </row>
    <row r="80" customFormat="false" ht="12.75" hidden="false" customHeight="false" outlineLevel="0" collapsed="false">
      <c r="A80" s="124" t="s">
        <v>205</v>
      </c>
      <c r="B80" s="205" t="n">
        <v>31088</v>
      </c>
      <c r="C80" s="205" t="n">
        <v>764</v>
      </c>
      <c r="D80" s="205" t="n">
        <v>14</v>
      </c>
      <c r="E80" s="205" t="n">
        <v>163</v>
      </c>
      <c r="F80" s="205" t="n">
        <v>369</v>
      </c>
      <c r="G80" s="205" t="n">
        <v>218</v>
      </c>
      <c r="H80" s="205" t="n">
        <v>29769</v>
      </c>
      <c r="I80" s="205" t="n">
        <v>283</v>
      </c>
      <c r="J80" s="205" t="n">
        <v>996</v>
      </c>
      <c r="K80" s="205" t="n">
        <v>28491</v>
      </c>
      <c r="L80" s="205" t="n">
        <v>3881</v>
      </c>
      <c r="M80" s="205" t="n">
        <v>24610</v>
      </c>
      <c r="N80" s="205"/>
      <c r="O80" s="205"/>
      <c r="P80" s="205"/>
      <c r="Q80" s="205"/>
      <c r="R80" s="205"/>
      <c r="S80" s="205"/>
      <c r="T80" s="205"/>
      <c r="U80" s="205"/>
      <c r="V80" s="205"/>
      <c r="W80" s="205"/>
      <c r="X80" s="205"/>
      <c r="Y80" s="205"/>
      <c r="Z80" s="205"/>
      <c r="AA80" s="205"/>
      <c r="AB80" s="205"/>
      <c r="AC80" s="205"/>
      <c r="AD80" s="205"/>
      <c r="AE80" s="205"/>
      <c r="AF80" s="205"/>
      <c r="AG80" s="205"/>
      <c r="AH80" s="205"/>
      <c r="AI80" s="205"/>
      <c r="AJ80" s="205"/>
      <c r="AK80" s="205"/>
      <c r="AL80" s="205"/>
      <c r="AM80" s="205"/>
      <c r="AN80" s="205"/>
      <c r="AO80" s="205"/>
      <c r="AP80" s="205"/>
      <c r="AQ80" s="205"/>
      <c r="AR80" s="205"/>
      <c r="AS80" s="205"/>
      <c r="AT80" s="205"/>
      <c r="AU80" s="205"/>
      <c r="AV80" s="205"/>
      <c r="AW80" s="205"/>
      <c r="AX80" s="205"/>
      <c r="AY80" s="205"/>
      <c r="AZ80" s="205"/>
      <c r="BA80" s="205"/>
      <c r="BB80" s="205"/>
      <c r="BC80" s="205"/>
      <c r="BD80" s="205"/>
      <c r="BE80" s="205"/>
      <c r="BF80" s="205"/>
      <c r="BG80" s="205"/>
      <c r="BH80" s="205"/>
      <c r="BI80" s="205"/>
      <c r="BJ80" s="205"/>
      <c r="BK80" s="205"/>
      <c r="BL80" s="205"/>
      <c r="BM80" s="205"/>
      <c r="BN80" s="205"/>
      <c r="BO80" s="205"/>
      <c r="BP80" s="205"/>
      <c r="BQ80" s="205"/>
      <c r="BR80" s="205"/>
      <c r="BS80" s="205"/>
      <c r="BT80" s="205"/>
      <c r="BU80" s="205"/>
      <c r="BV80" s="205"/>
      <c r="BW80" s="205"/>
      <c r="BX80" s="205"/>
      <c r="BY80" s="205"/>
      <c r="BZ80" s="205"/>
      <c r="CA80" s="205"/>
      <c r="CB80" s="205"/>
      <c r="CC80" s="205"/>
    </row>
    <row r="81" customFormat="false" ht="12.75" hidden="false" customHeight="false" outlineLevel="0" collapsed="false">
      <c r="A81" s="124" t="s">
        <v>206</v>
      </c>
      <c r="B81" s="205" t="n">
        <v>30355</v>
      </c>
      <c r="C81" s="205" t="n">
        <v>796</v>
      </c>
      <c r="D81" s="205" t="n">
        <v>14</v>
      </c>
      <c r="E81" s="205" t="n">
        <v>157</v>
      </c>
      <c r="F81" s="205" t="n">
        <v>396</v>
      </c>
      <c r="G81" s="205" t="n">
        <v>228</v>
      </c>
      <c r="H81" s="205" t="n">
        <v>28996</v>
      </c>
      <c r="I81" s="205" t="n">
        <v>176</v>
      </c>
      <c r="J81" s="205" t="n">
        <v>899</v>
      </c>
      <c r="K81" s="205" t="n">
        <v>27920</v>
      </c>
      <c r="L81" s="205" t="n">
        <v>3956</v>
      </c>
      <c r="M81" s="205" t="n">
        <v>23964</v>
      </c>
      <c r="N81" s="205"/>
      <c r="O81" s="205"/>
      <c r="P81" s="205"/>
      <c r="Q81" s="205"/>
      <c r="R81" s="205"/>
      <c r="S81" s="205"/>
      <c r="T81" s="205"/>
      <c r="U81" s="205"/>
      <c r="V81" s="205"/>
      <c r="W81" s="205"/>
      <c r="X81" s="205"/>
      <c r="Y81" s="205"/>
      <c r="Z81" s="205"/>
      <c r="AA81" s="205"/>
      <c r="AB81" s="205"/>
      <c r="AC81" s="205"/>
      <c r="AD81" s="205"/>
      <c r="AE81" s="205"/>
      <c r="AF81" s="205"/>
      <c r="AG81" s="205"/>
      <c r="AH81" s="205"/>
      <c r="AI81" s="205"/>
      <c r="AJ81" s="205"/>
      <c r="AK81" s="205"/>
      <c r="AL81" s="205"/>
      <c r="AM81" s="205"/>
      <c r="AN81" s="205"/>
      <c r="AO81" s="205"/>
      <c r="AP81" s="205"/>
      <c r="AQ81" s="205"/>
      <c r="AR81" s="205"/>
      <c r="AS81" s="205"/>
      <c r="AT81" s="205"/>
      <c r="AU81" s="205"/>
      <c r="AV81" s="205"/>
      <c r="AW81" s="205"/>
      <c r="AX81" s="205"/>
      <c r="AY81" s="205"/>
      <c r="AZ81" s="205"/>
      <c r="BA81" s="205"/>
      <c r="BB81" s="205"/>
      <c r="BC81" s="205"/>
      <c r="BD81" s="205"/>
      <c r="BE81" s="205"/>
      <c r="BF81" s="205"/>
      <c r="BG81" s="205"/>
      <c r="BH81" s="205"/>
      <c r="BI81" s="205"/>
      <c r="BJ81" s="205"/>
      <c r="BK81" s="205"/>
      <c r="BL81" s="205"/>
      <c r="BM81" s="205"/>
      <c r="BN81" s="205"/>
      <c r="BO81" s="205"/>
      <c r="BP81" s="205"/>
      <c r="BQ81" s="205"/>
      <c r="BR81" s="205"/>
      <c r="BS81" s="205"/>
      <c r="BT81" s="205"/>
      <c r="BU81" s="205"/>
      <c r="BV81" s="205"/>
      <c r="BW81" s="205"/>
      <c r="BX81" s="205"/>
      <c r="BY81" s="205"/>
      <c r="BZ81" s="205"/>
      <c r="CA81" s="205"/>
      <c r="CB81" s="205"/>
      <c r="CC81" s="205"/>
    </row>
    <row r="82" customFormat="false" ht="12.75" hidden="false" customHeight="false" outlineLevel="0" collapsed="false">
      <c r="A82" s="124" t="s">
        <v>207</v>
      </c>
      <c r="B82" s="205" t="n">
        <v>31156</v>
      </c>
      <c r="C82" s="205" t="n">
        <v>867</v>
      </c>
      <c r="D82" s="205" t="n">
        <v>15</v>
      </c>
      <c r="E82" s="205" t="n">
        <v>186</v>
      </c>
      <c r="F82" s="205" t="n">
        <v>414</v>
      </c>
      <c r="G82" s="205" t="n">
        <v>252</v>
      </c>
      <c r="H82" s="205" t="n">
        <v>29695</v>
      </c>
      <c r="I82" s="205" t="n">
        <v>215</v>
      </c>
      <c r="J82" s="205" t="n">
        <v>896</v>
      </c>
      <c r="K82" s="205" t="n">
        <v>28583</v>
      </c>
      <c r="L82" s="205" t="n">
        <v>4143</v>
      </c>
      <c r="M82" s="205" t="n">
        <v>24441</v>
      </c>
      <c r="N82" s="205"/>
      <c r="O82" s="205"/>
      <c r="P82" s="205"/>
      <c r="Q82" s="205"/>
      <c r="R82" s="205"/>
      <c r="S82" s="205"/>
      <c r="T82" s="205"/>
      <c r="U82" s="205"/>
      <c r="V82" s="205"/>
      <c r="W82" s="205"/>
      <c r="X82" s="205"/>
      <c r="Y82" s="205"/>
      <c r="Z82" s="205"/>
      <c r="AA82" s="205"/>
      <c r="AB82" s="205"/>
      <c r="AC82" s="205"/>
      <c r="AD82" s="205"/>
      <c r="AE82" s="205"/>
      <c r="AF82" s="205"/>
      <c r="AG82" s="205"/>
      <c r="AH82" s="205"/>
      <c r="AI82" s="205"/>
      <c r="AJ82" s="205"/>
      <c r="AK82" s="205"/>
      <c r="AL82" s="205"/>
      <c r="AM82" s="205"/>
      <c r="AN82" s="205"/>
      <c r="AO82" s="205"/>
      <c r="AP82" s="205"/>
      <c r="AQ82" s="205"/>
      <c r="AR82" s="205"/>
      <c r="AS82" s="205"/>
      <c r="AT82" s="205"/>
      <c r="AU82" s="205"/>
      <c r="AV82" s="205"/>
      <c r="AW82" s="205"/>
      <c r="AX82" s="205"/>
      <c r="AY82" s="205"/>
      <c r="AZ82" s="205"/>
      <c r="BA82" s="205"/>
      <c r="BB82" s="205"/>
      <c r="BC82" s="205"/>
      <c r="BD82" s="205"/>
      <c r="BE82" s="205"/>
      <c r="BF82" s="205"/>
      <c r="BG82" s="205"/>
      <c r="BH82" s="205"/>
      <c r="BI82" s="205"/>
      <c r="BJ82" s="205"/>
      <c r="BK82" s="205"/>
      <c r="BL82" s="205"/>
      <c r="BM82" s="205"/>
      <c r="BN82" s="205"/>
      <c r="BO82" s="205"/>
      <c r="BP82" s="205"/>
      <c r="BQ82" s="205"/>
      <c r="BR82" s="205"/>
      <c r="BS82" s="205"/>
      <c r="BT82" s="205"/>
      <c r="BU82" s="205"/>
      <c r="BV82" s="205"/>
      <c r="BW82" s="205"/>
      <c r="BX82" s="205"/>
      <c r="BY82" s="205"/>
      <c r="BZ82" s="205"/>
      <c r="CA82" s="205"/>
      <c r="CB82" s="205"/>
      <c r="CC82" s="205"/>
    </row>
    <row r="83" customFormat="false" ht="12.75" hidden="false" customHeight="false" outlineLevel="0" collapsed="false">
      <c r="A83" s="124" t="s">
        <v>208</v>
      </c>
      <c r="B83" s="205" t="n">
        <v>33603</v>
      </c>
      <c r="C83" s="205" t="n">
        <v>849</v>
      </c>
      <c r="D83" s="205" t="n">
        <v>17</v>
      </c>
      <c r="E83" s="205" t="n">
        <v>169</v>
      </c>
      <c r="F83" s="205" t="n">
        <v>416</v>
      </c>
      <c r="G83" s="205" t="n">
        <v>248</v>
      </c>
      <c r="H83" s="205" t="n">
        <v>32145</v>
      </c>
      <c r="I83" s="205" t="n">
        <v>188</v>
      </c>
      <c r="J83" s="205" t="n">
        <v>1134</v>
      </c>
      <c r="K83" s="205" t="n">
        <v>30824</v>
      </c>
      <c r="L83" s="205" t="n">
        <v>4190</v>
      </c>
      <c r="M83" s="205" t="n">
        <v>26634</v>
      </c>
      <c r="N83" s="205"/>
      <c r="O83" s="205"/>
      <c r="P83" s="205"/>
      <c r="Q83" s="205"/>
      <c r="R83" s="205"/>
      <c r="S83" s="205"/>
      <c r="T83" s="205"/>
      <c r="U83" s="205"/>
      <c r="V83" s="205"/>
      <c r="W83" s="205"/>
      <c r="X83" s="205"/>
      <c r="Y83" s="205"/>
      <c r="Z83" s="205"/>
      <c r="AA83" s="205"/>
      <c r="AB83" s="205"/>
      <c r="AC83" s="205"/>
      <c r="AD83" s="205"/>
      <c r="AE83" s="205"/>
      <c r="AF83" s="205"/>
      <c r="AG83" s="205"/>
      <c r="AH83" s="205"/>
      <c r="AI83" s="205"/>
      <c r="AJ83" s="205"/>
      <c r="AK83" s="205"/>
      <c r="AL83" s="205"/>
      <c r="AM83" s="205"/>
      <c r="AN83" s="205"/>
      <c r="AO83" s="205"/>
      <c r="AP83" s="205"/>
      <c r="AQ83" s="205"/>
      <c r="AR83" s="205"/>
      <c r="AS83" s="205"/>
      <c r="AT83" s="205"/>
      <c r="AU83" s="205"/>
      <c r="AV83" s="205"/>
      <c r="AW83" s="205"/>
      <c r="AX83" s="205"/>
      <c r="AY83" s="205"/>
      <c r="AZ83" s="205"/>
      <c r="BA83" s="205"/>
      <c r="BB83" s="205"/>
      <c r="BC83" s="205"/>
      <c r="BD83" s="205"/>
      <c r="BE83" s="205"/>
      <c r="BF83" s="205"/>
      <c r="BG83" s="205"/>
      <c r="BH83" s="205"/>
      <c r="BI83" s="205"/>
      <c r="BJ83" s="205"/>
      <c r="BK83" s="205"/>
      <c r="BL83" s="205"/>
      <c r="BM83" s="205"/>
      <c r="BN83" s="205"/>
      <c r="BO83" s="205"/>
      <c r="BP83" s="205"/>
      <c r="BQ83" s="205"/>
      <c r="BR83" s="205"/>
      <c r="BS83" s="205"/>
      <c r="BT83" s="205"/>
      <c r="BU83" s="205"/>
      <c r="BV83" s="205"/>
      <c r="BW83" s="205"/>
      <c r="BX83" s="205"/>
      <c r="BY83" s="205"/>
      <c r="BZ83" s="205"/>
      <c r="CA83" s="205"/>
      <c r="CB83" s="205"/>
      <c r="CC83" s="205"/>
    </row>
    <row r="84" customFormat="false" ht="12.75" hidden="false" customHeight="false" outlineLevel="0" collapsed="false">
      <c r="A84" s="124" t="s">
        <v>209</v>
      </c>
      <c r="B84" s="205" t="n">
        <v>32636</v>
      </c>
      <c r="C84" s="205" t="n">
        <v>838</v>
      </c>
      <c r="D84" s="205" t="n">
        <v>14</v>
      </c>
      <c r="E84" s="205" t="n">
        <v>176</v>
      </c>
      <c r="F84" s="205" t="n">
        <v>402</v>
      </c>
      <c r="G84" s="205" t="n">
        <v>246</v>
      </c>
      <c r="H84" s="205" t="n">
        <v>31226</v>
      </c>
      <c r="I84" s="205" t="n">
        <v>190</v>
      </c>
      <c r="J84" s="205" t="n">
        <v>968</v>
      </c>
      <c r="K84" s="205" t="n">
        <v>30067</v>
      </c>
      <c r="L84" s="205" t="n">
        <v>4007</v>
      </c>
      <c r="M84" s="205" t="n">
        <v>26061</v>
      </c>
      <c r="N84" s="205"/>
      <c r="O84" s="205"/>
      <c r="P84" s="205"/>
      <c r="Q84" s="205"/>
      <c r="R84" s="205"/>
      <c r="S84" s="205"/>
      <c r="T84" s="205"/>
      <c r="U84" s="205"/>
      <c r="V84" s="205"/>
      <c r="W84" s="205"/>
      <c r="X84" s="205"/>
      <c r="Y84" s="205"/>
      <c r="Z84" s="205"/>
      <c r="AA84" s="205"/>
      <c r="AB84" s="205"/>
      <c r="AC84" s="205"/>
      <c r="AD84" s="205"/>
      <c r="AE84" s="205"/>
      <c r="AF84" s="205"/>
      <c r="AG84" s="205"/>
      <c r="AH84" s="205"/>
      <c r="AI84" s="205"/>
      <c r="AJ84" s="205"/>
      <c r="AK84" s="205"/>
      <c r="AL84" s="205"/>
      <c r="AM84" s="205"/>
      <c r="AN84" s="205"/>
      <c r="AO84" s="205"/>
      <c r="AP84" s="205"/>
      <c r="AQ84" s="205"/>
      <c r="AR84" s="205"/>
      <c r="AS84" s="205"/>
      <c r="AT84" s="205"/>
      <c r="AU84" s="205"/>
      <c r="AV84" s="205"/>
      <c r="AW84" s="205"/>
      <c r="AX84" s="205"/>
      <c r="AY84" s="205"/>
      <c r="AZ84" s="205"/>
      <c r="BA84" s="205"/>
      <c r="BB84" s="205"/>
      <c r="BC84" s="205"/>
      <c r="BD84" s="205"/>
      <c r="BE84" s="205"/>
      <c r="BF84" s="205"/>
      <c r="BG84" s="205"/>
      <c r="BH84" s="205"/>
      <c r="BI84" s="205"/>
      <c r="BJ84" s="205"/>
      <c r="BK84" s="205"/>
      <c r="BL84" s="205"/>
      <c r="BM84" s="205"/>
      <c r="BN84" s="205"/>
      <c r="BO84" s="205"/>
      <c r="BP84" s="205"/>
      <c r="BQ84" s="205"/>
      <c r="BR84" s="205"/>
      <c r="BS84" s="205"/>
      <c r="BT84" s="205"/>
      <c r="BU84" s="205"/>
      <c r="BV84" s="205"/>
      <c r="BW84" s="205"/>
      <c r="BX84" s="205"/>
      <c r="BY84" s="205"/>
      <c r="BZ84" s="205"/>
      <c r="CA84" s="205"/>
      <c r="CB84" s="205"/>
      <c r="CC84" s="205"/>
    </row>
    <row r="85" customFormat="false" ht="12.75" hidden="false" customHeight="false" outlineLevel="0" collapsed="false">
      <c r="A85" s="124" t="s">
        <v>198</v>
      </c>
      <c r="B85" s="205" t="n">
        <v>33384</v>
      </c>
      <c r="C85" s="205" t="n">
        <v>898</v>
      </c>
      <c r="D85" s="205" t="n">
        <v>16</v>
      </c>
      <c r="E85" s="205" t="n">
        <v>175</v>
      </c>
      <c r="F85" s="205" t="n">
        <v>448</v>
      </c>
      <c r="G85" s="205" t="n">
        <v>258</v>
      </c>
      <c r="H85" s="205" t="n">
        <v>31886</v>
      </c>
      <c r="I85" s="205" t="n">
        <v>187</v>
      </c>
      <c r="J85" s="205" t="n">
        <v>1028</v>
      </c>
      <c r="K85" s="205" t="n">
        <v>30672</v>
      </c>
      <c r="L85" s="205" t="n">
        <v>4313</v>
      </c>
      <c r="M85" s="205" t="n">
        <v>26358</v>
      </c>
      <c r="N85" s="205"/>
      <c r="O85" s="205"/>
      <c r="P85" s="205"/>
      <c r="Q85" s="205"/>
      <c r="R85" s="205"/>
      <c r="S85" s="205"/>
      <c r="T85" s="205"/>
      <c r="U85" s="205"/>
      <c r="V85" s="205"/>
      <c r="W85" s="205"/>
      <c r="X85" s="205"/>
      <c r="Y85" s="205"/>
      <c r="Z85" s="205"/>
      <c r="AA85" s="205"/>
      <c r="AB85" s="205"/>
      <c r="AC85" s="205"/>
      <c r="AD85" s="205"/>
      <c r="AE85" s="205"/>
      <c r="AF85" s="205"/>
      <c r="AG85" s="205"/>
      <c r="AH85" s="205"/>
      <c r="AI85" s="205"/>
      <c r="AJ85" s="205"/>
      <c r="AK85" s="205"/>
      <c r="AL85" s="205"/>
      <c r="AM85" s="205"/>
      <c r="AN85" s="205"/>
      <c r="AO85" s="205"/>
      <c r="AP85" s="205"/>
      <c r="AQ85" s="205"/>
      <c r="AR85" s="205"/>
      <c r="AS85" s="205"/>
      <c r="AT85" s="205"/>
      <c r="AU85" s="205"/>
      <c r="AV85" s="205"/>
      <c r="AW85" s="205"/>
      <c r="AX85" s="205"/>
      <c r="AY85" s="205"/>
      <c r="AZ85" s="205"/>
      <c r="BA85" s="205"/>
      <c r="BB85" s="205"/>
      <c r="BC85" s="205"/>
      <c r="BD85" s="205"/>
      <c r="BE85" s="205"/>
      <c r="BF85" s="205"/>
      <c r="BG85" s="205"/>
      <c r="BH85" s="205"/>
      <c r="BI85" s="205"/>
      <c r="BJ85" s="205"/>
      <c r="BK85" s="205"/>
      <c r="BL85" s="205"/>
      <c r="BM85" s="205"/>
      <c r="BN85" s="205"/>
      <c r="BO85" s="205"/>
      <c r="BP85" s="205"/>
      <c r="BQ85" s="205"/>
      <c r="BR85" s="205"/>
      <c r="BS85" s="205"/>
      <c r="BT85" s="205"/>
      <c r="BU85" s="205"/>
      <c r="BV85" s="205"/>
      <c r="BW85" s="205"/>
      <c r="BX85" s="205"/>
      <c r="BY85" s="205"/>
      <c r="BZ85" s="205"/>
      <c r="CA85" s="205"/>
      <c r="CB85" s="205"/>
      <c r="CC85" s="205"/>
    </row>
    <row r="86" customFormat="false" ht="12.75" hidden="false" customHeight="false" outlineLevel="0" collapsed="false">
      <c r="A86" s="139"/>
    </row>
    <row r="87" customFormat="false" ht="12.75" hidden="false" customHeight="false" outlineLevel="0" collapsed="false">
      <c r="A87" s="3" t="s">
        <v>1118</v>
      </c>
    </row>
    <row r="88" customFormat="false" ht="12.75" hidden="false" customHeight="false" outlineLevel="0" collapsed="false">
      <c r="A88" s="3" t="s">
        <v>1122</v>
      </c>
    </row>
    <row r="89" customFormat="false" ht="12.75" hidden="false" customHeight="false" outlineLevel="0" collapsed="false">
      <c r="A89" s="3" t="s">
        <v>1120</v>
      </c>
    </row>
  </sheetData>
  <mergeCells count="23">
    <mergeCell ref="A1:M1"/>
    <mergeCell ref="A2:M2"/>
    <mergeCell ref="A3:M3"/>
    <mergeCell ref="A4:M4"/>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41" width="8.28"/>
    <col collapsed="false" customWidth="true" hidden="false" outlineLevel="0" max="2" min="2" style="42" width="91.99"/>
    <col collapsed="false" customWidth="false" hidden="false" outlineLevel="0" max="8" min="3" style="3" width="11.42"/>
    <col collapsed="false" customWidth="true" hidden="false" outlineLevel="0" max="9" min="9" style="3" width="6.28"/>
    <col collapsed="false" customWidth="false" hidden="false" outlineLevel="0" max="257" min="10" style="3" width="11.42"/>
  </cols>
  <sheetData>
    <row r="1" customFormat="false" ht="18" hidden="false" customHeight="false" outlineLevel="0" collapsed="false">
      <c r="A1" s="43"/>
      <c r="B1" s="44" t="s">
        <v>98</v>
      </c>
      <c r="C1" s="45"/>
    </row>
    <row r="2" customFormat="false" ht="15" hidden="false" customHeight="true" outlineLevel="0" collapsed="false">
      <c r="A2" s="43"/>
      <c r="B2" s="46"/>
      <c r="C2" s="45"/>
    </row>
    <row r="3" customFormat="false" ht="14.25" hidden="false" customHeight="false" outlineLevel="0" collapsed="false">
      <c r="A3" s="47" t="s">
        <v>17</v>
      </c>
      <c r="B3" s="48" t="s">
        <v>99</v>
      </c>
      <c r="C3" s="45"/>
    </row>
    <row r="4" customFormat="false" ht="7.5" hidden="false" customHeight="true" outlineLevel="0" collapsed="false">
      <c r="A4" s="43"/>
      <c r="B4" s="46"/>
    </row>
    <row r="5" customFormat="false" ht="15" hidden="false" customHeight="false" outlineLevel="0" collapsed="false">
      <c r="A5" s="43"/>
      <c r="B5" s="46" t="s">
        <v>100</v>
      </c>
    </row>
    <row r="6" customFormat="false" ht="7.5" hidden="false" customHeight="true" outlineLevel="0" collapsed="false">
      <c r="A6" s="43"/>
      <c r="B6" s="46"/>
    </row>
    <row r="7" customFormat="false" ht="30" hidden="false" customHeight="false" outlineLevel="0" collapsed="false">
      <c r="A7" s="49" t="s">
        <v>101</v>
      </c>
      <c r="B7" s="46" t="s">
        <v>102</v>
      </c>
    </row>
    <row r="8" customFormat="false" ht="7.5" hidden="false" customHeight="true" outlineLevel="0" collapsed="false">
      <c r="A8" s="43"/>
      <c r="B8" s="46"/>
    </row>
    <row r="9" customFormat="false" ht="45" hidden="false" customHeight="false" outlineLevel="0" collapsed="false">
      <c r="A9" s="50" t="s">
        <v>101</v>
      </c>
      <c r="B9" s="46" t="s">
        <v>103</v>
      </c>
    </row>
    <row r="10" customFormat="false" ht="7.5" hidden="false" customHeight="true" outlineLevel="0" collapsed="false">
      <c r="A10" s="43"/>
      <c r="B10" s="46"/>
    </row>
    <row r="11" customFormat="false" ht="60" hidden="false" customHeight="false" outlineLevel="0" collapsed="false">
      <c r="A11" s="50" t="s">
        <v>101</v>
      </c>
      <c r="B11" s="46" t="s">
        <v>104</v>
      </c>
    </row>
    <row r="12" customFormat="false" ht="7.5" hidden="false" customHeight="true" outlineLevel="0" collapsed="false">
      <c r="A12" s="43"/>
      <c r="B12" s="46"/>
    </row>
    <row r="13" customFormat="false" ht="30" hidden="false" customHeight="true" outlineLevel="0" collapsed="false">
      <c r="A13" s="50" t="s">
        <v>101</v>
      </c>
      <c r="B13" s="46" t="s">
        <v>105</v>
      </c>
    </row>
    <row r="14" customFormat="false" ht="7.5" hidden="false" customHeight="true" outlineLevel="0" collapsed="false">
      <c r="A14" s="43"/>
      <c r="B14" s="46"/>
    </row>
    <row r="15" customFormat="false" ht="45" hidden="false" customHeight="false" outlineLevel="0" collapsed="false">
      <c r="A15" s="50" t="s">
        <v>101</v>
      </c>
      <c r="B15" s="46" t="s">
        <v>106</v>
      </c>
    </row>
    <row r="16" customFormat="false" ht="7.5" hidden="false" customHeight="true" outlineLevel="0" collapsed="false">
      <c r="A16" s="43"/>
      <c r="B16" s="46"/>
    </row>
    <row r="17" customFormat="false" ht="30" hidden="false" customHeight="false" outlineLevel="0" collapsed="false">
      <c r="A17" s="50" t="s">
        <v>101</v>
      </c>
      <c r="B17" s="46" t="s">
        <v>107</v>
      </c>
    </row>
    <row r="18" customFormat="false" ht="7.5" hidden="false" customHeight="true" outlineLevel="0" collapsed="false">
      <c r="A18" s="43"/>
      <c r="B18" s="46"/>
    </row>
    <row r="19" customFormat="false" ht="30" hidden="false" customHeight="false" outlineLevel="0" collapsed="false">
      <c r="A19" s="50" t="s">
        <v>101</v>
      </c>
      <c r="B19" s="46" t="s">
        <v>108</v>
      </c>
    </row>
    <row r="20" customFormat="false" ht="15" hidden="false" customHeight="true" outlineLevel="0" collapsed="false">
      <c r="A20" s="43"/>
      <c r="B20" s="46"/>
    </row>
    <row r="21" customFormat="false" ht="14.25" hidden="false" customHeight="false" outlineLevel="0" collapsed="false">
      <c r="A21" s="47" t="s">
        <v>25</v>
      </c>
      <c r="B21" s="48" t="s">
        <v>109</v>
      </c>
    </row>
    <row r="22" customFormat="false" ht="7.5" hidden="false" customHeight="true" outlineLevel="0" collapsed="false">
      <c r="A22" s="43"/>
      <c r="B22" s="46"/>
    </row>
    <row r="23" customFormat="false" ht="45" hidden="false" customHeight="true" outlineLevel="0" collapsed="false">
      <c r="A23" s="43"/>
      <c r="B23" s="46" t="s">
        <v>110</v>
      </c>
    </row>
    <row r="24" customFormat="false" ht="15" hidden="false" customHeight="true" outlineLevel="0" collapsed="false">
      <c r="A24" s="43"/>
      <c r="B24" s="46"/>
    </row>
    <row r="25" customFormat="false" ht="14.25" hidden="false" customHeight="false" outlineLevel="0" collapsed="false">
      <c r="A25" s="47" t="s">
        <v>37</v>
      </c>
      <c r="B25" s="48" t="s">
        <v>111</v>
      </c>
    </row>
    <row r="26" customFormat="false" ht="7.5" hidden="false" customHeight="true" outlineLevel="0" collapsed="false">
      <c r="A26" s="43"/>
      <c r="B26" s="46"/>
    </row>
    <row r="27" customFormat="false" ht="30" hidden="false" customHeight="false" outlineLevel="0" collapsed="false">
      <c r="A27" s="43"/>
      <c r="B27" s="46" t="s">
        <v>112</v>
      </c>
    </row>
    <row r="28" customFormat="false" ht="15" hidden="false" customHeight="true" outlineLevel="0" collapsed="false">
      <c r="A28" s="43"/>
      <c r="B28" s="46"/>
    </row>
    <row r="29" customFormat="false" ht="14.25" hidden="false" customHeight="false" outlineLevel="0" collapsed="false">
      <c r="A29" s="47" t="s">
        <v>43</v>
      </c>
      <c r="B29" s="48" t="s">
        <v>113</v>
      </c>
    </row>
    <row r="30" customFormat="false" ht="7.5" hidden="false" customHeight="true" outlineLevel="0" collapsed="false">
      <c r="A30" s="43"/>
      <c r="B30" s="46"/>
    </row>
    <row r="31" customFormat="false" ht="90" hidden="false" customHeight="false" outlineLevel="0" collapsed="false">
      <c r="A31" s="43"/>
      <c r="B31" s="46" t="s">
        <v>114</v>
      </c>
    </row>
    <row r="32" customFormat="false" ht="15" hidden="false" customHeight="true" outlineLevel="0" collapsed="false">
      <c r="A32" s="43"/>
      <c r="B32" s="46"/>
    </row>
    <row r="33" customFormat="false" ht="14.25" hidden="false" customHeight="false" outlineLevel="0" collapsed="false">
      <c r="A33" s="47" t="s">
        <v>53</v>
      </c>
      <c r="B33" s="48" t="s">
        <v>115</v>
      </c>
    </row>
    <row r="34" customFormat="false" ht="7.5" hidden="false" customHeight="true" outlineLevel="0" collapsed="false">
      <c r="A34" s="47"/>
      <c r="B34" s="48"/>
    </row>
    <row r="35" customFormat="false" ht="105" hidden="false" customHeight="false" outlineLevel="0" collapsed="false">
      <c r="A35" s="50"/>
      <c r="B35" s="46" t="s">
        <v>116</v>
      </c>
    </row>
    <row r="36" customFormat="false" ht="15" hidden="false" customHeight="true" outlineLevel="0" collapsed="false">
      <c r="A36" s="43"/>
      <c r="B36" s="51" t="s">
        <v>117</v>
      </c>
    </row>
    <row r="37" customFormat="false" ht="15" hidden="false" customHeight="true" outlineLevel="0" collapsed="false">
      <c r="A37" s="43"/>
      <c r="B37" s="51"/>
    </row>
    <row r="38" customFormat="false" ht="14.25" hidden="false" customHeight="false" outlineLevel="0" collapsed="false">
      <c r="A38" s="47" t="s">
        <v>57</v>
      </c>
      <c r="B38" s="48" t="s">
        <v>118</v>
      </c>
    </row>
    <row r="39" customFormat="false" ht="7.5" hidden="false" customHeight="true" outlineLevel="0" collapsed="false">
      <c r="A39" s="47"/>
      <c r="B39" s="48"/>
    </row>
    <row r="40" customFormat="false" ht="60" hidden="false" customHeight="false" outlineLevel="0" collapsed="false">
      <c r="A40" s="50"/>
      <c r="B40" s="46" t="s">
        <v>119</v>
      </c>
    </row>
    <row r="41" customFormat="false" ht="15" hidden="false" customHeight="true" outlineLevel="0" collapsed="false">
      <c r="A41" s="43"/>
      <c r="B41" s="46"/>
    </row>
    <row r="42" customFormat="false" ht="14.25" hidden="false" customHeight="false" outlineLevel="0" collapsed="false">
      <c r="A42" s="52" t="s">
        <v>59</v>
      </c>
      <c r="B42" s="48" t="s">
        <v>120</v>
      </c>
    </row>
    <row r="43" customFormat="false" ht="7.5" hidden="false" customHeight="true" outlineLevel="0" collapsed="false">
      <c r="A43" s="43"/>
      <c r="B43" s="46"/>
    </row>
    <row r="44" customFormat="false" ht="60" hidden="false" customHeight="false" outlineLevel="0" collapsed="false">
      <c r="A44" s="43"/>
      <c r="B44" s="46" t="s">
        <v>121</v>
      </c>
    </row>
    <row r="45" customFormat="false" ht="15" hidden="false" customHeight="true" outlineLevel="0" collapsed="false">
      <c r="A45" s="43"/>
      <c r="B45" s="46"/>
    </row>
    <row r="46" customFormat="false" ht="14.25" hidden="false" customHeight="false" outlineLevel="0" collapsed="false">
      <c r="A46" s="52" t="s">
        <v>62</v>
      </c>
      <c r="B46" s="48" t="s">
        <v>122</v>
      </c>
    </row>
    <row r="47" customFormat="false" ht="7.5" hidden="false" customHeight="true" outlineLevel="0" collapsed="false">
      <c r="A47" s="43"/>
      <c r="B47" s="46"/>
    </row>
    <row r="48" customFormat="false" ht="45" hidden="false" customHeight="false" outlineLevel="0" collapsed="false">
      <c r="A48" s="43"/>
      <c r="B48" s="46" t="s">
        <v>123</v>
      </c>
    </row>
    <row r="49" customFormat="false" ht="15" hidden="false" customHeight="true" outlineLevel="0" collapsed="false">
      <c r="A49" s="43"/>
      <c r="B49" s="46"/>
    </row>
    <row r="50" customFormat="false" ht="14.25" hidden="false" customHeight="false" outlineLevel="0" collapsed="false">
      <c r="A50" s="52" t="s">
        <v>64</v>
      </c>
      <c r="B50" s="48" t="s">
        <v>124</v>
      </c>
    </row>
    <row r="51" customFormat="false" ht="7.5" hidden="false" customHeight="true" outlineLevel="0" collapsed="false">
      <c r="A51" s="43"/>
      <c r="B51" s="46"/>
    </row>
    <row r="52" customFormat="false" ht="90" hidden="false" customHeight="false" outlineLevel="0" collapsed="false">
      <c r="A52" s="43"/>
      <c r="B52" s="46" t="s">
        <v>125</v>
      </c>
    </row>
    <row r="53" customFormat="false" ht="15" hidden="false" customHeight="true" outlineLevel="0" collapsed="false">
      <c r="A53" s="43"/>
      <c r="B53" s="46"/>
    </row>
    <row r="54" customFormat="false" ht="14.25" hidden="false" customHeight="false" outlineLevel="0" collapsed="false">
      <c r="A54" s="52" t="s">
        <v>95</v>
      </c>
      <c r="B54" s="48" t="s">
        <v>126</v>
      </c>
    </row>
    <row r="55" customFormat="false" ht="7.5" hidden="false" customHeight="true" outlineLevel="0" collapsed="false">
      <c r="A55" s="43"/>
      <c r="B55" s="46"/>
    </row>
    <row r="56" customFormat="false" ht="45" hidden="false" customHeight="false" outlineLevel="0" collapsed="false">
      <c r="A56" s="43"/>
      <c r="B56" s="46" t="s">
        <v>127</v>
      </c>
    </row>
    <row r="57" customFormat="false" ht="15" hidden="false" customHeight="true" outlineLevel="0" collapsed="false">
      <c r="A57" s="43"/>
      <c r="B57" s="46"/>
    </row>
    <row r="58" customFormat="false" ht="14.25" hidden="false" customHeight="false" outlineLevel="0" collapsed="false">
      <c r="A58" s="52" t="s">
        <v>128</v>
      </c>
      <c r="B58" s="48" t="s">
        <v>129</v>
      </c>
    </row>
    <row r="59" customFormat="false" ht="7.5" hidden="false" customHeight="true" outlineLevel="0" collapsed="false">
      <c r="A59" s="43"/>
      <c r="B59" s="46"/>
    </row>
    <row r="60" customFormat="false" ht="150" hidden="false" customHeight="false" outlineLevel="0" collapsed="false">
      <c r="A60" s="43"/>
      <c r="B60" s="46" t="s">
        <v>130</v>
      </c>
    </row>
    <row r="61" customFormat="false" ht="7.5" hidden="false" customHeight="true" outlineLevel="0" collapsed="false">
      <c r="A61" s="43"/>
      <c r="B61" s="53"/>
    </row>
    <row r="62" customFormat="false" ht="120" hidden="false" customHeight="false" outlineLevel="0" collapsed="false">
      <c r="A62" s="43"/>
      <c r="B62" s="46" t="s">
        <v>131</v>
      </c>
    </row>
    <row r="63" customFormat="false" ht="15" hidden="false" customHeight="true" outlineLevel="0" collapsed="false">
      <c r="A63" s="43"/>
      <c r="B63" s="46"/>
    </row>
    <row r="64" customFormat="false" ht="14.25" hidden="false" customHeight="false" outlineLevel="0" collapsed="false">
      <c r="A64" s="52" t="s">
        <v>132</v>
      </c>
      <c r="B64" s="48" t="s">
        <v>133</v>
      </c>
    </row>
    <row r="65" customFormat="false" ht="7.5" hidden="false" customHeight="true" outlineLevel="0" collapsed="false">
      <c r="A65" s="43"/>
      <c r="B65" s="46"/>
    </row>
    <row r="66" customFormat="false" ht="15" hidden="false" customHeight="true" outlineLevel="0" collapsed="false">
      <c r="A66" s="52" t="s">
        <v>134</v>
      </c>
      <c r="B66" s="48" t="s">
        <v>135</v>
      </c>
    </row>
    <row r="67" customFormat="false" ht="7.5" hidden="false" customHeight="true" outlineLevel="0" collapsed="false">
      <c r="A67" s="43"/>
      <c r="B67" s="46"/>
    </row>
    <row r="68" customFormat="false" ht="45" hidden="false" customHeight="false" outlineLevel="0" collapsed="false">
      <c r="A68" s="43"/>
      <c r="B68" s="46" t="s">
        <v>136</v>
      </c>
    </row>
    <row r="69" customFormat="false" ht="7.5" hidden="false" customHeight="true" outlineLevel="0" collapsed="false">
      <c r="A69" s="43"/>
      <c r="B69" s="46"/>
    </row>
    <row r="70" customFormat="false" ht="15" hidden="false" customHeight="false" outlineLevel="0" collapsed="false">
      <c r="A70" s="43"/>
      <c r="B70" s="46" t="s">
        <v>137</v>
      </c>
    </row>
    <row r="71" customFormat="false" ht="60" hidden="false" customHeight="false" outlineLevel="0" collapsed="false">
      <c r="A71" s="43"/>
      <c r="B71" s="54" t="s">
        <v>138</v>
      </c>
    </row>
    <row r="72" customFormat="false" ht="7.5" hidden="false" customHeight="true" outlineLevel="0" collapsed="false">
      <c r="A72" s="43"/>
      <c r="B72" s="46"/>
    </row>
    <row r="73" customFormat="false" ht="15" hidden="false" customHeight="false" outlineLevel="0" collapsed="false">
      <c r="A73" s="0"/>
      <c r="B73" s="46" t="s">
        <v>139</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0"/>
      <c r="B74" s="54" t="s">
        <v>140</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0"/>
      <c r="B75" s="54"/>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52" t="s">
        <v>141</v>
      </c>
      <c r="B76" s="48" t="s">
        <v>142</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0"/>
      <c r="B77" s="54"/>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0"/>
      <c r="B78" s="46" t="s">
        <v>143</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52" t="s">
        <v>144</v>
      </c>
      <c r="B80" s="48" t="s">
        <v>145</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0"/>
      <c r="B81" s="46" t="s">
        <v>146</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52" t="s">
        <v>147</v>
      </c>
      <c r="B83" s="48" t="s">
        <v>148</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0"/>
      <c r="B84" s="46" t="s">
        <v>149</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52" t="s">
        <v>150</v>
      </c>
      <c r="B86" s="48" t="s">
        <v>151</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0"/>
      <c r="B87" s="46" t="s">
        <v>152</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0"/>
      <c r="B88" s="46"/>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52" t="s">
        <v>153</v>
      </c>
      <c r="B89" s="48" t="s">
        <v>154</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52"/>
      <c r="B90" s="48"/>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0"/>
      <c r="B91" s="46" t="s">
        <v>155</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0"/>
      <c r="B92" s="46"/>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52" t="s">
        <v>156</v>
      </c>
      <c r="B93" s="48" t="s">
        <v>157</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0"/>
      <c r="B95" s="46" t="s">
        <v>158</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0"/>
      <c r="B96" s="46"/>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52" t="s">
        <v>159</v>
      </c>
      <c r="B97" s="48" t="s">
        <v>160</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0"/>
      <c r="B99" s="46" t="s">
        <v>161</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0"/>
      <c r="B100" s="46"/>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52" t="n">
        <v>14</v>
      </c>
      <c r="B101" s="48" t="s">
        <v>162</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0"/>
      <c r="B102" s="46"/>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0"/>
      <c r="B103" s="46" t="s">
        <v>163</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0"/>
      <c r="B104" s="46"/>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52" t="n">
        <v>15</v>
      </c>
      <c r="B105" s="48" t="s">
        <v>164</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52"/>
      <c r="B106" s="48"/>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52"/>
      <c r="B107" s="46" t="s">
        <v>165</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52"/>
      <c r="B108" s="46"/>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52"/>
      <c r="B109" s="46" t="s">
        <v>166</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52"/>
      <c r="B110" s="46"/>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52"/>
      <c r="B111" s="46" t="s">
        <v>167</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52"/>
      <c r="B112" s="46"/>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52" t="s">
        <v>168</v>
      </c>
      <c r="B113" s="48" t="s">
        <v>169</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52"/>
      <c r="B114" s="48"/>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0"/>
      <c r="B115" s="55" t="s">
        <v>170</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0"/>
      <c r="B116" s="51" t="s">
        <v>171</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9" hidden="false" customHeight="true" outlineLevel="0" collapsed="false">
      <c r="A117" s="52"/>
      <c r="B117" s="48"/>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52" t="s">
        <v>172</v>
      </c>
      <c r="B118" s="48" t="s">
        <v>173</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0"/>
      <c r="B119" s="46"/>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25" hidden="false" customHeight="true" outlineLevel="0" collapsed="false">
      <c r="A120" s="0"/>
      <c r="B120" s="46" t="s">
        <v>174</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0"/>
      <c r="B122" s="46" t="s">
        <v>175</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0"/>
      <c r="B124" s="46" t="s">
        <v>176</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60" hidden="false" customHeight="false" outlineLevel="0" collapsed="false">
      <c r="A126" s="0"/>
      <c r="B126" s="46" t="s">
        <v>177</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6.75" hidden="false" customHeight="true" outlineLevel="0" collapsed="false">
      <c r="A127" s="0"/>
      <c r="B127" s="46"/>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90" hidden="false" customHeight="false" outlineLevel="0" collapsed="false">
      <c r="A128" s="0"/>
      <c r="B128" s="46" t="s">
        <v>178</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false" outlineLevel="0" collapsed="false">
      <c r="A129" s="0"/>
      <c r="B129" s="46"/>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4.25" hidden="false" customHeight="tru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4.25" hidden="false" customHeight="tru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4.25" hidden="false" customHeight="tru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4.25" hidden="false" customHeight="tru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11-75 2481, Fax: 0611-75 3903, "/>
    <hyperlink ref="B116" r:id="rId3" display="E-Mail: info-aussenhandel@destatis.de "/>
  </hyperlinks>
  <printOptions headings="false" gridLines="false" gridLinesSet="true" horizontalCentered="false" verticalCentered="false"/>
  <pageMargins left="0.609722222222222" right="0.590277777777778" top="0.629861111111111" bottom="0.670138888888889" header="0.511811023622047" footer="0.45"/>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5</oddFooter>
  </headerFooter>
  <rowBreaks count="3" manualBreakCount="3">
    <brk id="37" man="true" max="16383" min="0"/>
    <brk id="63" man="true" max="16383" min="0"/>
    <brk id="9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236" customFormat="true" ht="20.25" hidden="false" customHeight="false" outlineLevel="0" collapsed="false">
      <c r="A1" s="63"/>
      <c r="B1" s="63"/>
      <c r="C1" s="63"/>
      <c r="D1" s="63"/>
      <c r="E1" s="63"/>
      <c r="F1" s="63"/>
      <c r="G1" s="63"/>
      <c r="H1" s="63"/>
      <c r="I1" s="63"/>
      <c r="J1" s="63"/>
      <c r="K1" s="63"/>
      <c r="L1" s="63"/>
      <c r="M1" s="63"/>
    </row>
    <row r="2" s="236" customFormat="true" ht="20.25" hidden="false" customHeight="false" outlineLevel="0" collapsed="false">
      <c r="A2" s="63" t="s">
        <v>1123</v>
      </c>
      <c r="B2" s="63"/>
      <c r="C2" s="63"/>
      <c r="D2" s="63"/>
      <c r="E2" s="63"/>
      <c r="F2" s="63"/>
      <c r="G2" s="63"/>
      <c r="H2" s="63"/>
      <c r="I2" s="63"/>
      <c r="J2" s="63"/>
      <c r="K2" s="63"/>
      <c r="L2" s="63"/>
      <c r="M2" s="63"/>
    </row>
    <row r="3" s="236" customFormat="true" ht="20.25" hidden="false" customHeight="false" outlineLevel="0" collapsed="false">
      <c r="A3" s="63" t="s">
        <v>1124</v>
      </c>
      <c r="B3" s="63"/>
      <c r="C3" s="63"/>
      <c r="D3" s="63"/>
      <c r="E3" s="63"/>
      <c r="F3" s="63"/>
      <c r="G3" s="63"/>
      <c r="H3" s="63"/>
      <c r="I3" s="63"/>
      <c r="J3" s="63"/>
      <c r="K3" s="63"/>
      <c r="L3" s="63"/>
      <c r="M3" s="63"/>
    </row>
    <row r="4" s="236" customFormat="true" ht="20.25" hidden="false" customHeight="false" outlineLevel="0" collapsed="false">
      <c r="A4" s="63" t="s">
        <v>1125</v>
      </c>
      <c r="B4" s="63"/>
      <c r="C4" s="63"/>
      <c r="D4" s="63"/>
      <c r="E4" s="63"/>
      <c r="F4" s="63"/>
      <c r="G4" s="63"/>
      <c r="H4" s="63"/>
      <c r="I4" s="63"/>
      <c r="J4" s="63"/>
      <c r="K4" s="63"/>
      <c r="L4" s="63"/>
      <c r="M4" s="63"/>
    </row>
    <row r="5" s="45" customFormat="true" ht="20.25" hidden="false" customHeight="false" outlineLevel="0" collapsed="false">
      <c r="A5" s="63" t="s">
        <v>1126</v>
      </c>
      <c r="B5" s="63"/>
      <c r="C5" s="63"/>
      <c r="D5" s="63"/>
      <c r="E5" s="63"/>
      <c r="F5" s="63"/>
      <c r="G5" s="63"/>
      <c r="H5" s="63"/>
      <c r="I5" s="63"/>
      <c r="J5" s="63"/>
      <c r="K5" s="63"/>
      <c r="L5" s="63"/>
      <c r="M5" s="63"/>
    </row>
    <row r="6" s="45" customFormat="true" ht="20.25" hidden="false" customHeight="false" outlineLevel="0" collapsed="false">
      <c r="A6" s="103"/>
      <c r="B6" s="103"/>
      <c r="C6" s="103"/>
      <c r="D6" s="103"/>
      <c r="E6" s="103"/>
      <c r="F6" s="103"/>
      <c r="G6" s="103"/>
      <c r="H6" s="103"/>
      <c r="I6" s="103"/>
      <c r="J6" s="103"/>
      <c r="K6" s="103"/>
      <c r="L6" s="103"/>
      <c r="M6" s="103"/>
    </row>
    <row r="7" customFormat="false" ht="12.75" hidden="false" customHeight="true" outlineLevel="0" collapsed="false">
      <c r="A7" s="369"/>
      <c r="B7" s="369"/>
      <c r="C7" s="369"/>
      <c r="D7" s="369"/>
      <c r="E7" s="369"/>
      <c r="F7" s="369"/>
      <c r="G7" s="369"/>
      <c r="H7" s="369"/>
      <c r="I7" s="369"/>
      <c r="J7" s="369"/>
      <c r="K7" s="369"/>
      <c r="L7" s="369"/>
      <c r="M7" s="369"/>
    </row>
    <row r="8" customFormat="false" ht="12.75" hidden="false" customHeight="true" outlineLevel="0" collapsed="false">
      <c r="A8" s="68" t="s">
        <v>181</v>
      </c>
      <c r="B8" s="69" t="s">
        <v>1127</v>
      </c>
      <c r="C8" s="105" t="s">
        <v>670</v>
      </c>
      <c r="D8" s="105"/>
      <c r="E8" s="105"/>
      <c r="F8" s="105"/>
      <c r="G8" s="105"/>
      <c r="H8" s="106" t="s">
        <v>671</v>
      </c>
      <c r="I8" s="106"/>
      <c r="J8" s="106"/>
      <c r="K8" s="106"/>
      <c r="L8" s="106"/>
      <c r="M8" s="106"/>
    </row>
    <row r="9" customFormat="false" ht="12.75" hidden="false" customHeight="true" outlineLevel="0" collapsed="false">
      <c r="A9" s="68"/>
      <c r="B9" s="69"/>
      <c r="C9" s="69" t="s">
        <v>672</v>
      </c>
      <c r="D9" s="272" t="s">
        <v>1128</v>
      </c>
      <c r="E9" s="107" t="s">
        <v>674</v>
      </c>
      <c r="F9" s="107"/>
      <c r="G9" s="69" t="s">
        <v>675</v>
      </c>
      <c r="H9" s="69" t="s">
        <v>672</v>
      </c>
      <c r="I9" s="69" t="s">
        <v>676</v>
      </c>
      <c r="J9" s="69" t="s">
        <v>677</v>
      </c>
      <c r="K9" s="106" t="s">
        <v>678</v>
      </c>
      <c r="L9" s="106"/>
      <c r="M9" s="106"/>
    </row>
    <row r="10" customFormat="false" ht="12.75" hidden="false" customHeight="true" outlineLevel="0" collapsed="false">
      <c r="A10" s="68"/>
      <c r="B10" s="69"/>
      <c r="C10" s="69"/>
      <c r="D10" s="272"/>
      <c r="E10" s="110" t="s">
        <v>679</v>
      </c>
      <c r="F10" s="110" t="s">
        <v>680</v>
      </c>
      <c r="G10" s="69"/>
      <c r="H10" s="69"/>
      <c r="I10" s="69"/>
      <c r="J10" s="69"/>
      <c r="K10" s="69" t="s">
        <v>672</v>
      </c>
      <c r="L10" s="107" t="s">
        <v>681</v>
      </c>
      <c r="M10" s="109" t="s">
        <v>682</v>
      </c>
    </row>
    <row r="11" customFormat="false" ht="12.75" hidden="false" customHeight="true" outlineLevel="0" collapsed="false">
      <c r="A11" s="68"/>
      <c r="B11" s="69"/>
      <c r="C11" s="69"/>
      <c r="D11" s="272"/>
      <c r="E11" s="117" t="s">
        <v>683</v>
      </c>
      <c r="F11" s="117"/>
      <c r="G11" s="69"/>
      <c r="H11" s="69"/>
      <c r="I11" s="69"/>
      <c r="J11" s="69"/>
      <c r="K11" s="69"/>
      <c r="L11" s="119" t="s">
        <v>684</v>
      </c>
      <c r="M11" s="119"/>
    </row>
    <row r="12" customFormat="false" ht="12.75" hidden="false" customHeight="true" outlineLevel="0" collapsed="false"/>
    <row r="13" customFormat="false" ht="15" hidden="false" customHeight="true" outlineLevel="0" collapsed="false">
      <c r="A13" s="274" t="s">
        <v>1129</v>
      </c>
      <c r="B13" s="274"/>
      <c r="C13" s="274"/>
      <c r="D13" s="274"/>
      <c r="E13" s="274"/>
      <c r="F13" s="274"/>
      <c r="G13" s="274"/>
      <c r="H13" s="274"/>
      <c r="I13" s="274"/>
      <c r="J13" s="274"/>
      <c r="K13" s="274"/>
      <c r="L13" s="274"/>
      <c r="M13" s="274"/>
    </row>
    <row r="14" customFormat="false" ht="12.75" hidden="false" customHeight="true" outlineLevel="0" collapsed="false"/>
    <row r="15" customFormat="false" ht="12.75" hidden="false" customHeight="true" outlineLevel="0" collapsed="false">
      <c r="A15" s="176" t="s">
        <v>1114</v>
      </c>
      <c r="B15" s="138" t="n">
        <v>99.3</v>
      </c>
      <c r="C15" s="138" t="n">
        <v>107.5</v>
      </c>
      <c r="D15" s="138" t="n">
        <v>109.5</v>
      </c>
      <c r="E15" s="138" t="n">
        <v>106.3</v>
      </c>
      <c r="F15" s="138" t="n">
        <v>112.4</v>
      </c>
      <c r="G15" s="138" t="n">
        <v>91.6</v>
      </c>
      <c r="H15" s="138" t="n">
        <v>99.8</v>
      </c>
      <c r="I15" s="138" t="n">
        <v>104.8</v>
      </c>
      <c r="J15" s="138" t="n">
        <v>82.1</v>
      </c>
      <c r="K15" s="138" t="n">
        <v>101</v>
      </c>
      <c r="L15" s="138" t="n">
        <v>93.7</v>
      </c>
      <c r="M15" s="138" t="n">
        <v>102.4</v>
      </c>
      <c r="N15" s="138"/>
    </row>
    <row r="16" customFormat="false" ht="12.75" hidden="false" customHeight="true" outlineLevel="0" collapsed="false">
      <c r="A16" s="176" t="s">
        <v>1115</v>
      </c>
      <c r="B16" s="138" t="n">
        <v>107.3</v>
      </c>
      <c r="C16" s="138" t="n">
        <v>101.2</v>
      </c>
      <c r="D16" s="138" t="n">
        <v>118.7</v>
      </c>
      <c r="E16" s="138" t="n">
        <v>99.8</v>
      </c>
      <c r="F16" s="138" t="n">
        <v>105.2</v>
      </c>
      <c r="G16" s="138" t="n">
        <v>88.1</v>
      </c>
      <c r="H16" s="138" t="n">
        <v>103</v>
      </c>
      <c r="I16" s="138" t="n">
        <v>115.3</v>
      </c>
      <c r="J16" s="138" t="n">
        <v>93.2</v>
      </c>
      <c r="K16" s="138" t="n">
        <v>102.7</v>
      </c>
      <c r="L16" s="138" t="n">
        <v>99.2</v>
      </c>
      <c r="M16" s="138" t="n">
        <v>103.3</v>
      </c>
    </row>
    <row r="17" customFormat="false" ht="12.75" hidden="false" customHeight="true" outlineLevel="0" collapsed="false">
      <c r="A17" s="116"/>
      <c r="B17" s="138"/>
      <c r="C17" s="138"/>
      <c r="D17" s="138"/>
      <c r="E17" s="138"/>
      <c r="F17" s="138"/>
      <c r="G17" s="138"/>
      <c r="H17" s="138"/>
      <c r="I17" s="138"/>
      <c r="J17" s="138"/>
      <c r="K17" s="138"/>
      <c r="L17" s="138"/>
      <c r="M17" s="138"/>
    </row>
    <row r="18" customFormat="false" ht="12.75" hidden="false" customHeight="true" outlineLevel="0" collapsed="false">
      <c r="A18" s="176" t="s">
        <v>1130</v>
      </c>
      <c r="B18" s="138" t="n">
        <v>103.8</v>
      </c>
      <c r="C18" s="138" t="n">
        <v>100.1</v>
      </c>
      <c r="D18" s="138" t="n">
        <v>112.1</v>
      </c>
      <c r="E18" s="138" t="n">
        <v>95.9</v>
      </c>
      <c r="F18" s="138" t="n">
        <v>106.2</v>
      </c>
      <c r="G18" s="138" t="n">
        <v>84.5</v>
      </c>
      <c r="H18" s="138" t="n">
        <v>99.7</v>
      </c>
      <c r="I18" s="138" t="n">
        <v>108.1</v>
      </c>
      <c r="J18" s="138" t="n">
        <v>87.5</v>
      </c>
      <c r="K18" s="138" t="n">
        <v>100</v>
      </c>
      <c r="L18" s="138" t="n">
        <v>97.4</v>
      </c>
      <c r="M18" s="138" t="n">
        <v>100.5</v>
      </c>
    </row>
    <row r="19" customFormat="false" ht="12.75" hidden="false" customHeight="true" outlineLevel="0" collapsed="false">
      <c r="A19" s="176" t="s">
        <v>1131</v>
      </c>
      <c r="B19" s="138" t="n">
        <v>111.3</v>
      </c>
      <c r="C19" s="138" t="n">
        <v>101.5</v>
      </c>
      <c r="D19" s="138" t="n">
        <v>145.2</v>
      </c>
      <c r="E19" s="138" t="n">
        <v>98.3</v>
      </c>
      <c r="F19" s="138" t="n">
        <v>105.1</v>
      </c>
      <c r="G19" s="138" t="n">
        <v>91.1</v>
      </c>
      <c r="H19" s="138" t="n">
        <v>107.4</v>
      </c>
      <c r="I19" s="138" t="n">
        <v>136.6</v>
      </c>
      <c r="J19" s="138" t="n">
        <v>108.5</v>
      </c>
      <c r="K19" s="138" t="n">
        <v>104.2</v>
      </c>
      <c r="L19" s="138" t="n">
        <v>105.5</v>
      </c>
      <c r="M19" s="138" t="n">
        <v>104</v>
      </c>
    </row>
    <row r="20" customFormat="false" ht="12.75" hidden="false" customHeight="true" outlineLevel="0" collapsed="false">
      <c r="A20" s="116"/>
      <c r="B20" s="138"/>
      <c r="C20" s="138"/>
      <c r="D20" s="138"/>
      <c r="E20" s="138"/>
      <c r="F20" s="138"/>
      <c r="G20" s="138"/>
      <c r="H20" s="138"/>
      <c r="I20" s="138"/>
      <c r="J20" s="138"/>
      <c r="K20" s="138"/>
      <c r="L20" s="138"/>
      <c r="M20" s="138"/>
    </row>
    <row r="21" customFormat="false" ht="12.75" hidden="false" customHeight="true" outlineLevel="0" collapsed="false">
      <c r="A21" s="121" t="n">
        <v>2004</v>
      </c>
      <c r="B21" s="138"/>
      <c r="C21" s="138"/>
      <c r="D21" s="138"/>
      <c r="E21" s="138"/>
      <c r="F21" s="138"/>
      <c r="G21" s="138"/>
      <c r="H21" s="138"/>
      <c r="I21" s="138"/>
      <c r="J21" s="138"/>
      <c r="K21" s="138"/>
      <c r="L21" s="138"/>
      <c r="M21" s="138"/>
    </row>
    <row r="22" customFormat="false" ht="12.75" hidden="false" customHeight="true" outlineLevel="0" collapsed="false">
      <c r="A22" s="176" t="s">
        <v>216</v>
      </c>
      <c r="B22" s="138" t="n">
        <v>100.6</v>
      </c>
      <c r="C22" s="138" t="n">
        <v>98</v>
      </c>
      <c r="D22" s="138" t="n">
        <v>113.9</v>
      </c>
      <c r="E22" s="138" t="n">
        <v>102.7</v>
      </c>
      <c r="F22" s="138" t="n">
        <v>97.3</v>
      </c>
      <c r="G22" s="138" t="n">
        <v>91.5</v>
      </c>
      <c r="H22" s="138" t="n">
        <v>96.2</v>
      </c>
      <c r="I22" s="138" t="n">
        <v>109.4</v>
      </c>
      <c r="J22" s="138" t="n">
        <v>103.2</v>
      </c>
      <c r="K22" s="138" t="n">
        <v>94</v>
      </c>
      <c r="L22" s="138" t="n">
        <v>98.9</v>
      </c>
      <c r="M22" s="138" t="n">
        <v>93.2</v>
      </c>
    </row>
    <row r="23" customFormat="false" ht="12.75" hidden="false" customHeight="true" outlineLevel="0" collapsed="false">
      <c r="A23" s="176" t="s">
        <v>217</v>
      </c>
      <c r="B23" s="138" t="n">
        <v>110.9</v>
      </c>
      <c r="C23" s="138" t="n">
        <v>98.5</v>
      </c>
      <c r="D23" s="138" t="n">
        <v>109.4</v>
      </c>
      <c r="E23" s="138" t="n">
        <v>100.1</v>
      </c>
      <c r="F23" s="138" t="n">
        <v>101.9</v>
      </c>
      <c r="G23" s="138" t="n">
        <v>82.7</v>
      </c>
      <c r="H23" s="138" t="n">
        <v>105.7</v>
      </c>
      <c r="I23" s="138" t="n">
        <v>120.8</v>
      </c>
      <c r="J23" s="138" t="n">
        <v>102.4</v>
      </c>
      <c r="K23" s="138" t="n">
        <v>104.4</v>
      </c>
      <c r="L23" s="138" t="n">
        <v>101.5</v>
      </c>
      <c r="M23" s="138" t="n">
        <v>104.9</v>
      </c>
    </row>
    <row r="24" customFormat="false" ht="12.75" hidden="false" customHeight="true" outlineLevel="0" collapsed="false">
      <c r="A24" s="176" t="s">
        <v>218</v>
      </c>
      <c r="B24" s="138" t="n">
        <v>115.4</v>
      </c>
      <c r="C24" s="138" t="n">
        <v>105.1</v>
      </c>
      <c r="D24" s="138" t="n">
        <v>142.1</v>
      </c>
      <c r="E24" s="138" t="n">
        <v>109.3</v>
      </c>
      <c r="F24" s="138" t="n">
        <v>104.1</v>
      </c>
      <c r="G24" s="138" t="n">
        <v>98.8</v>
      </c>
      <c r="H24" s="138" t="n">
        <v>111</v>
      </c>
      <c r="I24" s="138" t="n">
        <v>121.2</v>
      </c>
      <c r="J24" s="138" t="n">
        <v>109.7</v>
      </c>
      <c r="K24" s="138" t="n">
        <v>110.1</v>
      </c>
      <c r="L24" s="138" t="n">
        <v>107.9</v>
      </c>
      <c r="M24" s="138" t="n">
        <v>110.5</v>
      </c>
    </row>
    <row r="25" customFormat="false" ht="12.75" hidden="false" customHeight="true" outlineLevel="0" collapsed="false">
      <c r="A25" s="176" t="s">
        <v>219</v>
      </c>
      <c r="B25" s="138" t="n">
        <v>121.5</v>
      </c>
      <c r="C25" s="138" t="n">
        <v>109.4</v>
      </c>
      <c r="D25" s="138" t="n">
        <v>144.2</v>
      </c>
      <c r="E25" s="138" t="n">
        <v>115.3</v>
      </c>
      <c r="F25" s="138" t="n">
        <v>106.3</v>
      </c>
      <c r="G25" s="138" t="n">
        <v>108.1</v>
      </c>
      <c r="H25" s="138" t="n">
        <v>116.7</v>
      </c>
      <c r="I25" s="138" t="n">
        <v>126.4</v>
      </c>
      <c r="J25" s="138" t="n">
        <v>108</v>
      </c>
      <c r="K25" s="138" t="n">
        <v>116.6</v>
      </c>
      <c r="L25" s="138" t="n">
        <v>107.7</v>
      </c>
      <c r="M25" s="138" t="n">
        <v>118.2</v>
      </c>
    </row>
    <row r="26" customFormat="false" ht="12.75" hidden="false" customHeight="true" outlineLevel="0" collapsed="false">
      <c r="A26" s="176" t="s">
        <v>220</v>
      </c>
      <c r="B26" s="138" t="n">
        <v>109.3</v>
      </c>
      <c r="C26" s="138" t="n">
        <v>100.5</v>
      </c>
      <c r="D26" s="138" t="n">
        <v>131.8</v>
      </c>
      <c r="E26" s="138" t="n">
        <v>105.4</v>
      </c>
      <c r="F26" s="138" t="n">
        <v>100.1</v>
      </c>
      <c r="G26" s="138" t="n">
        <v>91.6</v>
      </c>
      <c r="H26" s="138" t="n">
        <v>105</v>
      </c>
      <c r="I26" s="138" t="n">
        <v>150.3</v>
      </c>
      <c r="J26" s="138" t="n">
        <v>98.6</v>
      </c>
      <c r="K26" s="138" t="n">
        <v>100.8</v>
      </c>
      <c r="L26" s="138" t="n">
        <v>94.2</v>
      </c>
      <c r="M26" s="138" t="n">
        <v>102</v>
      </c>
    </row>
    <row r="27" customFormat="false" ht="12.75" hidden="false" customHeight="true" outlineLevel="0" collapsed="false">
      <c r="A27" s="116"/>
      <c r="B27" s="138"/>
      <c r="C27" s="138"/>
      <c r="D27" s="138"/>
      <c r="E27" s="138"/>
      <c r="F27" s="138"/>
      <c r="G27" s="138"/>
      <c r="H27" s="138"/>
      <c r="I27" s="138"/>
      <c r="J27" s="138"/>
      <c r="K27" s="138"/>
      <c r="L27" s="138"/>
      <c r="M27" s="138"/>
    </row>
    <row r="28" customFormat="false" ht="12.75" hidden="false" customHeight="true" outlineLevel="0" collapsed="false">
      <c r="A28" s="121" t="n">
        <v>2005</v>
      </c>
      <c r="B28" s="138"/>
      <c r="C28" s="138"/>
      <c r="D28" s="138"/>
      <c r="E28" s="138"/>
      <c r="F28" s="138"/>
      <c r="G28" s="138"/>
      <c r="H28" s="138"/>
      <c r="I28" s="138"/>
      <c r="J28" s="138"/>
      <c r="K28" s="138"/>
      <c r="L28" s="138"/>
      <c r="M28" s="138"/>
    </row>
    <row r="29" customFormat="false" ht="12.75" hidden="false" customHeight="true" outlineLevel="0" collapsed="false">
      <c r="A29" s="176" t="s">
        <v>248</v>
      </c>
      <c r="B29" s="138" t="n">
        <v>105.3</v>
      </c>
      <c r="C29" s="138" t="n">
        <v>96.3</v>
      </c>
      <c r="D29" s="138" t="n">
        <v>134.9</v>
      </c>
      <c r="E29" s="138" t="n">
        <v>94</v>
      </c>
      <c r="F29" s="138" t="n">
        <v>97.4</v>
      </c>
      <c r="G29" s="138" t="n">
        <v>93.8</v>
      </c>
      <c r="H29" s="138" t="n">
        <v>101.6</v>
      </c>
      <c r="I29" s="138" t="n">
        <v>126.4</v>
      </c>
      <c r="J29" s="138" t="n">
        <v>98.3</v>
      </c>
      <c r="K29" s="138" t="n">
        <v>99.3</v>
      </c>
      <c r="L29" s="138" t="n">
        <v>99.3</v>
      </c>
      <c r="M29" s="138" t="n">
        <v>99.3</v>
      </c>
    </row>
    <row r="30" customFormat="false" ht="12.75" hidden="false" customHeight="true" outlineLevel="0" collapsed="false">
      <c r="A30" s="176" t="s">
        <v>210</v>
      </c>
      <c r="B30" s="138" t="n">
        <v>102.9</v>
      </c>
      <c r="C30" s="138" t="n">
        <v>91.7</v>
      </c>
      <c r="D30" s="138" t="n">
        <v>131.9</v>
      </c>
      <c r="E30" s="138" t="n">
        <v>90.2</v>
      </c>
      <c r="F30" s="138" t="n">
        <v>94.5</v>
      </c>
      <c r="G30" s="138" t="n">
        <v>81.1</v>
      </c>
      <c r="H30" s="138" t="n">
        <v>99.5</v>
      </c>
      <c r="I30" s="138" t="n">
        <v>116.4</v>
      </c>
      <c r="J30" s="138" t="n">
        <v>112.2</v>
      </c>
      <c r="K30" s="138" t="n">
        <v>96.3</v>
      </c>
      <c r="L30" s="138" t="n">
        <v>98.3</v>
      </c>
      <c r="M30" s="138" t="n">
        <v>96</v>
      </c>
    </row>
    <row r="31" customFormat="false" ht="12.75" hidden="false" customHeight="true" outlineLevel="0" collapsed="false">
      <c r="A31" s="176" t="s">
        <v>211</v>
      </c>
      <c r="B31" s="138" t="n">
        <v>109</v>
      </c>
      <c r="C31" s="138" t="n">
        <v>99.9</v>
      </c>
      <c r="D31" s="138" t="n">
        <v>152</v>
      </c>
      <c r="E31" s="138" t="n">
        <v>96.4</v>
      </c>
      <c r="F31" s="138" t="n">
        <v>108</v>
      </c>
      <c r="G31" s="138" t="n">
        <v>72.7</v>
      </c>
      <c r="H31" s="138" t="n">
        <v>104.9</v>
      </c>
      <c r="I31" s="138" t="n">
        <v>141.6</v>
      </c>
      <c r="J31" s="138" t="n">
        <v>103.1</v>
      </c>
      <c r="K31" s="138" t="n">
        <v>101.1</v>
      </c>
      <c r="L31" s="138" t="n">
        <v>104.3</v>
      </c>
      <c r="M31" s="138" t="n">
        <v>100.5</v>
      </c>
    </row>
    <row r="32" customFormat="false" ht="12.75" hidden="false" customHeight="true" outlineLevel="0" collapsed="false">
      <c r="A32" s="176" t="s">
        <v>212</v>
      </c>
      <c r="B32" s="138" t="n">
        <v>115.4</v>
      </c>
      <c r="C32" s="138" t="n">
        <v>108.1</v>
      </c>
      <c r="D32" s="138" t="n">
        <v>130.7</v>
      </c>
      <c r="E32" s="138" t="n">
        <v>102.7</v>
      </c>
      <c r="F32" s="138" t="n">
        <v>114.7</v>
      </c>
      <c r="G32" s="138" t="n">
        <v>91.8</v>
      </c>
      <c r="H32" s="138" t="n">
        <v>111.1</v>
      </c>
      <c r="I32" s="138" t="n">
        <v>134</v>
      </c>
      <c r="J32" s="138" t="n">
        <v>101.2</v>
      </c>
      <c r="K32" s="138" t="n">
        <v>109.7</v>
      </c>
      <c r="L32" s="138" t="n">
        <v>109.2</v>
      </c>
      <c r="M32" s="138" t="n">
        <v>109.8</v>
      </c>
    </row>
    <row r="33" customFormat="false" ht="12.75" hidden="false" customHeight="true" outlineLevel="0" collapsed="false">
      <c r="A33" s="176" t="s">
        <v>213</v>
      </c>
      <c r="B33" s="138" t="n">
        <v>114.7</v>
      </c>
      <c r="C33" s="138" t="n">
        <v>113</v>
      </c>
      <c r="D33" s="138" t="n">
        <v>172</v>
      </c>
      <c r="E33" s="138" t="n">
        <v>106.3</v>
      </c>
      <c r="F33" s="138" t="n">
        <v>118.1</v>
      </c>
      <c r="G33" s="138" t="n">
        <v>102.1</v>
      </c>
      <c r="H33" s="138" t="n">
        <v>109.9</v>
      </c>
      <c r="I33" s="138" t="n">
        <v>145.5</v>
      </c>
      <c r="J33" s="138" t="n">
        <v>113.1</v>
      </c>
      <c r="K33" s="138" t="n">
        <v>105.8</v>
      </c>
      <c r="L33" s="138" t="n">
        <v>115.1</v>
      </c>
      <c r="M33" s="138" t="n">
        <v>104.2</v>
      </c>
    </row>
    <row r="34" customFormat="false" ht="12.75" hidden="false" customHeight="true" outlineLevel="0" collapsed="false">
      <c r="A34" s="176" t="s">
        <v>214</v>
      </c>
      <c r="B34" s="138" t="n">
        <v>115.9</v>
      </c>
      <c r="C34" s="138" t="n">
        <v>99.4</v>
      </c>
      <c r="D34" s="138" t="n">
        <v>114.3</v>
      </c>
      <c r="E34" s="138" t="n">
        <v>100.7</v>
      </c>
      <c r="F34" s="138" t="n">
        <v>99.7</v>
      </c>
      <c r="G34" s="138" t="n">
        <v>95</v>
      </c>
      <c r="H34" s="138" t="n">
        <v>112.4</v>
      </c>
      <c r="I34" s="138" t="n">
        <v>145</v>
      </c>
      <c r="J34" s="138" t="n">
        <v>103.8</v>
      </c>
      <c r="K34" s="138" t="n">
        <v>109.8</v>
      </c>
      <c r="L34" s="138" t="n">
        <v>105.8</v>
      </c>
      <c r="M34" s="138" t="n">
        <v>110.5</v>
      </c>
    </row>
    <row r="35" customFormat="false" ht="12.75" hidden="false" customHeight="true" outlineLevel="0" collapsed="false">
      <c r="A35" s="176" t="s">
        <v>215</v>
      </c>
      <c r="B35" s="138" t="n">
        <v>111.5</v>
      </c>
      <c r="C35" s="138" t="n">
        <v>97.8</v>
      </c>
      <c r="D35" s="138" t="n">
        <v>164.6</v>
      </c>
      <c r="E35" s="138" t="n">
        <v>91.3</v>
      </c>
      <c r="F35" s="138" t="n">
        <v>98.4</v>
      </c>
      <c r="G35" s="138" t="n">
        <v>102.1</v>
      </c>
      <c r="H35" s="138" t="n">
        <v>107.8</v>
      </c>
      <c r="I35" s="138" t="n">
        <v>104.2</v>
      </c>
      <c r="J35" s="138" t="n">
        <v>114</v>
      </c>
      <c r="K35" s="138" t="n">
        <v>107.6</v>
      </c>
      <c r="L35" s="138" t="n">
        <v>113</v>
      </c>
      <c r="M35" s="138" t="n">
        <v>106.6</v>
      </c>
    </row>
    <row r="36" customFormat="false" ht="12.75" hidden="false" customHeight="true" outlineLevel="0" collapsed="false">
      <c r="A36" s="176" t="s">
        <v>216</v>
      </c>
      <c r="B36" s="138" t="n">
        <v>115.4</v>
      </c>
      <c r="C36" s="138" t="n">
        <v>105.9</v>
      </c>
      <c r="D36" s="138" t="n">
        <v>160.8</v>
      </c>
      <c r="E36" s="138" t="n">
        <v>104.6</v>
      </c>
      <c r="F36" s="138" t="n">
        <v>109.8</v>
      </c>
      <c r="G36" s="138" t="n">
        <v>89.8</v>
      </c>
      <c r="H36" s="138" t="n">
        <v>112.1</v>
      </c>
      <c r="I36" s="138" t="n">
        <v>179.8</v>
      </c>
      <c r="J36" s="138" t="n">
        <v>122.1</v>
      </c>
      <c r="K36" s="138" t="n">
        <v>103.8</v>
      </c>
      <c r="L36" s="138" t="n">
        <v>98.7</v>
      </c>
      <c r="M36" s="138" t="n">
        <v>104.7</v>
      </c>
    </row>
    <row r="37" customFormat="false" ht="12.75" hidden="false" customHeight="true" outlineLevel="0" collapsed="false">
      <c r="A37" s="314"/>
      <c r="B37" s="138"/>
      <c r="C37" s="138"/>
      <c r="D37" s="138"/>
      <c r="E37" s="138"/>
      <c r="F37" s="138"/>
      <c r="G37" s="138"/>
      <c r="H37" s="138"/>
      <c r="I37" s="138"/>
      <c r="J37" s="138"/>
      <c r="K37" s="138"/>
      <c r="L37" s="138"/>
      <c r="M37" s="138"/>
    </row>
    <row r="38" customFormat="false" ht="15" hidden="false" customHeight="true" outlineLevel="0" collapsed="false">
      <c r="A38" s="279" t="s">
        <v>224</v>
      </c>
      <c r="B38" s="279"/>
      <c r="C38" s="279"/>
      <c r="D38" s="279"/>
      <c r="E38" s="279"/>
      <c r="F38" s="279"/>
      <c r="G38" s="279"/>
      <c r="H38" s="279"/>
      <c r="I38" s="279"/>
      <c r="J38" s="279"/>
      <c r="K38" s="279"/>
      <c r="L38" s="279"/>
      <c r="M38" s="279"/>
    </row>
    <row r="39" customFormat="false" ht="12.75" hidden="false" customHeight="true" outlineLevel="0" collapsed="false"/>
    <row r="40" customFormat="false" ht="12.75" hidden="false" customHeight="true" outlineLevel="0" collapsed="false">
      <c r="A40" s="176" t="s">
        <v>1114</v>
      </c>
      <c r="B40" s="138" t="n">
        <v>110.4</v>
      </c>
      <c r="C40" s="138" t="n">
        <v>111</v>
      </c>
      <c r="D40" s="138" t="n">
        <v>118.9</v>
      </c>
      <c r="E40" s="138" t="n">
        <v>111.1</v>
      </c>
      <c r="F40" s="138" t="n">
        <v>111.6</v>
      </c>
      <c r="G40" s="138" t="n">
        <v>108.3</v>
      </c>
      <c r="H40" s="138" t="n">
        <v>111.7</v>
      </c>
      <c r="I40" s="138" t="n">
        <v>109</v>
      </c>
      <c r="J40" s="138" t="n">
        <v>93</v>
      </c>
      <c r="K40" s="138" t="n">
        <v>113.9</v>
      </c>
      <c r="L40" s="138" t="n">
        <v>101.3</v>
      </c>
      <c r="M40" s="138" t="n">
        <v>116.1</v>
      </c>
    </row>
    <row r="41" customFormat="false" ht="12.75" hidden="false" customHeight="true" outlineLevel="0" collapsed="false">
      <c r="A41" s="176" t="s">
        <v>1115</v>
      </c>
      <c r="B41" s="138" t="n">
        <v>120.3</v>
      </c>
      <c r="C41" s="138" t="n">
        <v>106.5</v>
      </c>
      <c r="D41" s="138" t="n">
        <v>119.2</v>
      </c>
      <c r="E41" s="138" t="n">
        <v>104.2</v>
      </c>
      <c r="F41" s="138" t="n">
        <v>106.4</v>
      </c>
      <c r="G41" s="138" t="n">
        <v>109.8</v>
      </c>
      <c r="H41" s="138" t="n">
        <v>116.1</v>
      </c>
      <c r="I41" s="138" t="n">
        <v>110.3</v>
      </c>
      <c r="J41" s="138" t="n">
        <v>91.1</v>
      </c>
      <c r="K41" s="138" t="n">
        <v>119.2</v>
      </c>
      <c r="L41" s="138" t="n">
        <v>104.4</v>
      </c>
      <c r="M41" s="138" t="n">
        <v>121.9</v>
      </c>
    </row>
    <row r="42" customFormat="false" ht="12.75" hidden="false" customHeight="true" outlineLevel="0" collapsed="false">
      <c r="A42" s="116"/>
      <c r="B42" s="138"/>
      <c r="C42" s="138"/>
      <c r="D42" s="138"/>
      <c r="E42" s="138"/>
      <c r="F42" s="138"/>
      <c r="G42" s="138"/>
      <c r="H42" s="138"/>
      <c r="I42" s="138"/>
      <c r="J42" s="138"/>
      <c r="K42" s="138"/>
      <c r="L42" s="138"/>
      <c r="M42" s="138"/>
    </row>
    <row r="43" customFormat="false" ht="12.75" hidden="false" customHeight="true" outlineLevel="0" collapsed="false">
      <c r="A43" s="176" t="s">
        <v>1130</v>
      </c>
      <c r="B43" s="138" t="n">
        <v>116.3</v>
      </c>
      <c r="C43" s="138" t="n">
        <v>104.8</v>
      </c>
      <c r="D43" s="138" t="n">
        <v>116.2</v>
      </c>
      <c r="E43" s="138" t="n">
        <v>101.1</v>
      </c>
      <c r="F43" s="138" t="n">
        <v>106.1</v>
      </c>
      <c r="G43" s="138" t="n">
        <v>105.7</v>
      </c>
      <c r="H43" s="138" t="n">
        <v>112.3</v>
      </c>
      <c r="I43" s="138" t="n">
        <v>109</v>
      </c>
      <c r="J43" s="138" t="n">
        <v>89.2</v>
      </c>
      <c r="K43" s="138" t="n">
        <v>115</v>
      </c>
      <c r="L43" s="138" t="n">
        <v>103.4</v>
      </c>
      <c r="M43" s="138" t="n">
        <v>117.1</v>
      </c>
    </row>
    <row r="44" customFormat="false" ht="12.75" hidden="false" customHeight="true" outlineLevel="0" collapsed="false">
      <c r="A44" s="176" t="s">
        <v>1131</v>
      </c>
      <c r="B44" s="3" t="n">
        <v>123.3</v>
      </c>
      <c r="C44" s="3" t="n">
        <v>106.7</v>
      </c>
      <c r="D44" s="3" t="n">
        <v>137.5</v>
      </c>
      <c r="E44" s="3" t="n">
        <v>103.1</v>
      </c>
      <c r="F44" s="3" t="n">
        <v>108.4</v>
      </c>
      <c r="G44" s="3" t="n">
        <v>104.7</v>
      </c>
      <c r="H44" s="3" t="n">
        <v>119.4</v>
      </c>
      <c r="I44" s="138" t="n">
        <v>107</v>
      </c>
      <c r="J44" s="3" t="n">
        <v>95.1</v>
      </c>
      <c r="K44" s="138" t="n">
        <v>123.3</v>
      </c>
      <c r="L44" s="3" t="n">
        <v>104.8</v>
      </c>
      <c r="M44" s="3" t="n">
        <v>126.6</v>
      </c>
    </row>
    <row r="45" customFormat="false" ht="12.75" hidden="false" customHeight="true" outlineLevel="0" collapsed="false">
      <c r="A45" s="116"/>
      <c r="B45" s="138"/>
      <c r="C45" s="138"/>
      <c r="D45" s="138"/>
      <c r="E45" s="138"/>
      <c r="F45" s="138"/>
      <c r="G45" s="138"/>
      <c r="H45" s="138"/>
      <c r="I45" s="138"/>
      <c r="J45" s="138"/>
      <c r="K45" s="138"/>
      <c r="L45" s="138"/>
      <c r="M45" s="138"/>
    </row>
    <row r="46" customFormat="false" ht="12.75" hidden="false" customHeight="true" outlineLevel="0" collapsed="false">
      <c r="A46" s="121" t="n">
        <v>2004</v>
      </c>
      <c r="B46" s="138"/>
      <c r="C46" s="138"/>
      <c r="D46" s="138"/>
      <c r="E46" s="138"/>
      <c r="F46" s="138"/>
      <c r="G46" s="138"/>
      <c r="H46" s="138"/>
      <c r="I46" s="138"/>
      <c r="J46" s="138"/>
      <c r="K46" s="138"/>
      <c r="L46" s="138"/>
      <c r="M46" s="138"/>
    </row>
    <row r="47" customFormat="false" ht="12.75" hidden="false" customHeight="true" outlineLevel="0" collapsed="false">
      <c r="A47" s="176" t="s">
        <v>216</v>
      </c>
      <c r="B47" s="138" t="n">
        <v>113.9</v>
      </c>
      <c r="C47" s="138" t="n">
        <v>107.3</v>
      </c>
      <c r="D47" s="138" t="n">
        <v>104.7</v>
      </c>
      <c r="E47" s="138" t="n">
        <v>106.6</v>
      </c>
      <c r="F47" s="138" t="n">
        <v>105.6</v>
      </c>
      <c r="G47" s="138" t="n">
        <v>114.7</v>
      </c>
      <c r="H47" s="138" t="n">
        <v>109.1</v>
      </c>
      <c r="I47" s="138" t="n">
        <v>101.6</v>
      </c>
      <c r="J47" s="138" t="n">
        <v>94.8</v>
      </c>
      <c r="K47" s="138" t="n">
        <v>111.4</v>
      </c>
      <c r="L47" s="138" t="n">
        <v>107.7</v>
      </c>
      <c r="M47" s="138" t="n">
        <v>112.1</v>
      </c>
    </row>
    <row r="48" customFormat="false" ht="12.75" hidden="false" customHeight="true" outlineLevel="0" collapsed="false">
      <c r="A48" s="176" t="s">
        <v>217</v>
      </c>
      <c r="B48" s="138" t="n">
        <v>122.7</v>
      </c>
      <c r="C48" s="138" t="n">
        <v>104.4</v>
      </c>
      <c r="D48" s="138" t="n">
        <v>101.8</v>
      </c>
      <c r="E48" s="138" t="n">
        <v>102.5</v>
      </c>
      <c r="F48" s="138" t="n">
        <v>105.2</v>
      </c>
      <c r="G48" s="138" t="n">
        <v>105.2</v>
      </c>
      <c r="H48" s="138" t="n">
        <v>117.3</v>
      </c>
      <c r="I48" s="138" t="n">
        <v>109.7</v>
      </c>
      <c r="J48" s="138" t="n">
        <v>93.9</v>
      </c>
      <c r="K48" s="138" t="n">
        <v>120.5</v>
      </c>
      <c r="L48" s="138" t="n">
        <v>106.7</v>
      </c>
      <c r="M48" s="138" t="n">
        <v>122.9</v>
      </c>
    </row>
    <row r="49" customFormat="false" ht="12.75" hidden="false" customHeight="true" outlineLevel="0" collapsed="false">
      <c r="A49" s="176" t="s">
        <v>218</v>
      </c>
      <c r="B49" s="138" t="n">
        <v>129</v>
      </c>
      <c r="C49" s="138" t="n">
        <v>112.6</v>
      </c>
      <c r="D49" s="138" t="n">
        <v>133.5</v>
      </c>
      <c r="E49" s="138" t="n">
        <v>112.8</v>
      </c>
      <c r="F49" s="138" t="n">
        <v>107.5</v>
      </c>
      <c r="G49" s="138" t="n">
        <v>129.3</v>
      </c>
      <c r="H49" s="138" t="n">
        <v>124.5</v>
      </c>
      <c r="I49" s="138" t="n">
        <v>104.5</v>
      </c>
      <c r="J49" s="138" t="n">
        <v>97.3</v>
      </c>
      <c r="K49" s="138" t="n">
        <v>129.4</v>
      </c>
      <c r="L49" s="138" t="n">
        <v>110.7</v>
      </c>
      <c r="M49" s="138" t="n">
        <v>132.7</v>
      </c>
    </row>
    <row r="50" customFormat="false" ht="12.75" hidden="false" customHeight="true" outlineLevel="0" collapsed="false">
      <c r="A50" s="176" t="s">
        <v>219</v>
      </c>
      <c r="B50" s="138" t="n">
        <v>136.5</v>
      </c>
      <c r="C50" s="138" t="n">
        <v>116.8</v>
      </c>
      <c r="D50" s="138" t="n">
        <v>140.9</v>
      </c>
      <c r="E50" s="138" t="n">
        <v>120.2</v>
      </c>
      <c r="F50" s="138" t="n">
        <v>110.7</v>
      </c>
      <c r="G50" s="138" t="n">
        <v>131.7</v>
      </c>
      <c r="H50" s="138" t="n">
        <v>131.5</v>
      </c>
      <c r="I50" s="138" t="n">
        <v>106.3</v>
      </c>
      <c r="J50" s="138" t="n">
        <v>97.7</v>
      </c>
      <c r="K50" s="138" t="n">
        <v>137.7</v>
      </c>
      <c r="L50" s="138" t="n">
        <v>109.9</v>
      </c>
      <c r="M50" s="138" t="n">
        <v>142.7</v>
      </c>
    </row>
    <row r="51" customFormat="false" ht="12.75" hidden="false" customHeight="true" outlineLevel="0" collapsed="false">
      <c r="A51" s="176" t="s">
        <v>220</v>
      </c>
      <c r="B51" s="138" t="n">
        <v>125.3</v>
      </c>
      <c r="C51" s="138" t="n">
        <v>105.1</v>
      </c>
      <c r="D51" s="138" t="n">
        <v>125.3</v>
      </c>
      <c r="E51" s="138" t="n">
        <v>106.6</v>
      </c>
      <c r="F51" s="138" t="n">
        <v>103.9</v>
      </c>
      <c r="G51" s="138" t="n">
        <v>105.1</v>
      </c>
      <c r="H51" s="138" t="n">
        <v>121.1</v>
      </c>
      <c r="I51" s="138" t="n">
        <v>131.5</v>
      </c>
      <c r="J51" s="138" t="n">
        <v>91.2</v>
      </c>
      <c r="K51" s="138" t="n">
        <v>123.1</v>
      </c>
      <c r="L51" s="138" t="n">
        <v>98</v>
      </c>
      <c r="M51" s="138" t="n">
        <v>127.6</v>
      </c>
    </row>
    <row r="52" customFormat="false" ht="12.75" hidden="false" customHeight="true" outlineLevel="0" collapsed="false">
      <c r="A52" s="116"/>
      <c r="B52" s="138"/>
      <c r="C52" s="138"/>
      <c r="D52" s="138"/>
      <c r="E52" s="138"/>
      <c r="F52" s="138"/>
      <c r="G52" s="138"/>
      <c r="H52" s="138"/>
      <c r="I52" s="138"/>
      <c r="J52" s="138"/>
      <c r="K52" s="138"/>
      <c r="L52" s="138"/>
      <c r="M52" s="138"/>
    </row>
    <row r="53" customFormat="false" ht="12.75" hidden="false" customHeight="true" outlineLevel="0" collapsed="false">
      <c r="A53" s="121" t="n">
        <v>2005</v>
      </c>
      <c r="B53" s="138"/>
      <c r="C53" s="138"/>
      <c r="D53" s="138"/>
      <c r="E53" s="138"/>
      <c r="F53" s="138"/>
      <c r="G53" s="138"/>
      <c r="H53" s="138"/>
      <c r="I53" s="138"/>
      <c r="J53" s="138"/>
      <c r="K53" s="138"/>
      <c r="L53" s="138"/>
      <c r="M53" s="138"/>
    </row>
    <row r="54" customFormat="false" ht="12.75" hidden="false" customHeight="true" outlineLevel="0" collapsed="false">
      <c r="A54" s="176" t="s">
        <v>248</v>
      </c>
      <c r="B54" s="138" t="n">
        <v>117.8</v>
      </c>
      <c r="C54" s="138" t="n">
        <v>103.1</v>
      </c>
      <c r="D54" s="138" t="n">
        <v>131.6</v>
      </c>
      <c r="E54" s="138" t="n">
        <v>99.6</v>
      </c>
      <c r="F54" s="138" t="n">
        <v>99.7</v>
      </c>
      <c r="G54" s="138" t="n">
        <v>119.6</v>
      </c>
      <c r="H54" s="138" t="n">
        <v>114.1</v>
      </c>
      <c r="I54" s="138" t="n">
        <v>115.5</v>
      </c>
      <c r="J54" s="138" t="n">
        <v>92.9</v>
      </c>
      <c r="K54" s="138" t="n">
        <v>116.1</v>
      </c>
      <c r="L54" s="138" t="n">
        <v>98.6</v>
      </c>
      <c r="M54" s="138" t="n">
        <v>119.2</v>
      </c>
    </row>
    <row r="55" customFormat="false" ht="12.75" hidden="false" customHeight="true" outlineLevel="0" collapsed="false">
      <c r="A55" s="176" t="s">
        <v>210</v>
      </c>
      <c r="B55" s="138" t="n">
        <v>113.9</v>
      </c>
      <c r="C55" s="138" t="n">
        <v>95.2</v>
      </c>
      <c r="D55" s="138" t="n">
        <v>120.1</v>
      </c>
      <c r="E55" s="138" t="n">
        <v>92.8</v>
      </c>
      <c r="F55" s="138" t="n">
        <v>96.1</v>
      </c>
      <c r="G55" s="138" t="n">
        <v>94.3</v>
      </c>
      <c r="H55" s="138" t="n">
        <v>110.6</v>
      </c>
      <c r="I55" s="138" t="n">
        <v>100.6</v>
      </c>
      <c r="J55" s="138" t="n">
        <v>105.6</v>
      </c>
      <c r="K55" s="138" t="n">
        <v>112.2</v>
      </c>
      <c r="L55" s="138" t="n">
        <v>96.5</v>
      </c>
      <c r="M55" s="138" t="n">
        <v>115.1</v>
      </c>
    </row>
    <row r="56" customFormat="false" ht="12.75" hidden="false" customHeight="true" outlineLevel="0" collapsed="false">
      <c r="A56" s="176" t="s">
        <v>211</v>
      </c>
      <c r="B56" s="138" t="n">
        <v>122.9</v>
      </c>
      <c r="C56" s="138" t="n">
        <v>101.9</v>
      </c>
      <c r="D56" s="138" t="n">
        <v>145.3</v>
      </c>
      <c r="E56" s="138" t="n">
        <v>100</v>
      </c>
      <c r="F56" s="138" t="n">
        <v>107.3</v>
      </c>
      <c r="G56" s="138" t="n">
        <v>81.9</v>
      </c>
      <c r="H56" s="138" t="n">
        <v>118.6</v>
      </c>
      <c r="I56" s="138" t="n">
        <v>115.6</v>
      </c>
      <c r="J56" s="138" t="n">
        <v>92</v>
      </c>
      <c r="K56" s="138" t="n">
        <v>121.6</v>
      </c>
      <c r="L56" s="138" t="n">
        <v>101.4</v>
      </c>
      <c r="M56" s="138" t="n">
        <v>125.2</v>
      </c>
    </row>
    <row r="57" customFormat="false" ht="12.75" hidden="false" customHeight="true" outlineLevel="0" collapsed="false">
      <c r="A57" s="176" t="s">
        <v>212</v>
      </c>
      <c r="B57" s="138" t="n">
        <v>131.8</v>
      </c>
      <c r="C57" s="138" t="n">
        <v>113.9</v>
      </c>
      <c r="D57" s="138" t="n">
        <v>118.1</v>
      </c>
      <c r="E57" s="138" t="n">
        <v>107.7</v>
      </c>
      <c r="F57" s="138" t="n">
        <v>118.5</v>
      </c>
      <c r="G57" s="138" t="n">
        <v>107.7</v>
      </c>
      <c r="H57" s="138" t="n">
        <v>127.7</v>
      </c>
      <c r="I57" s="138" t="n">
        <v>104.9</v>
      </c>
      <c r="J57" s="138" t="n">
        <v>87.5</v>
      </c>
      <c r="K57" s="138" t="n">
        <v>134.3</v>
      </c>
      <c r="L57" s="138" t="n">
        <v>112</v>
      </c>
      <c r="M57" s="138" t="n">
        <v>138.3</v>
      </c>
    </row>
    <row r="58" customFormat="false" ht="12.75" hidden="false" customHeight="true" outlineLevel="0" collapsed="false">
      <c r="A58" s="176" t="s">
        <v>213</v>
      </c>
      <c r="B58" s="138" t="n">
        <v>126.2</v>
      </c>
      <c r="C58" s="138" t="n">
        <v>118.9</v>
      </c>
      <c r="D58" s="138" t="n">
        <v>162.2</v>
      </c>
      <c r="E58" s="138" t="n">
        <v>112.7</v>
      </c>
      <c r="F58" s="138" t="n">
        <v>122.6</v>
      </c>
      <c r="G58" s="138" t="n">
        <v>113.2</v>
      </c>
      <c r="H58" s="138" t="n">
        <v>121.4</v>
      </c>
      <c r="I58" s="138" t="n">
        <v>113.1</v>
      </c>
      <c r="J58" s="138" t="n">
        <v>96.9</v>
      </c>
      <c r="K58" s="138" t="n">
        <v>124.8</v>
      </c>
      <c r="L58" s="138" t="n">
        <v>113</v>
      </c>
      <c r="M58" s="138" t="n">
        <v>127</v>
      </c>
    </row>
    <row r="59" customFormat="false" ht="12.75" hidden="false" customHeight="true" outlineLevel="0" collapsed="false">
      <c r="A59" s="176" t="s">
        <v>214</v>
      </c>
      <c r="B59" s="138" t="n">
        <v>125.7</v>
      </c>
      <c r="C59" s="138" t="n">
        <v>103.7</v>
      </c>
      <c r="D59" s="138" t="n">
        <v>112.4</v>
      </c>
      <c r="E59" s="138" t="n">
        <v>104.4</v>
      </c>
      <c r="F59" s="138" t="n">
        <v>103</v>
      </c>
      <c r="G59" s="138" t="n">
        <v>104.9</v>
      </c>
      <c r="H59" s="138" t="n">
        <v>122.3</v>
      </c>
      <c r="I59" s="138" t="n">
        <v>111.9</v>
      </c>
      <c r="J59" s="138" t="n">
        <v>89.2</v>
      </c>
      <c r="K59" s="138" t="n">
        <v>126.8</v>
      </c>
      <c r="L59" s="138" t="n">
        <v>104.3</v>
      </c>
      <c r="M59" s="138" t="n">
        <v>130.8</v>
      </c>
    </row>
    <row r="60" customFormat="false" ht="12.75" hidden="false" customHeight="true" outlineLevel="0" collapsed="false">
      <c r="A60" s="176" t="s">
        <v>215</v>
      </c>
      <c r="B60" s="138" t="n">
        <v>124</v>
      </c>
      <c r="C60" s="138" t="n">
        <v>103.8</v>
      </c>
      <c r="D60" s="138" t="n">
        <v>161.4</v>
      </c>
      <c r="E60" s="138" t="n">
        <v>97.2</v>
      </c>
      <c r="F60" s="138" t="n">
        <v>103.3</v>
      </c>
      <c r="G60" s="138" t="n">
        <v>113.1</v>
      </c>
      <c r="H60" s="138" t="n">
        <v>120.3</v>
      </c>
      <c r="I60" s="138" t="n">
        <v>74.1</v>
      </c>
      <c r="J60" s="138" t="n">
        <v>96.9</v>
      </c>
      <c r="K60" s="138" t="n">
        <v>127.6</v>
      </c>
      <c r="L60" s="138" t="n">
        <v>109.9</v>
      </c>
      <c r="M60" s="138" t="n">
        <v>130.8</v>
      </c>
    </row>
    <row r="61" customFormat="false" ht="12.75" hidden="false" customHeight="true" outlineLevel="0" collapsed="false">
      <c r="A61" s="176" t="s">
        <v>216</v>
      </c>
      <c r="B61" s="138" t="n">
        <v>124.2</v>
      </c>
      <c r="C61" s="138" t="n">
        <v>113.3</v>
      </c>
      <c r="D61" s="138" t="n">
        <v>148.8</v>
      </c>
      <c r="E61" s="138" t="n">
        <v>110.7</v>
      </c>
      <c r="F61" s="138" t="n">
        <v>116.7</v>
      </c>
      <c r="G61" s="138" t="n">
        <v>102.8</v>
      </c>
      <c r="H61" s="138" t="n">
        <v>120.6</v>
      </c>
      <c r="I61" s="138" t="n">
        <v>120.4</v>
      </c>
      <c r="J61" s="138" t="n">
        <v>99.6</v>
      </c>
      <c r="K61" s="138" t="n">
        <v>122.8</v>
      </c>
      <c r="L61" s="138" t="n">
        <v>102.7</v>
      </c>
      <c r="M61" s="138" t="n">
        <v>126.4</v>
      </c>
    </row>
    <row r="62" customFormat="false" ht="12.75" hidden="false" customHeight="true" outlineLevel="0" collapsed="false">
      <c r="A62" s="314"/>
      <c r="B62" s="138"/>
      <c r="C62" s="138"/>
      <c r="D62" s="138"/>
      <c r="E62" s="138"/>
      <c r="F62" s="138"/>
      <c r="G62" s="138"/>
      <c r="H62" s="138"/>
      <c r="I62" s="138"/>
      <c r="J62" s="138"/>
      <c r="K62" s="138"/>
      <c r="L62" s="138"/>
      <c r="M62" s="138"/>
    </row>
    <row r="63" customFormat="false" ht="15" hidden="false" customHeight="true" outlineLevel="0" collapsed="false">
      <c r="A63" s="279" t="s">
        <v>225</v>
      </c>
      <c r="B63" s="279"/>
      <c r="C63" s="279"/>
      <c r="D63" s="279"/>
      <c r="E63" s="279"/>
      <c r="F63" s="279"/>
      <c r="G63" s="279"/>
      <c r="H63" s="279"/>
      <c r="I63" s="279"/>
      <c r="J63" s="279"/>
      <c r="K63" s="279"/>
      <c r="L63" s="279"/>
      <c r="M63" s="279"/>
    </row>
    <row r="64" customFormat="false" ht="12.75" hidden="false" customHeight="true" outlineLevel="0" collapsed="false">
      <c r="F64" s="122"/>
    </row>
    <row r="65" customFormat="false" ht="12.75" hidden="false" customHeight="true" outlineLevel="0" collapsed="false">
      <c r="A65" s="176" t="s">
        <v>1114</v>
      </c>
      <c r="B65" s="138" t="n">
        <v>89.9</v>
      </c>
      <c r="C65" s="138" t="n">
        <v>96.8</v>
      </c>
      <c r="D65" s="138" t="n">
        <v>92.1</v>
      </c>
      <c r="E65" s="138" t="n">
        <v>95.6</v>
      </c>
      <c r="F65" s="138" t="n">
        <v>100.8</v>
      </c>
      <c r="G65" s="138" t="n">
        <v>84.6</v>
      </c>
      <c r="H65" s="138" t="n">
        <v>89.3</v>
      </c>
      <c r="I65" s="138" t="n">
        <v>96.1</v>
      </c>
      <c r="J65" s="138" t="n">
        <v>88.2</v>
      </c>
      <c r="K65" s="138" t="n">
        <v>88.7</v>
      </c>
      <c r="L65" s="138" t="n">
        <v>92.5</v>
      </c>
      <c r="M65" s="138" t="n">
        <v>88.2</v>
      </c>
    </row>
    <row r="66" customFormat="false" ht="12.75" hidden="false" customHeight="true" outlineLevel="0" collapsed="false">
      <c r="A66" s="176" t="s">
        <v>1115</v>
      </c>
      <c r="B66" s="138" t="n">
        <v>89.1</v>
      </c>
      <c r="C66" s="138" t="n">
        <v>95.1</v>
      </c>
      <c r="D66" s="138" t="n">
        <v>99.6</v>
      </c>
      <c r="E66" s="138" t="n">
        <v>95.7</v>
      </c>
      <c r="F66" s="138" t="n">
        <v>98.9</v>
      </c>
      <c r="G66" s="138" t="n">
        <v>80.3</v>
      </c>
      <c r="H66" s="138" t="n">
        <v>88.7</v>
      </c>
      <c r="I66" s="138" t="n">
        <v>104.5</v>
      </c>
      <c r="J66" s="138" t="n">
        <v>102.3</v>
      </c>
      <c r="K66" s="138" t="n">
        <v>86.1</v>
      </c>
      <c r="L66" s="138" t="n">
        <v>95.1</v>
      </c>
      <c r="M66" s="138" t="n">
        <v>84.7</v>
      </c>
    </row>
    <row r="67" customFormat="false" ht="12.75" hidden="false" customHeight="true" outlineLevel="0" collapsed="false">
      <c r="A67" s="116"/>
      <c r="B67" s="138"/>
      <c r="C67" s="138"/>
      <c r="D67" s="138"/>
      <c r="E67" s="138"/>
      <c r="F67" s="138"/>
      <c r="G67" s="138"/>
      <c r="H67" s="138"/>
      <c r="I67" s="138"/>
      <c r="J67" s="138"/>
      <c r="K67" s="138"/>
      <c r="L67" s="138"/>
      <c r="M67" s="138"/>
    </row>
    <row r="68" customFormat="false" ht="12.75" hidden="false" customHeight="true" outlineLevel="0" collapsed="false">
      <c r="A68" s="176" t="s">
        <v>1130</v>
      </c>
      <c r="B68" s="138" t="n">
        <v>89.2</v>
      </c>
      <c r="C68" s="138" t="n">
        <v>95.5</v>
      </c>
      <c r="D68" s="138" t="n">
        <v>96.5</v>
      </c>
      <c r="E68" s="138" t="n">
        <v>94.8</v>
      </c>
      <c r="F68" s="138" t="n">
        <v>100.1</v>
      </c>
      <c r="G68" s="138" t="n">
        <v>79.9</v>
      </c>
      <c r="H68" s="138" t="n">
        <v>88.7</v>
      </c>
      <c r="I68" s="138" t="n">
        <v>99.2</v>
      </c>
      <c r="J68" s="138" t="n">
        <v>98.1</v>
      </c>
      <c r="K68" s="138" t="n">
        <v>86.9</v>
      </c>
      <c r="L68" s="138" t="n">
        <v>94.2</v>
      </c>
      <c r="M68" s="138" t="n">
        <v>85.8</v>
      </c>
    </row>
    <row r="69" customFormat="false" ht="12.75" hidden="false" customHeight="true" outlineLevel="0" collapsed="false">
      <c r="A69" s="176" t="s">
        <v>1131</v>
      </c>
      <c r="B69" s="138" t="n">
        <v>90.2</v>
      </c>
      <c r="C69" s="138" t="n">
        <v>95.1</v>
      </c>
      <c r="D69" s="138" t="n">
        <v>105.6</v>
      </c>
      <c r="E69" s="138" t="n">
        <v>95.3</v>
      </c>
      <c r="F69" s="138" t="n">
        <v>96.9</v>
      </c>
      <c r="G69" s="138" t="n">
        <v>87</v>
      </c>
      <c r="H69" s="138" t="n">
        <v>89.9</v>
      </c>
      <c r="I69" s="138" t="n">
        <v>127.7</v>
      </c>
      <c r="J69" s="138" t="n">
        <v>114.1</v>
      </c>
      <c r="K69" s="138" t="n">
        <v>84.5</v>
      </c>
      <c r="L69" s="138" t="n">
        <v>100.6</v>
      </c>
      <c r="M69" s="138" t="n">
        <v>82.1</v>
      </c>
    </row>
    <row r="70" customFormat="false" ht="12.75" hidden="false" customHeight="true" outlineLevel="0" collapsed="false">
      <c r="A70" s="116"/>
      <c r="B70" s="138"/>
      <c r="C70" s="138"/>
      <c r="D70" s="138"/>
      <c r="E70" s="138"/>
      <c r="F70" s="138"/>
      <c r="G70" s="138"/>
      <c r="H70" s="138"/>
      <c r="I70" s="138"/>
      <c r="J70" s="138"/>
      <c r="K70" s="138"/>
      <c r="L70" s="138"/>
      <c r="M70" s="138"/>
    </row>
    <row r="71" customFormat="false" ht="12.75" hidden="false" customHeight="true" outlineLevel="0" collapsed="false">
      <c r="A71" s="121" t="n">
        <v>2004</v>
      </c>
      <c r="B71" s="138"/>
      <c r="C71" s="138"/>
      <c r="D71" s="138"/>
      <c r="E71" s="138"/>
      <c r="F71" s="138"/>
      <c r="G71" s="138"/>
      <c r="H71" s="138"/>
      <c r="I71" s="138"/>
      <c r="J71" s="138"/>
      <c r="K71" s="138"/>
      <c r="L71" s="138"/>
      <c r="M71" s="138"/>
    </row>
    <row r="72" customFormat="false" ht="12.75" hidden="false" customHeight="true" outlineLevel="0" collapsed="false">
      <c r="A72" s="176" t="s">
        <v>216</v>
      </c>
      <c r="B72" s="138" t="n">
        <v>88.3</v>
      </c>
      <c r="C72" s="138" t="n">
        <v>91.4</v>
      </c>
      <c r="D72" s="138" t="n">
        <v>108.8</v>
      </c>
      <c r="E72" s="138" t="n">
        <v>96.3</v>
      </c>
      <c r="F72" s="138" t="n">
        <v>92.2</v>
      </c>
      <c r="G72" s="138" t="n">
        <v>79.7</v>
      </c>
      <c r="H72" s="138" t="n">
        <v>88.1</v>
      </c>
      <c r="I72" s="138" t="n">
        <v>107.6</v>
      </c>
      <c r="J72" s="138" t="n">
        <v>108.9</v>
      </c>
      <c r="K72" s="138" t="n">
        <v>84.4</v>
      </c>
      <c r="L72" s="138" t="n">
        <v>91.9</v>
      </c>
      <c r="M72" s="138" t="n">
        <v>83.1</v>
      </c>
    </row>
    <row r="73" customFormat="false" ht="12.75" hidden="false" customHeight="true" outlineLevel="0" collapsed="false">
      <c r="A73" s="176" t="s">
        <v>217</v>
      </c>
      <c r="B73" s="138" t="n">
        <v>90.3</v>
      </c>
      <c r="C73" s="138" t="n">
        <v>94.4</v>
      </c>
      <c r="D73" s="138" t="n">
        <v>107.4</v>
      </c>
      <c r="E73" s="138" t="n">
        <v>97.7</v>
      </c>
      <c r="F73" s="138" t="n">
        <v>96.9</v>
      </c>
      <c r="G73" s="138" t="n">
        <v>78.6</v>
      </c>
      <c r="H73" s="138" t="n">
        <v>90.1</v>
      </c>
      <c r="I73" s="138" t="n">
        <v>110.1</v>
      </c>
      <c r="J73" s="138" t="n">
        <v>109.1</v>
      </c>
      <c r="K73" s="138" t="n">
        <v>86.7</v>
      </c>
      <c r="L73" s="138" t="n">
        <v>95.1</v>
      </c>
      <c r="M73" s="138" t="n">
        <v>85.3</v>
      </c>
    </row>
    <row r="74" customFormat="false" ht="12.75" hidden="false" customHeight="true" outlineLevel="0" collapsed="false">
      <c r="A74" s="176" t="s">
        <v>218</v>
      </c>
      <c r="B74" s="138" t="n">
        <v>89.4</v>
      </c>
      <c r="C74" s="138" t="n">
        <v>93.4</v>
      </c>
      <c r="D74" s="138" t="n">
        <v>106.5</v>
      </c>
      <c r="E74" s="138" t="n">
        <v>96.9</v>
      </c>
      <c r="F74" s="138" t="n">
        <v>96.9</v>
      </c>
      <c r="G74" s="138" t="n">
        <v>76.4</v>
      </c>
      <c r="H74" s="138" t="n">
        <v>89.2</v>
      </c>
      <c r="I74" s="138" t="n">
        <v>116.1</v>
      </c>
      <c r="J74" s="138" t="n">
        <v>112.7</v>
      </c>
      <c r="K74" s="138" t="n">
        <v>85.1</v>
      </c>
      <c r="L74" s="138" t="n">
        <v>97.4</v>
      </c>
      <c r="M74" s="138" t="n">
        <v>83.2</v>
      </c>
    </row>
    <row r="75" customFormat="false" ht="12.75" hidden="false" customHeight="true" outlineLevel="0" collapsed="false">
      <c r="A75" s="176" t="s">
        <v>219</v>
      </c>
      <c r="B75" s="138" t="n">
        <v>89</v>
      </c>
      <c r="C75" s="138" t="n">
        <v>93.7</v>
      </c>
      <c r="D75" s="138" t="n">
        <v>102.3</v>
      </c>
      <c r="E75" s="138" t="n">
        <v>95.9</v>
      </c>
      <c r="F75" s="138" t="n">
        <v>96</v>
      </c>
      <c r="G75" s="138" t="n">
        <v>82</v>
      </c>
      <c r="H75" s="138" t="n">
        <v>88.7</v>
      </c>
      <c r="I75" s="138" t="n">
        <v>118.9</v>
      </c>
      <c r="J75" s="138" t="n">
        <v>110.6</v>
      </c>
      <c r="K75" s="138" t="n">
        <v>84.7</v>
      </c>
      <c r="L75" s="138" t="n">
        <v>98</v>
      </c>
      <c r="M75" s="138" t="n">
        <v>82.8</v>
      </c>
    </row>
    <row r="76" customFormat="false" ht="12.75" hidden="false" customHeight="true" outlineLevel="0" collapsed="false">
      <c r="A76" s="176" t="s">
        <v>220</v>
      </c>
      <c r="B76" s="138" t="n">
        <v>87.2</v>
      </c>
      <c r="C76" s="138" t="n">
        <v>95.7</v>
      </c>
      <c r="D76" s="138" t="n">
        <v>105.2</v>
      </c>
      <c r="E76" s="138" t="n">
        <v>98.9</v>
      </c>
      <c r="F76" s="138" t="n">
        <v>96.3</v>
      </c>
      <c r="G76" s="138" t="n">
        <v>87.2</v>
      </c>
      <c r="H76" s="138" t="n">
        <v>86.7</v>
      </c>
      <c r="I76" s="138" t="n">
        <v>114.3</v>
      </c>
      <c r="J76" s="138" t="n">
        <v>108.1</v>
      </c>
      <c r="K76" s="138" t="n">
        <v>81.9</v>
      </c>
      <c r="L76" s="138" t="n">
        <v>96.2</v>
      </c>
      <c r="M76" s="138" t="n">
        <v>79.9</v>
      </c>
    </row>
    <row r="77" customFormat="false" ht="12.75" hidden="false" customHeight="true" outlineLevel="0" collapsed="false">
      <c r="A77" s="116"/>
      <c r="B77" s="138"/>
      <c r="C77" s="138"/>
      <c r="D77" s="138"/>
      <c r="E77" s="138"/>
      <c r="F77" s="138"/>
      <c r="G77" s="138"/>
      <c r="H77" s="138"/>
      <c r="I77" s="138"/>
      <c r="J77" s="138"/>
      <c r="K77" s="138"/>
      <c r="L77" s="138"/>
      <c r="M77" s="138"/>
    </row>
    <row r="78" customFormat="false" ht="12.75" hidden="false" customHeight="true" outlineLevel="0" collapsed="false">
      <c r="A78" s="121" t="n">
        <v>2005</v>
      </c>
      <c r="B78" s="138"/>
      <c r="C78" s="138"/>
      <c r="D78" s="138"/>
      <c r="E78" s="138"/>
      <c r="F78" s="138"/>
      <c r="G78" s="138"/>
      <c r="H78" s="138"/>
      <c r="I78" s="138"/>
      <c r="J78" s="138"/>
      <c r="K78" s="138"/>
      <c r="L78" s="138"/>
      <c r="M78" s="138"/>
    </row>
    <row r="79" customFormat="false" ht="12.75" hidden="false" customHeight="true" outlineLevel="0" collapsed="false">
      <c r="A79" s="176" t="s">
        <v>248</v>
      </c>
      <c r="B79" s="138" t="n">
        <v>89.4</v>
      </c>
      <c r="C79" s="138" t="n">
        <v>93.4</v>
      </c>
      <c r="D79" s="138" t="n">
        <v>102.6</v>
      </c>
      <c r="E79" s="138" t="n">
        <v>94.4</v>
      </c>
      <c r="F79" s="138" t="n">
        <v>97.6</v>
      </c>
      <c r="G79" s="138" t="n">
        <v>78.4</v>
      </c>
      <c r="H79" s="138" t="n">
        <v>89.1</v>
      </c>
      <c r="I79" s="138" t="n">
        <v>109.5</v>
      </c>
      <c r="J79" s="138" t="n">
        <v>105.8</v>
      </c>
      <c r="K79" s="138" t="n">
        <v>85.6</v>
      </c>
      <c r="L79" s="138" t="n">
        <v>100.7</v>
      </c>
      <c r="M79" s="138" t="n">
        <v>83.3</v>
      </c>
    </row>
    <row r="80" customFormat="false" ht="12.75" hidden="false" customHeight="true" outlineLevel="0" collapsed="false">
      <c r="A80" s="176" t="s">
        <v>210</v>
      </c>
      <c r="B80" s="138" t="n">
        <v>90.3</v>
      </c>
      <c r="C80" s="138" t="n">
        <v>96.3</v>
      </c>
      <c r="D80" s="138" t="n">
        <v>109.8</v>
      </c>
      <c r="E80" s="138" t="n">
        <v>97.2</v>
      </c>
      <c r="F80" s="138" t="n">
        <v>98.3</v>
      </c>
      <c r="G80" s="138" t="n">
        <v>86</v>
      </c>
      <c r="H80" s="138" t="n">
        <v>89.9</v>
      </c>
      <c r="I80" s="138" t="n">
        <v>115.7</v>
      </c>
      <c r="J80" s="138" t="n">
        <v>106.2</v>
      </c>
      <c r="K80" s="138" t="n">
        <v>85.8</v>
      </c>
      <c r="L80" s="138" t="n">
        <v>101.9</v>
      </c>
      <c r="M80" s="138" t="n">
        <v>83.4</v>
      </c>
    </row>
    <row r="81" customFormat="false" ht="12.75" hidden="false" customHeight="true" outlineLevel="0" collapsed="false">
      <c r="A81" s="176" t="s">
        <v>211</v>
      </c>
      <c r="B81" s="138" t="n">
        <v>88.7</v>
      </c>
      <c r="C81" s="138" t="n">
        <v>98.1</v>
      </c>
      <c r="D81" s="138" t="n">
        <v>104.6</v>
      </c>
      <c r="E81" s="138" t="n">
        <v>96.4</v>
      </c>
      <c r="F81" s="138" t="n">
        <v>100.6</v>
      </c>
      <c r="G81" s="138" t="n">
        <v>88.8</v>
      </c>
      <c r="H81" s="138" t="n">
        <v>88.4</v>
      </c>
      <c r="I81" s="138" t="n">
        <v>122.4</v>
      </c>
      <c r="J81" s="138" t="n">
        <v>112</v>
      </c>
      <c r="K81" s="138" t="n">
        <v>83.2</v>
      </c>
      <c r="L81" s="138" t="n">
        <v>102.8</v>
      </c>
      <c r="M81" s="138" t="n">
        <v>80.3</v>
      </c>
    </row>
    <row r="82" customFormat="false" ht="12.75" hidden="false" customHeight="true" outlineLevel="0" collapsed="false">
      <c r="A82" s="176" t="s">
        <v>212</v>
      </c>
      <c r="B82" s="138" t="n">
        <v>87.6</v>
      </c>
      <c r="C82" s="138" t="n">
        <v>94.9</v>
      </c>
      <c r="D82" s="138" t="n">
        <v>110.7</v>
      </c>
      <c r="E82" s="138" t="n">
        <v>95.3</v>
      </c>
      <c r="F82" s="138" t="n">
        <v>96.8</v>
      </c>
      <c r="G82" s="138" t="n">
        <v>85.2</v>
      </c>
      <c r="H82" s="138" t="n">
        <v>87</v>
      </c>
      <c r="I82" s="138" t="n">
        <v>127.8</v>
      </c>
      <c r="J82" s="138" t="n">
        <v>115.7</v>
      </c>
      <c r="K82" s="138" t="n">
        <v>81.7</v>
      </c>
      <c r="L82" s="138" t="n">
        <v>97.5</v>
      </c>
      <c r="M82" s="138" t="n">
        <v>79.4</v>
      </c>
    </row>
    <row r="83" customFormat="false" ht="12.75" hidden="false" customHeight="true" outlineLevel="0" collapsed="false">
      <c r="A83" s="176" t="s">
        <v>213</v>
      </c>
      <c r="B83" s="138" t="n">
        <v>90.9</v>
      </c>
      <c r="C83" s="138" t="n">
        <v>95.1</v>
      </c>
      <c r="D83" s="138" t="n">
        <v>106.1</v>
      </c>
      <c r="E83" s="138" t="n">
        <v>94.4</v>
      </c>
      <c r="F83" s="138" t="n">
        <v>96.3</v>
      </c>
      <c r="G83" s="138" t="n">
        <v>90.2</v>
      </c>
      <c r="H83" s="138" t="n">
        <v>90.5</v>
      </c>
      <c r="I83" s="138" t="n">
        <v>128.7</v>
      </c>
      <c r="J83" s="138" t="n">
        <v>116.7</v>
      </c>
      <c r="K83" s="138" t="n">
        <v>84.8</v>
      </c>
      <c r="L83" s="138" t="n">
        <v>101.8</v>
      </c>
      <c r="M83" s="138" t="n">
        <v>82.1</v>
      </c>
    </row>
    <row r="84" customFormat="false" ht="12.75" hidden="false" customHeight="true" outlineLevel="0" collapsed="false">
      <c r="A84" s="176" t="s">
        <v>214</v>
      </c>
      <c r="B84" s="138" t="n">
        <v>92.2</v>
      </c>
      <c r="C84" s="138" t="n">
        <v>95.9</v>
      </c>
      <c r="D84" s="138" t="n">
        <v>101.7</v>
      </c>
      <c r="E84" s="138" t="n">
        <v>96.5</v>
      </c>
      <c r="F84" s="138" t="n">
        <v>96.9</v>
      </c>
      <c r="G84" s="138" t="n">
        <v>90.6</v>
      </c>
      <c r="H84" s="138" t="n">
        <v>92</v>
      </c>
      <c r="I84" s="138" t="n">
        <v>129.6</v>
      </c>
      <c r="J84" s="138" t="n">
        <v>116.3</v>
      </c>
      <c r="K84" s="138" t="n">
        <v>86.7</v>
      </c>
      <c r="L84" s="138" t="n">
        <v>101.5</v>
      </c>
      <c r="M84" s="138" t="n">
        <v>84.5</v>
      </c>
    </row>
    <row r="85" customFormat="false" ht="12.75" hidden="false" customHeight="true" outlineLevel="0" collapsed="false">
      <c r="A85" s="176" t="s">
        <v>215</v>
      </c>
      <c r="B85" s="138" t="n">
        <v>90</v>
      </c>
      <c r="C85" s="138" t="n">
        <v>94.2</v>
      </c>
      <c r="D85" s="138" t="n">
        <v>102</v>
      </c>
      <c r="E85" s="138" t="n">
        <v>94</v>
      </c>
      <c r="F85" s="138" t="n">
        <v>95.3</v>
      </c>
      <c r="G85" s="138" t="n">
        <v>90.3</v>
      </c>
      <c r="H85" s="138" t="n">
        <v>89.6</v>
      </c>
      <c r="I85" s="138" t="n">
        <v>140.5</v>
      </c>
      <c r="J85" s="138" t="n">
        <v>117.6</v>
      </c>
      <c r="K85" s="138" t="n">
        <v>84.3</v>
      </c>
      <c r="L85" s="138" t="n">
        <v>102.8</v>
      </c>
      <c r="M85" s="138" t="n">
        <v>81.5</v>
      </c>
    </row>
    <row r="86" customFormat="false" ht="12.75" hidden="false" customHeight="true" outlineLevel="0" collapsed="false">
      <c r="A86" s="176" t="s">
        <v>216</v>
      </c>
      <c r="B86" s="138" t="n">
        <v>92.9</v>
      </c>
      <c r="C86" s="138" t="n">
        <v>93.5</v>
      </c>
      <c r="D86" s="138" t="n">
        <v>108</v>
      </c>
      <c r="E86" s="138" t="n">
        <v>94.5</v>
      </c>
      <c r="F86" s="138" t="n">
        <v>94.1</v>
      </c>
      <c r="G86" s="138" t="n">
        <v>87.4</v>
      </c>
      <c r="H86" s="138" t="n">
        <v>92.9</v>
      </c>
      <c r="I86" s="138" t="n">
        <v>149.3</v>
      </c>
      <c r="J86" s="138" t="n">
        <v>122.7</v>
      </c>
      <c r="K86" s="138" t="n">
        <v>84.5</v>
      </c>
      <c r="L86" s="138" t="n">
        <v>96.1</v>
      </c>
      <c r="M86" s="138" t="n">
        <v>82.8</v>
      </c>
    </row>
    <row r="87" customFormat="false" ht="12.75" hidden="false" customHeight="true" outlineLevel="0" collapsed="false">
      <c r="A87" s="3" t="s">
        <v>1062</v>
      </c>
      <c r="B87" s="370"/>
      <c r="C87" s="370"/>
      <c r="D87" s="370"/>
      <c r="E87" s="370"/>
      <c r="F87" s="370"/>
      <c r="G87" s="370"/>
      <c r="H87" s="370"/>
      <c r="I87" s="370"/>
      <c r="J87" s="370"/>
      <c r="K87" s="370"/>
      <c r="L87" s="370"/>
      <c r="M87" s="370"/>
    </row>
    <row r="88" customFormat="false" ht="12.75" hidden="false" customHeight="true" outlineLevel="0" collapsed="false">
      <c r="A88" s="3" t="s">
        <v>1119</v>
      </c>
      <c r="B88" s="115"/>
      <c r="C88" s="115"/>
      <c r="D88" s="115"/>
      <c r="E88" s="115"/>
      <c r="F88" s="115"/>
      <c r="G88" s="115"/>
      <c r="H88" s="115"/>
      <c r="I88" s="115"/>
      <c r="J88" s="115"/>
      <c r="K88" s="115"/>
      <c r="L88" s="115"/>
      <c r="M88" s="115"/>
    </row>
    <row r="89" customFormat="false" ht="12.75" hidden="false" customHeight="true" outlineLevel="0" collapsed="false"/>
    <row r="90" customFormat="false" ht="12.75" hidden="false" customHeight="true" outlineLevel="0" collapsed="false"/>
    <row r="91" customFormat="false" ht="12.75" hidden="false" customHeight="true" outlineLevel="0" collapsed="false"/>
  </sheetData>
  <mergeCells count="23">
    <mergeCell ref="A1:M1"/>
    <mergeCell ref="A2:M2"/>
    <mergeCell ref="A3:M3"/>
    <mergeCell ref="A4:M4"/>
    <mergeCell ref="A5:M5"/>
    <mergeCell ref="A8:A11"/>
    <mergeCell ref="B8:B11"/>
    <mergeCell ref="C8:G8"/>
    <mergeCell ref="H8:M8"/>
    <mergeCell ref="C9:C11"/>
    <mergeCell ref="D9:D11"/>
    <mergeCell ref="E9:F9"/>
    <mergeCell ref="G9:G11"/>
    <mergeCell ref="H9:H11"/>
    <mergeCell ref="I9:I11"/>
    <mergeCell ref="J9:J11"/>
    <mergeCell ref="K9:M9"/>
    <mergeCell ref="K10:K11"/>
    <mergeCell ref="E11:F11"/>
    <mergeCell ref="L11:M11"/>
    <mergeCell ref="A13:M13"/>
    <mergeCell ref="A38:M38"/>
    <mergeCell ref="A63:M63"/>
  </mergeCells>
  <printOptions headings="false" gridLines="false" gridLinesSet="true" horizontalCentered="false" verticalCentered="false"/>
  <pageMargins left="0.7875" right="0.590277777777778" top="0.7875"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5</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6.99"/>
    <col collapsed="false" customWidth="true" hidden="false" outlineLevel="0" max="15" min="14" style="3" width="11.7"/>
    <col collapsed="false" customWidth="false" hidden="false" outlineLevel="0" max="257" min="16" style="3" width="11.42"/>
  </cols>
  <sheetData>
    <row r="1" s="371" customFormat="true" ht="20.25" hidden="false" customHeight="true" outlineLevel="0" collapsed="false">
      <c r="A1" s="63"/>
      <c r="B1" s="63"/>
      <c r="C1" s="63"/>
      <c r="D1" s="63"/>
      <c r="E1" s="63"/>
      <c r="F1" s="63"/>
      <c r="G1" s="63"/>
      <c r="H1" s="63"/>
      <c r="I1" s="63"/>
      <c r="J1" s="63"/>
      <c r="K1" s="63"/>
      <c r="L1" s="63"/>
      <c r="M1" s="63"/>
    </row>
    <row r="2" s="371" customFormat="true" ht="20.25" hidden="false" customHeight="true" outlineLevel="0" collapsed="false">
      <c r="A2" s="63" t="s">
        <v>1123</v>
      </c>
      <c r="B2" s="63"/>
      <c r="C2" s="63"/>
      <c r="D2" s="63"/>
      <c r="E2" s="63"/>
      <c r="F2" s="63"/>
      <c r="G2" s="63"/>
      <c r="H2" s="63"/>
      <c r="I2" s="63"/>
      <c r="J2" s="63"/>
      <c r="K2" s="63"/>
      <c r="L2" s="63"/>
      <c r="M2" s="63"/>
    </row>
    <row r="3" s="371" customFormat="true" ht="20.25" hidden="false" customHeight="true" outlineLevel="0" collapsed="false">
      <c r="A3" s="63" t="s">
        <v>1124</v>
      </c>
      <c r="B3" s="63"/>
      <c r="C3" s="63"/>
      <c r="D3" s="63"/>
      <c r="E3" s="63"/>
      <c r="F3" s="63"/>
      <c r="G3" s="63"/>
      <c r="H3" s="63"/>
      <c r="I3" s="63"/>
      <c r="J3" s="63"/>
      <c r="K3" s="63"/>
      <c r="L3" s="63"/>
      <c r="M3" s="63"/>
    </row>
    <row r="4" s="236" customFormat="true" ht="20.25" hidden="false" customHeight="true" outlineLevel="0" collapsed="false">
      <c r="A4" s="63" t="s">
        <v>1125</v>
      </c>
      <c r="B4" s="63"/>
      <c r="C4" s="63"/>
      <c r="D4" s="63"/>
      <c r="E4" s="63"/>
      <c r="F4" s="63"/>
      <c r="G4" s="63"/>
      <c r="H4" s="63"/>
      <c r="I4" s="63"/>
      <c r="J4" s="63"/>
      <c r="K4" s="63"/>
      <c r="L4" s="63"/>
      <c r="M4" s="63"/>
    </row>
    <row r="5" s="236" customFormat="true" ht="20.25" hidden="false" customHeight="true" outlineLevel="0" collapsed="false">
      <c r="A5" s="63" t="s">
        <v>1132</v>
      </c>
      <c r="B5" s="63"/>
      <c r="C5" s="63"/>
      <c r="D5" s="63"/>
      <c r="E5" s="63"/>
      <c r="F5" s="63"/>
      <c r="G5" s="63"/>
      <c r="H5" s="63"/>
      <c r="I5" s="63"/>
      <c r="J5" s="63"/>
      <c r="K5" s="63"/>
      <c r="L5" s="63"/>
      <c r="M5" s="63"/>
    </row>
    <row r="6" s="236" customFormat="true" ht="20.25" hidden="false" customHeight="true" outlineLevel="0" collapsed="false">
      <c r="A6" s="103"/>
      <c r="B6" s="103"/>
      <c r="C6" s="103"/>
      <c r="D6" s="103"/>
      <c r="E6" s="103"/>
      <c r="F6" s="103"/>
      <c r="G6" s="103"/>
      <c r="H6" s="103"/>
      <c r="I6" s="103"/>
      <c r="J6" s="103"/>
      <c r="K6" s="103"/>
      <c r="L6" s="103"/>
      <c r="M6" s="103"/>
    </row>
    <row r="7" customFormat="false" ht="12.75" hidden="false" customHeight="false" outlineLevel="0" collapsed="false">
      <c r="A7" s="139"/>
      <c r="B7" s="139"/>
      <c r="C7" s="139"/>
      <c r="D7" s="139"/>
      <c r="E7" s="139"/>
      <c r="F7" s="139"/>
      <c r="G7" s="139"/>
      <c r="H7" s="139"/>
      <c r="I7" s="139"/>
      <c r="J7" s="139"/>
      <c r="K7" s="139"/>
      <c r="L7" s="139"/>
      <c r="M7" s="139"/>
    </row>
    <row r="8" customFormat="false" ht="12.75" hidden="false" customHeight="true" outlineLevel="0" collapsed="false">
      <c r="A8" s="372" t="s">
        <v>181</v>
      </c>
      <c r="B8" s="69" t="s">
        <v>1127</v>
      </c>
      <c r="C8" s="117" t="s">
        <v>670</v>
      </c>
      <c r="D8" s="117"/>
      <c r="E8" s="117"/>
      <c r="F8" s="117"/>
      <c r="G8" s="117"/>
      <c r="H8" s="119" t="s">
        <v>671</v>
      </c>
      <c r="I8" s="119"/>
      <c r="J8" s="119"/>
      <c r="K8" s="119"/>
      <c r="L8" s="119"/>
      <c r="M8" s="119"/>
    </row>
    <row r="9" customFormat="false" ht="12.75" hidden="false" customHeight="true" outlineLevel="0" collapsed="false">
      <c r="A9" s="372"/>
      <c r="B9" s="69"/>
      <c r="C9" s="69" t="s">
        <v>672</v>
      </c>
      <c r="D9" s="272" t="s">
        <v>1128</v>
      </c>
      <c r="E9" s="107" t="s">
        <v>674</v>
      </c>
      <c r="F9" s="107"/>
      <c r="G9" s="271" t="s">
        <v>675</v>
      </c>
      <c r="H9" s="69" t="s">
        <v>672</v>
      </c>
      <c r="I9" s="69" t="s">
        <v>676</v>
      </c>
      <c r="J9" s="69" t="s">
        <v>677</v>
      </c>
      <c r="K9" s="106" t="s">
        <v>678</v>
      </c>
      <c r="L9" s="106"/>
      <c r="M9" s="106"/>
    </row>
    <row r="10" customFormat="false" ht="12.75" hidden="false" customHeight="true" outlineLevel="0" collapsed="false">
      <c r="A10" s="372"/>
      <c r="B10" s="69"/>
      <c r="C10" s="69"/>
      <c r="D10" s="272"/>
      <c r="E10" s="110" t="s">
        <v>679</v>
      </c>
      <c r="F10" s="110" t="s">
        <v>680</v>
      </c>
      <c r="G10" s="271"/>
      <c r="H10" s="69"/>
      <c r="I10" s="69"/>
      <c r="J10" s="69"/>
      <c r="K10" s="69" t="s">
        <v>672</v>
      </c>
      <c r="L10" s="107" t="s">
        <v>681</v>
      </c>
      <c r="M10" s="109" t="s">
        <v>682</v>
      </c>
    </row>
    <row r="11" customFormat="false" ht="12.75" hidden="false" customHeight="true" outlineLevel="0" collapsed="false">
      <c r="A11" s="372"/>
      <c r="B11" s="69"/>
      <c r="C11" s="69"/>
      <c r="D11" s="272"/>
      <c r="E11" s="117" t="s">
        <v>683</v>
      </c>
      <c r="F11" s="117"/>
      <c r="G11" s="271"/>
      <c r="H11" s="69"/>
      <c r="I11" s="69"/>
      <c r="J11" s="69"/>
      <c r="K11" s="69"/>
      <c r="L11" s="273" t="s">
        <v>684</v>
      </c>
      <c r="M11" s="273"/>
    </row>
    <row r="12" customFormat="false" ht="12.75" hidden="false" customHeight="true" outlineLevel="0" collapsed="false"/>
    <row r="13" customFormat="false" ht="15" hidden="false" customHeight="true" outlineLevel="0" collapsed="false">
      <c r="A13" s="274" t="s">
        <v>1129</v>
      </c>
      <c r="B13" s="274"/>
      <c r="C13" s="274"/>
      <c r="D13" s="274"/>
      <c r="E13" s="274"/>
      <c r="F13" s="274"/>
      <c r="G13" s="274"/>
      <c r="H13" s="274"/>
      <c r="I13" s="274"/>
      <c r="J13" s="274"/>
      <c r="K13" s="274"/>
      <c r="L13" s="274"/>
      <c r="M13" s="274"/>
    </row>
    <row r="14" customFormat="false" ht="12.75" hidden="false" customHeight="true" outlineLevel="0" collapsed="false"/>
    <row r="15" customFormat="false" ht="12.75" hidden="false" customHeight="true" outlineLevel="0" collapsed="false">
      <c r="A15" s="176" t="s">
        <v>1114</v>
      </c>
      <c r="B15" s="138" t="n">
        <v>97.2</v>
      </c>
      <c r="C15" s="138" t="n">
        <v>108.6</v>
      </c>
      <c r="D15" s="138" t="n">
        <v>107.8</v>
      </c>
      <c r="E15" s="138" t="n">
        <v>105</v>
      </c>
      <c r="F15" s="138" t="n">
        <v>112.2</v>
      </c>
      <c r="G15" s="138" t="n">
        <v>100.8</v>
      </c>
      <c r="H15" s="138" t="n">
        <v>98.5</v>
      </c>
      <c r="I15" s="138" t="n">
        <v>118.7</v>
      </c>
      <c r="J15" s="138" t="n">
        <v>82.5</v>
      </c>
      <c r="K15" s="138" t="n">
        <v>99.5</v>
      </c>
      <c r="L15" s="138" t="n">
        <v>90.7</v>
      </c>
      <c r="M15" s="138" t="n">
        <v>102</v>
      </c>
      <c r="N15" s="138"/>
      <c r="O15" s="138"/>
      <c r="P15" s="138"/>
      <c r="Q15" s="138"/>
      <c r="R15" s="138"/>
      <c r="S15" s="138"/>
      <c r="T15" s="138"/>
      <c r="U15" s="138"/>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row>
    <row r="16" customFormat="false" ht="12.75" hidden="false" customHeight="true" outlineLevel="0" collapsed="false">
      <c r="A16" s="176" t="s">
        <v>1115</v>
      </c>
      <c r="B16" s="138" t="n">
        <v>105.2</v>
      </c>
      <c r="C16" s="138" t="n">
        <v>99.3</v>
      </c>
      <c r="D16" s="138" t="n">
        <v>119.7</v>
      </c>
      <c r="E16" s="138" t="n">
        <v>97.1</v>
      </c>
      <c r="F16" s="138" t="n">
        <v>100.9</v>
      </c>
      <c r="G16" s="138" t="n">
        <v>94.5</v>
      </c>
      <c r="H16" s="138" t="n">
        <v>98.1</v>
      </c>
      <c r="I16" s="138" t="n">
        <v>134.9</v>
      </c>
      <c r="J16" s="138" t="n">
        <v>93.2</v>
      </c>
      <c r="K16" s="138" t="n">
        <v>97</v>
      </c>
      <c r="L16" s="138" t="n">
        <v>95.3</v>
      </c>
      <c r="M16" s="138" t="n">
        <v>97.5</v>
      </c>
    </row>
    <row r="17" customFormat="false" ht="12.75" hidden="false" customHeight="true" outlineLevel="0" collapsed="false">
      <c r="A17" s="116"/>
      <c r="B17" s="138"/>
      <c r="C17" s="138"/>
      <c r="D17" s="138"/>
      <c r="E17" s="138"/>
      <c r="F17" s="138"/>
      <c r="G17" s="138"/>
      <c r="H17" s="138"/>
      <c r="I17" s="138"/>
      <c r="J17" s="138"/>
      <c r="K17" s="138"/>
      <c r="L17" s="138"/>
      <c r="M17" s="138"/>
    </row>
    <row r="18" customFormat="false" ht="12.75" hidden="false" customHeight="true" outlineLevel="0" collapsed="false">
      <c r="A18" s="176" t="s">
        <v>1133</v>
      </c>
      <c r="B18" s="138" t="n">
        <v>102.8</v>
      </c>
      <c r="C18" s="138" t="n">
        <v>98.8</v>
      </c>
      <c r="D18" s="138" t="n">
        <v>110.9</v>
      </c>
      <c r="E18" s="138" t="n">
        <v>93.6</v>
      </c>
      <c r="F18" s="138" t="n">
        <v>102.9</v>
      </c>
      <c r="G18" s="138" t="n">
        <v>90.6</v>
      </c>
      <c r="H18" s="138" t="n">
        <v>95.7</v>
      </c>
      <c r="I18" s="138" t="n">
        <v>126.8</v>
      </c>
      <c r="J18" s="138" t="n">
        <v>87.3</v>
      </c>
      <c r="K18" s="138" t="n">
        <v>95.3</v>
      </c>
      <c r="L18" s="138" t="n">
        <v>93.8</v>
      </c>
      <c r="M18" s="138" t="n">
        <v>95.7</v>
      </c>
    </row>
    <row r="19" customFormat="false" ht="12.75" hidden="false" customHeight="true" outlineLevel="0" collapsed="false">
      <c r="A19" s="176" t="s">
        <v>1134</v>
      </c>
      <c r="B19" s="138" t="n">
        <v>109.4</v>
      </c>
      <c r="C19" s="138" t="n">
        <v>98.7</v>
      </c>
      <c r="D19" s="138" t="n">
        <v>149.8</v>
      </c>
      <c r="E19" s="138" t="n">
        <v>91.3</v>
      </c>
      <c r="F19" s="138" t="n">
        <v>102.5</v>
      </c>
      <c r="G19" s="138" t="n">
        <v>92.3</v>
      </c>
      <c r="H19" s="138" t="n">
        <v>103.4</v>
      </c>
      <c r="I19" s="138" t="n">
        <v>156.7</v>
      </c>
      <c r="J19" s="138" t="n">
        <v>113</v>
      </c>
      <c r="K19" s="138" t="n">
        <v>99.8</v>
      </c>
      <c r="L19" s="138" t="n">
        <v>101.9</v>
      </c>
      <c r="M19" s="138" t="n">
        <v>99.2</v>
      </c>
    </row>
    <row r="20" customFormat="false" ht="12.75" hidden="false" customHeight="true" outlineLevel="0" collapsed="false">
      <c r="A20" s="116"/>
      <c r="B20" s="138"/>
      <c r="C20" s="138"/>
      <c r="D20" s="138"/>
      <c r="E20" s="138"/>
      <c r="F20" s="138"/>
      <c r="G20" s="138"/>
      <c r="H20" s="138"/>
      <c r="I20" s="138"/>
      <c r="J20" s="138"/>
      <c r="K20" s="138"/>
      <c r="L20" s="138"/>
      <c r="M20" s="138"/>
    </row>
    <row r="21" customFormat="false" ht="12.75" hidden="false" customHeight="true" outlineLevel="0" collapsed="false">
      <c r="A21" s="121" t="n">
        <v>2004</v>
      </c>
      <c r="B21" s="138"/>
      <c r="C21" s="138"/>
      <c r="D21" s="138"/>
      <c r="E21" s="138"/>
      <c r="F21" s="138"/>
      <c r="G21" s="138"/>
      <c r="H21" s="138"/>
      <c r="I21" s="138"/>
      <c r="J21" s="138"/>
      <c r="K21" s="138"/>
      <c r="L21" s="138"/>
      <c r="M21" s="138"/>
    </row>
    <row r="22" customFormat="false" ht="12.75" hidden="false" customHeight="true" outlineLevel="0" collapsed="false">
      <c r="A22" s="176" t="s">
        <v>216</v>
      </c>
      <c r="B22" s="138" t="n">
        <v>98.1</v>
      </c>
      <c r="C22" s="138" t="n">
        <v>96.3</v>
      </c>
      <c r="D22" s="138" t="n">
        <v>118.3</v>
      </c>
      <c r="E22" s="138" t="n">
        <v>105.5</v>
      </c>
      <c r="F22" s="138" t="n">
        <v>92.7</v>
      </c>
      <c r="G22" s="138" t="n">
        <v>89.2</v>
      </c>
      <c r="H22" s="138" t="n">
        <v>90.9</v>
      </c>
      <c r="I22" s="138" t="n">
        <v>113.3</v>
      </c>
      <c r="J22" s="138" t="n">
        <v>102.1</v>
      </c>
      <c r="K22" s="138" t="n">
        <v>88.5</v>
      </c>
      <c r="L22" s="138" t="n">
        <v>94.9</v>
      </c>
      <c r="M22" s="138" t="n">
        <v>86.7</v>
      </c>
    </row>
    <row r="23" customFormat="false" ht="12.75" hidden="false" customHeight="true" outlineLevel="0" collapsed="false">
      <c r="A23" s="176" t="s">
        <v>217</v>
      </c>
      <c r="B23" s="138" t="n">
        <v>106</v>
      </c>
      <c r="C23" s="138" t="n">
        <v>95.9</v>
      </c>
      <c r="D23" s="138" t="n">
        <v>112.7</v>
      </c>
      <c r="E23" s="138" t="n">
        <v>95.9</v>
      </c>
      <c r="F23" s="138" t="n">
        <v>98</v>
      </c>
      <c r="G23" s="138" t="n">
        <v>84.4</v>
      </c>
      <c r="H23" s="138" t="n">
        <v>99.3</v>
      </c>
      <c r="I23" s="138" t="n">
        <v>141.4</v>
      </c>
      <c r="J23" s="138" t="n">
        <v>100</v>
      </c>
      <c r="K23" s="138" t="n">
        <v>97.3</v>
      </c>
      <c r="L23" s="138" t="n">
        <v>96.1</v>
      </c>
      <c r="M23" s="138" t="n">
        <v>97.6</v>
      </c>
    </row>
    <row r="24" customFormat="false" ht="12.75" hidden="false" customHeight="true" outlineLevel="0" collapsed="false">
      <c r="A24" s="176" t="s">
        <v>218</v>
      </c>
      <c r="B24" s="138" t="n">
        <v>111.6</v>
      </c>
      <c r="C24" s="138" t="n">
        <v>100</v>
      </c>
      <c r="D24" s="138" t="n">
        <v>145.8</v>
      </c>
      <c r="E24" s="138" t="n">
        <v>107.2</v>
      </c>
      <c r="F24" s="138" t="n">
        <v>96.7</v>
      </c>
      <c r="G24" s="138" t="n">
        <v>93.3</v>
      </c>
      <c r="H24" s="138" t="n">
        <v>104.6</v>
      </c>
      <c r="I24" s="138" t="n">
        <v>145.6</v>
      </c>
      <c r="J24" s="138" t="n">
        <v>111.5</v>
      </c>
      <c r="K24" s="138" t="n">
        <v>101.8</v>
      </c>
      <c r="L24" s="138" t="n">
        <v>102.5</v>
      </c>
      <c r="M24" s="138" t="n">
        <v>101.6</v>
      </c>
    </row>
    <row r="25" customFormat="false" ht="12.75" hidden="false" customHeight="true" outlineLevel="0" collapsed="false">
      <c r="A25" s="176" t="s">
        <v>219</v>
      </c>
      <c r="B25" s="138" t="n">
        <v>118.4</v>
      </c>
      <c r="C25" s="138" t="n">
        <v>105.2</v>
      </c>
      <c r="D25" s="138" t="n">
        <v>150.7</v>
      </c>
      <c r="E25" s="138" t="n">
        <v>113</v>
      </c>
      <c r="F25" s="138" t="n">
        <v>97.3</v>
      </c>
      <c r="G25" s="138" t="n">
        <v>118.1</v>
      </c>
      <c r="H25" s="138" t="n">
        <v>111</v>
      </c>
      <c r="I25" s="138" t="n">
        <v>140.7</v>
      </c>
      <c r="J25" s="138" t="n">
        <v>107.4</v>
      </c>
      <c r="K25" s="138" t="n">
        <v>110.1</v>
      </c>
      <c r="L25" s="138" t="n">
        <v>102.8</v>
      </c>
      <c r="M25" s="138" t="n">
        <v>112.1</v>
      </c>
    </row>
    <row r="26" customFormat="false" ht="12.75" hidden="false" customHeight="true" outlineLevel="0" collapsed="false">
      <c r="A26" s="176" t="s">
        <v>220</v>
      </c>
      <c r="B26" s="138" t="n">
        <v>104.3</v>
      </c>
      <c r="C26" s="138" t="n">
        <v>100</v>
      </c>
      <c r="D26" s="138" t="n">
        <v>139.6</v>
      </c>
      <c r="E26" s="138" t="n">
        <v>101.1</v>
      </c>
      <c r="F26" s="138" t="n">
        <v>95.4</v>
      </c>
      <c r="G26" s="138" t="n">
        <v>113.8</v>
      </c>
      <c r="H26" s="138" t="n">
        <v>96.8</v>
      </c>
      <c r="I26" s="138" t="n">
        <v>177.5</v>
      </c>
      <c r="J26" s="138" t="n">
        <v>100.8</v>
      </c>
      <c r="K26" s="138" t="n">
        <v>92.6</v>
      </c>
      <c r="L26" s="138" t="n">
        <v>91.4</v>
      </c>
      <c r="M26" s="138" t="n">
        <v>92.9</v>
      </c>
    </row>
    <row r="27" customFormat="false" ht="12.75" hidden="false" customHeight="true" outlineLevel="0" collapsed="false">
      <c r="A27" s="116"/>
      <c r="B27" s="138"/>
      <c r="C27" s="138"/>
      <c r="D27" s="138"/>
      <c r="E27" s="138"/>
      <c r="F27" s="138"/>
      <c r="G27" s="138"/>
      <c r="H27" s="138"/>
      <c r="I27" s="138"/>
      <c r="J27" s="138"/>
      <c r="K27" s="138"/>
      <c r="L27" s="138"/>
      <c r="M27" s="138"/>
    </row>
    <row r="28" customFormat="false" ht="12.75" hidden="false" customHeight="true" outlineLevel="0" collapsed="false">
      <c r="A28" s="121" t="n">
        <v>2005</v>
      </c>
      <c r="B28" s="138"/>
      <c r="C28" s="138"/>
      <c r="D28" s="138"/>
      <c r="E28" s="138"/>
      <c r="F28" s="138"/>
      <c r="G28" s="138"/>
      <c r="H28" s="138"/>
      <c r="I28" s="138"/>
      <c r="J28" s="138"/>
      <c r="K28" s="138"/>
      <c r="L28" s="138"/>
      <c r="M28" s="138"/>
    </row>
    <row r="29" customFormat="false" ht="12.75" hidden="false" customHeight="true" outlineLevel="0" collapsed="false">
      <c r="A29" s="176" t="s">
        <v>248</v>
      </c>
      <c r="B29" s="138" t="n">
        <v>102.3</v>
      </c>
      <c r="C29" s="138" t="n">
        <v>92.1</v>
      </c>
      <c r="D29" s="138" t="n">
        <v>142.7</v>
      </c>
      <c r="E29" s="138" t="n">
        <v>89.5</v>
      </c>
      <c r="F29" s="138" t="n">
        <v>92.5</v>
      </c>
      <c r="G29" s="138" t="n">
        <v>90.4</v>
      </c>
      <c r="H29" s="138" t="n">
        <v>96.6</v>
      </c>
      <c r="I29" s="138" t="n">
        <v>176</v>
      </c>
      <c r="J29" s="138" t="n">
        <v>97.7</v>
      </c>
      <c r="K29" s="138" t="n">
        <v>92.8</v>
      </c>
      <c r="L29" s="138" t="n">
        <v>92.5</v>
      </c>
      <c r="M29" s="138" t="n">
        <v>92.9</v>
      </c>
    </row>
    <row r="30" customFormat="false" ht="12.75" hidden="false" customHeight="true" outlineLevel="0" collapsed="false">
      <c r="A30" s="176" t="s">
        <v>210</v>
      </c>
      <c r="B30" s="138" t="n">
        <v>102.9</v>
      </c>
      <c r="C30" s="138" t="n">
        <v>91.7</v>
      </c>
      <c r="D30" s="138" t="n">
        <v>140.7</v>
      </c>
      <c r="E30" s="138" t="n">
        <v>85.6</v>
      </c>
      <c r="F30" s="138" t="n">
        <v>94.5</v>
      </c>
      <c r="G30" s="138" t="n">
        <v>86.4</v>
      </c>
      <c r="H30" s="138" t="n">
        <v>97.5</v>
      </c>
      <c r="I30" s="138" t="n">
        <v>113.4</v>
      </c>
      <c r="J30" s="138" t="n">
        <v>120.5</v>
      </c>
      <c r="K30" s="138" t="n">
        <v>93.9</v>
      </c>
      <c r="L30" s="138" t="n">
        <v>97.5</v>
      </c>
      <c r="M30" s="138" t="n">
        <v>92.8</v>
      </c>
    </row>
    <row r="31" customFormat="false" ht="12.75" hidden="false" customHeight="true" outlineLevel="0" collapsed="false">
      <c r="A31" s="176" t="s">
        <v>211</v>
      </c>
      <c r="B31" s="138" t="n">
        <v>110.7</v>
      </c>
      <c r="C31" s="138" t="n">
        <v>102.2</v>
      </c>
      <c r="D31" s="138" t="n">
        <v>156.7</v>
      </c>
      <c r="E31" s="138" t="n">
        <v>90</v>
      </c>
      <c r="F31" s="138" t="n">
        <v>110.2</v>
      </c>
      <c r="G31" s="138" t="n">
        <v>86.9</v>
      </c>
      <c r="H31" s="138" t="n">
        <v>104.3</v>
      </c>
      <c r="I31" s="138" t="n">
        <v>200.8</v>
      </c>
      <c r="J31" s="138" t="n">
        <v>105.9</v>
      </c>
      <c r="K31" s="138" t="n">
        <v>99.5</v>
      </c>
      <c r="L31" s="138" t="n">
        <v>98.8</v>
      </c>
      <c r="M31" s="138" t="n">
        <v>99.8</v>
      </c>
    </row>
    <row r="32" customFormat="false" ht="12.75" hidden="false" customHeight="true" outlineLevel="0" collapsed="false">
      <c r="A32" s="176" t="s">
        <v>212</v>
      </c>
      <c r="B32" s="138" t="n">
        <v>113.8</v>
      </c>
      <c r="C32" s="138" t="n">
        <v>104.2</v>
      </c>
      <c r="D32" s="138" t="n">
        <v>129.9</v>
      </c>
      <c r="E32" s="138" t="n">
        <v>95.4</v>
      </c>
      <c r="F32" s="138" t="n">
        <v>111.2</v>
      </c>
      <c r="G32" s="138" t="n">
        <v>89.8</v>
      </c>
      <c r="H32" s="138" t="n">
        <v>107.5</v>
      </c>
      <c r="I32" s="138" t="n">
        <v>116.3</v>
      </c>
      <c r="J32" s="138" t="n">
        <v>105.2</v>
      </c>
      <c r="K32" s="138" t="n">
        <v>107.3</v>
      </c>
      <c r="L32" s="138" t="n">
        <v>106</v>
      </c>
      <c r="M32" s="138" t="n">
        <v>107.7</v>
      </c>
    </row>
    <row r="33" customFormat="false" ht="12.75" hidden="false" customHeight="true" outlineLevel="0" collapsed="false">
      <c r="A33" s="176" t="s">
        <v>213</v>
      </c>
      <c r="B33" s="138" t="n">
        <v>114.8</v>
      </c>
      <c r="C33" s="138" t="n">
        <v>111.9</v>
      </c>
      <c r="D33" s="138" t="n">
        <v>176.1</v>
      </c>
      <c r="E33" s="138" t="n">
        <v>100.6</v>
      </c>
      <c r="F33" s="138" t="n">
        <v>116.5</v>
      </c>
      <c r="G33" s="138" t="n">
        <v>108.9</v>
      </c>
      <c r="H33" s="138" t="n">
        <v>107.7</v>
      </c>
      <c r="I33" s="138" t="n">
        <v>184.9</v>
      </c>
      <c r="J33" s="138" t="n">
        <v>116</v>
      </c>
      <c r="K33" s="138" t="n">
        <v>103.1</v>
      </c>
      <c r="L33" s="138" t="n">
        <v>114</v>
      </c>
      <c r="M33" s="138" t="n">
        <v>100</v>
      </c>
    </row>
    <row r="34" customFormat="false" ht="12.75" hidden="false" customHeight="true" outlineLevel="0" collapsed="false">
      <c r="A34" s="176" t="s">
        <v>214</v>
      </c>
      <c r="B34" s="138" t="n">
        <v>114.5</v>
      </c>
      <c r="C34" s="138" t="n">
        <v>95.8</v>
      </c>
      <c r="D34" s="138" t="n">
        <v>110.3</v>
      </c>
      <c r="E34" s="138" t="n">
        <v>95.6</v>
      </c>
      <c r="F34" s="138" t="n">
        <v>97.8</v>
      </c>
      <c r="G34" s="138" t="n">
        <v>85.6</v>
      </c>
      <c r="H34" s="138" t="n">
        <v>109.1</v>
      </c>
      <c r="I34" s="138" t="n">
        <v>180.7</v>
      </c>
      <c r="J34" s="138" t="n">
        <v>113.6</v>
      </c>
      <c r="K34" s="138" t="n">
        <v>105.2</v>
      </c>
      <c r="L34" s="138" t="n">
        <v>99.8</v>
      </c>
      <c r="M34" s="138" t="n">
        <v>106.7</v>
      </c>
    </row>
    <row r="35" customFormat="false" ht="12.75" hidden="false" customHeight="true" outlineLevel="0" collapsed="false">
      <c r="A35" s="176" t="s">
        <v>215</v>
      </c>
      <c r="B35" s="138" t="n">
        <v>111.1</v>
      </c>
      <c r="C35" s="138" t="n">
        <v>90.5</v>
      </c>
      <c r="D35" s="138" t="n">
        <v>173.2</v>
      </c>
      <c r="E35" s="138" t="n">
        <v>79.7</v>
      </c>
      <c r="F35" s="138" t="n">
        <v>92.8</v>
      </c>
      <c r="G35" s="138" t="n">
        <v>94.7</v>
      </c>
      <c r="H35" s="138" t="n">
        <v>106.4</v>
      </c>
      <c r="I35" s="138" t="n">
        <v>144</v>
      </c>
      <c r="J35" s="138" t="n">
        <v>117.2</v>
      </c>
      <c r="K35" s="138" t="n">
        <v>103.3</v>
      </c>
      <c r="L35" s="138" t="n">
        <v>111.6</v>
      </c>
      <c r="M35" s="138" t="n">
        <v>100.9</v>
      </c>
    </row>
    <row r="36" customFormat="false" ht="12.75" hidden="false" customHeight="true" outlineLevel="0" collapsed="false">
      <c r="A36" s="176" t="s">
        <v>216</v>
      </c>
      <c r="B36" s="138" t="n">
        <v>105</v>
      </c>
      <c r="C36" s="138" t="n">
        <v>101.5</v>
      </c>
      <c r="D36" s="138" t="n">
        <v>168.7</v>
      </c>
      <c r="E36" s="138" t="n">
        <v>94.2</v>
      </c>
      <c r="F36" s="138" t="n">
        <v>104.6</v>
      </c>
      <c r="G36" s="138" t="n">
        <v>95.8</v>
      </c>
      <c r="H36" s="138" t="n">
        <v>98.6</v>
      </c>
      <c r="I36" s="138" t="n">
        <v>137</v>
      </c>
      <c r="J36" s="138" t="n">
        <v>127.6</v>
      </c>
      <c r="K36" s="138" t="n">
        <v>93.2</v>
      </c>
      <c r="L36" s="138" t="n">
        <v>94.8</v>
      </c>
      <c r="M36" s="138" t="n">
        <v>92.8</v>
      </c>
    </row>
    <row r="37" customFormat="false" ht="12.75" hidden="false" customHeight="true" outlineLevel="0" collapsed="false">
      <c r="B37" s="138"/>
      <c r="C37" s="138"/>
      <c r="D37" s="138"/>
      <c r="E37" s="138"/>
      <c r="F37" s="138"/>
      <c r="G37" s="138"/>
      <c r="H37" s="138"/>
      <c r="I37" s="138"/>
      <c r="J37" s="138"/>
      <c r="K37" s="138"/>
      <c r="L37" s="138"/>
      <c r="M37" s="138"/>
    </row>
    <row r="38" s="21" customFormat="true" ht="15" hidden="false" customHeight="true" outlineLevel="0" collapsed="false">
      <c r="A38" s="279" t="s">
        <v>224</v>
      </c>
      <c r="B38" s="279"/>
      <c r="C38" s="279"/>
      <c r="D38" s="279"/>
      <c r="E38" s="279"/>
      <c r="F38" s="279"/>
      <c r="G38" s="279"/>
      <c r="H38" s="279"/>
      <c r="I38" s="279"/>
      <c r="J38" s="279"/>
      <c r="K38" s="279"/>
      <c r="L38" s="279"/>
      <c r="M38" s="279"/>
    </row>
    <row r="39" customFormat="false" ht="12.75" hidden="false" customHeight="true" outlineLevel="0" collapsed="false">
      <c r="M39" s="122"/>
    </row>
    <row r="40" customFormat="false" ht="12.75" hidden="false" customHeight="true" outlineLevel="0" collapsed="false">
      <c r="A40" s="176" t="s">
        <v>1114</v>
      </c>
      <c r="B40" s="138" t="n">
        <v>101.3</v>
      </c>
      <c r="C40" s="138" t="n">
        <v>107.5</v>
      </c>
      <c r="D40" s="138" t="n">
        <v>117.4</v>
      </c>
      <c r="E40" s="138" t="n">
        <v>106.9</v>
      </c>
      <c r="F40" s="138" t="n">
        <v>108.8</v>
      </c>
      <c r="G40" s="138" t="n">
        <v>101.5</v>
      </c>
      <c r="H40" s="138" t="n">
        <v>102.7</v>
      </c>
      <c r="I40" s="138" t="n">
        <v>117.1</v>
      </c>
      <c r="J40" s="138" t="n">
        <v>90.8</v>
      </c>
      <c r="K40" s="138" t="n">
        <v>103.5</v>
      </c>
      <c r="L40" s="138" t="n">
        <v>94.7</v>
      </c>
      <c r="M40" s="138" t="n">
        <v>106</v>
      </c>
    </row>
    <row r="41" customFormat="false" ht="12.75" hidden="false" customHeight="true" outlineLevel="0" collapsed="false">
      <c r="A41" s="176" t="s">
        <v>1115</v>
      </c>
      <c r="B41" s="138" t="n">
        <v>110.8</v>
      </c>
      <c r="C41" s="138" t="n">
        <v>99.5</v>
      </c>
      <c r="D41" s="138" t="n">
        <v>121.1</v>
      </c>
      <c r="E41" s="138" t="n">
        <v>97.5</v>
      </c>
      <c r="F41" s="138" t="n">
        <v>100.5</v>
      </c>
      <c r="G41" s="138" t="n">
        <v>96.5</v>
      </c>
      <c r="H41" s="138" t="n">
        <v>102.4</v>
      </c>
      <c r="I41" s="138" t="n">
        <v>125.6</v>
      </c>
      <c r="J41" s="138" t="n">
        <v>89.9</v>
      </c>
      <c r="K41" s="138" t="n">
        <v>102.9</v>
      </c>
      <c r="L41" s="138" t="n">
        <v>94.9</v>
      </c>
      <c r="M41" s="138" t="n">
        <v>105.1</v>
      </c>
    </row>
    <row r="42" customFormat="false" ht="12.75" hidden="false" customHeight="true" outlineLevel="0" collapsed="false">
      <c r="A42" s="116"/>
      <c r="B42" s="138"/>
      <c r="C42" s="138"/>
      <c r="D42" s="138"/>
      <c r="E42" s="138"/>
      <c r="F42" s="138"/>
      <c r="G42" s="138"/>
      <c r="H42" s="138"/>
      <c r="I42" s="138"/>
      <c r="J42" s="138"/>
      <c r="K42" s="138"/>
      <c r="L42" s="138"/>
      <c r="M42" s="138"/>
    </row>
    <row r="43" customFormat="false" ht="12.75" hidden="false" customHeight="true" outlineLevel="0" collapsed="false">
      <c r="A43" s="176" t="s">
        <v>1133</v>
      </c>
      <c r="B43" s="138" t="n">
        <v>108</v>
      </c>
      <c r="C43" s="138" t="n">
        <v>98.8</v>
      </c>
      <c r="D43" s="138" t="n">
        <v>116.2</v>
      </c>
      <c r="E43" s="138" t="n">
        <v>95.3</v>
      </c>
      <c r="F43" s="138" t="n">
        <v>101.4</v>
      </c>
      <c r="G43" s="138" t="n">
        <v>93</v>
      </c>
      <c r="H43" s="138" t="n">
        <v>99.6</v>
      </c>
      <c r="I43" s="138" t="n">
        <v>123</v>
      </c>
      <c r="J43" s="138" t="n">
        <v>88.3</v>
      </c>
      <c r="K43" s="138" t="n">
        <v>99.9</v>
      </c>
      <c r="L43" s="138" t="n">
        <v>94.7</v>
      </c>
      <c r="M43" s="138" t="n">
        <v>101.4</v>
      </c>
    </row>
    <row r="44" customFormat="false" ht="12.75" hidden="false" customHeight="true" outlineLevel="0" collapsed="false">
      <c r="A44" s="176" t="s">
        <v>1134</v>
      </c>
      <c r="B44" s="138" t="n">
        <v>113.7</v>
      </c>
      <c r="C44" s="138" t="n">
        <v>99.5</v>
      </c>
      <c r="D44" s="138" t="n">
        <v>143.2</v>
      </c>
      <c r="E44" s="138" t="n">
        <v>91.1</v>
      </c>
      <c r="F44" s="138" t="n">
        <v>103.6</v>
      </c>
      <c r="G44" s="138" t="n">
        <v>94.7</v>
      </c>
      <c r="H44" s="138" t="n">
        <v>106.4</v>
      </c>
      <c r="I44" s="138" t="n">
        <v>123.3</v>
      </c>
      <c r="J44" s="138" t="n">
        <v>95.2</v>
      </c>
      <c r="K44" s="138" t="n">
        <v>107</v>
      </c>
      <c r="L44" s="138" t="n">
        <v>94.1</v>
      </c>
      <c r="M44" s="138" t="n">
        <v>110.7</v>
      </c>
    </row>
    <row r="45" customFormat="false" ht="12.75" hidden="false" customHeight="true" outlineLevel="0" collapsed="false">
      <c r="A45" s="116"/>
      <c r="B45" s="138"/>
      <c r="C45" s="138"/>
      <c r="D45" s="138"/>
      <c r="E45" s="138"/>
      <c r="F45" s="138"/>
      <c r="G45" s="138"/>
      <c r="H45" s="138"/>
      <c r="I45" s="138"/>
      <c r="J45" s="138"/>
      <c r="K45" s="138"/>
      <c r="L45" s="138"/>
      <c r="M45" s="138"/>
    </row>
    <row r="46" customFormat="false" ht="12.75" hidden="false" customHeight="true" outlineLevel="0" collapsed="false">
      <c r="A46" s="121" t="n">
        <v>2004</v>
      </c>
      <c r="B46" s="138"/>
      <c r="C46" s="138"/>
      <c r="D46" s="138"/>
      <c r="E46" s="138"/>
      <c r="F46" s="138"/>
      <c r="G46" s="138"/>
      <c r="H46" s="138"/>
      <c r="I46" s="138"/>
      <c r="J46" s="138"/>
      <c r="K46" s="138"/>
      <c r="L46" s="138"/>
      <c r="M46" s="138"/>
    </row>
    <row r="47" customFormat="false" ht="12.75" hidden="false" customHeight="true" outlineLevel="0" collapsed="false">
      <c r="A47" s="176" t="s">
        <v>216</v>
      </c>
      <c r="B47" s="138" t="n">
        <v>106.1</v>
      </c>
      <c r="C47" s="138" t="n">
        <v>100.9</v>
      </c>
      <c r="D47" s="138" t="n">
        <v>110</v>
      </c>
      <c r="E47" s="138" t="n">
        <v>106.4</v>
      </c>
      <c r="F47" s="138" t="n">
        <v>99.3</v>
      </c>
      <c r="G47" s="138" t="n">
        <v>94.7</v>
      </c>
      <c r="H47" s="138" t="n">
        <v>97.6</v>
      </c>
      <c r="I47" s="138" t="n">
        <v>102.4</v>
      </c>
      <c r="J47" s="138" t="n">
        <v>94</v>
      </c>
      <c r="K47" s="138" t="n">
        <v>97.9</v>
      </c>
      <c r="L47" s="138" t="n">
        <v>97.8</v>
      </c>
      <c r="M47" s="138" t="n">
        <v>97.9</v>
      </c>
    </row>
    <row r="48" customFormat="false" ht="12.75" hidden="false" customHeight="true" outlineLevel="0" collapsed="false">
      <c r="A48" s="176" t="s">
        <v>217</v>
      </c>
      <c r="B48" s="138" t="n">
        <v>109.7</v>
      </c>
      <c r="C48" s="138" t="n">
        <v>97</v>
      </c>
      <c r="D48" s="138" t="n">
        <v>105.6</v>
      </c>
      <c r="E48" s="138" t="n">
        <v>93.2</v>
      </c>
      <c r="F48" s="138" t="n">
        <v>100.6</v>
      </c>
      <c r="G48" s="138" t="n">
        <v>88.1</v>
      </c>
      <c r="H48" s="138" t="n">
        <v>101.5</v>
      </c>
      <c r="I48" s="138" t="n">
        <v>125.4</v>
      </c>
      <c r="J48" s="138" t="n">
        <v>88.7</v>
      </c>
      <c r="K48" s="138" t="n">
        <v>101.9</v>
      </c>
      <c r="L48" s="138" t="n">
        <v>93.2</v>
      </c>
      <c r="M48" s="138" t="n">
        <v>104.4</v>
      </c>
    </row>
    <row r="49" customFormat="false" ht="12.75" hidden="false" customHeight="true" outlineLevel="0" collapsed="false">
      <c r="A49" s="176" t="s">
        <v>218</v>
      </c>
      <c r="B49" s="138" t="n">
        <v>115.8</v>
      </c>
      <c r="C49" s="138" t="n">
        <v>100.3</v>
      </c>
      <c r="D49" s="138" t="n">
        <v>136.8</v>
      </c>
      <c r="E49" s="138" t="n">
        <v>105</v>
      </c>
      <c r="F49" s="138" t="n">
        <v>98.3</v>
      </c>
      <c r="G49" s="138" t="n">
        <v>94</v>
      </c>
      <c r="H49" s="138" t="n">
        <v>107.2</v>
      </c>
      <c r="I49" s="138" t="n">
        <v>123.2</v>
      </c>
      <c r="J49" s="138" t="n">
        <v>98</v>
      </c>
      <c r="K49" s="138" t="n">
        <v>107.6</v>
      </c>
      <c r="L49" s="138" t="n">
        <v>99.1</v>
      </c>
      <c r="M49" s="138" t="n">
        <v>110</v>
      </c>
    </row>
    <row r="50" customFormat="false" ht="12.75" hidden="false" customHeight="true" outlineLevel="0" collapsed="false">
      <c r="A50" s="176" t="s">
        <v>219</v>
      </c>
      <c r="B50" s="138" t="n">
        <v>125.1</v>
      </c>
      <c r="C50" s="138" t="n">
        <v>107.5</v>
      </c>
      <c r="D50" s="138" t="n">
        <v>148</v>
      </c>
      <c r="E50" s="138" t="n">
        <v>112.2</v>
      </c>
      <c r="F50" s="138" t="n">
        <v>101.4</v>
      </c>
      <c r="G50" s="138" t="n">
        <v>120</v>
      </c>
      <c r="H50" s="138" t="n">
        <v>116.2</v>
      </c>
      <c r="I50" s="138" t="n">
        <v>121.6</v>
      </c>
      <c r="J50" s="138" t="n">
        <v>94.9</v>
      </c>
      <c r="K50" s="138" t="n">
        <v>118.5</v>
      </c>
      <c r="L50" s="138" t="n">
        <v>98.2</v>
      </c>
      <c r="M50" s="138" t="n">
        <v>124.3</v>
      </c>
    </row>
    <row r="51" customFormat="false" ht="12.75" hidden="false" customHeight="true" outlineLevel="0" collapsed="false">
      <c r="A51" s="176" t="s">
        <v>220</v>
      </c>
      <c r="B51" s="138" t="n">
        <v>114.9</v>
      </c>
      <c r="C51" s="138" t="n">
        <v>98.2</v>
      </c>
      <c r="D51" s="138" t="n">
        <v>133</v>
      </c>
      <c r="E51" s="138" t="n">
        <v>96.6</v>
      </c>
      <c r="F51" s="138" t="n">
        <v>95.1</v>
      </c>
      <c r="G51" s="138" t="n">
        <v>111.5</v>
      </c>
      <c r="H51" s="138" t="n">
        <v>107</v>
      </c>
      <c r="I51" s="138" t="n">
        <v>152.6</v>
      </c>
      <c r="J51" s="138" t="n">
        <v>90.5</v>
      </c>
      <c r="K51" s="138" t="n">
        <v>106.9</v>
      </c>
      <c r="L51" s="138" t="n">
        <v>90.6</v>
      </c>
      <c r="M51" s="138" t="n">
        <v>111.5</v>
      </c>
    </row>
    <row r="52" customFormat="false" ht="12.75" hidden="false" customHeight="true" outlineLevel="0" collapsed="false">
      <c r="A52" s="116"/>
      <c r="B52" s="138"/>
      <c r="C52" s="138"/>
      <c r="D52" s="138"/>
      <c r="E52" s="138"/>
      <c r="F52" s="138"/>
      <c r="G52" s="138"/>
      <c r="H52" s="138"/>
      <c r="I52" s="138"/>
      <c r="J52" s="138"/>
      <c r="K52" s="138"/>
      <c r="L52" s="138"/>
      <c r="M52" s="138"/>
    </row>
    <row r="53" customFormat="false" ht="12.75" hidden="false" customHeight="true" outlineLevel="0" collapsed="false">
      <c r="A53" s="121" t="n">
        <v>2005</v>
      </c>
      <c r="B53" s="138"/>
      <c r="C53" s="138"/>
      <c r="D53" s="138"/>
      <c r="E53" s="138"/>
      <c r="F53" s="138"/>
      <c r="G53" s="138"/>
      <c r="H53" s="138"/>
      <c r="I53" s="138"/>
      <c r="J53" s="138"/>
      <c r="K53" s="138"/>
      <c r="L53" s="138"/>
      <c r="M53" s="138"/>
    </row>
    <row r="54" customFormat="false" ht="12.75" hidden="false" customHeight="true" outlineLevel="0" collapsed="false">
      <c r="A54" s="176" t="s">
        <v>248</v>
      </c>
      <c r="B54" s="138" t="n">
        <v>105.2</v>
      </c>
      <c r="C54" s="138" t="n">
        <v>92.2</v>
      </c>
      <c r="D54" s="138" t="n">
        <v>141.2</v>
      </c>
      <c r="E54" s="138" t="n">
        <v>88.2</v>
      </c>
      <c r="F54" s="138" t="n">
        <v>92.9</v>
      </c>
      <c r="G54" s="138" t="n">
        <v>92.5</v>
      </c>
      <c r="H54" s="138" t="n">
        <v>97.9</v>
      </c>
      <c r="I54" s="138" t="n">
        <v>151.9</v>
      </c>
      <c r="J54" s="138" t="n">
        <v>91.3</v>
      </c>
      <c r="K54" s="138" t="n">
        <v>96.3</v>
      </c>
      <c r="L54" s="138" t="n">
        <v>87</v>
      </c>
      <c r="M54" s="138" t="n">
        <v>98.9</v>
      </c>
    </row>
    <row r="55" customFormat="false" ht="12.75" hidden="false" customHeight="true" outlineLevel="0" collapsed="false">
      <c r="A55" s="176" t="s">
        <v>210</v>
      </c>
      <c r="B55" s="138" t="n">
        <v>107.1</v>
      </c>
      <c r="C55" s="138" t="n">
        <v>90.3</v>
      </c>
      <c r="D55" s="138" t="n">
        <v>128.9</v>
      </c>
      <c r="E55" s="138" t="n">
        <v>84.9</v>
      </c>
      <c r="F55" s="138" t="n">
        <v>93.2</v>
      </c>
      <c r="G55" s="138" t="n">
        <v>84.9</v>
      </c>
      <c r="H55" s="138" t="n">
        <v>100.9</v>
      </c>
      <c r="I55" s="138" t="n">
        <v>101</v>
      </c>
      <c r="J55" s="138" t="n">
        <v>113</v>
      </c>
      <c r="K55" s="138" t="n">
        <v>99.4</v>
      </c>
      <c r="L55" s="138" t="n">
        <v>87.4</v>
      </c>
      <c r="M55" s="138" t="n">
        <v>102.8</v>
      </c>
    </row>
    <row r="56" customFormat="false" ht="12.75" hidden="false" customHeight="true" outlineLevel="0" collapsed="false">
      <c r="A56" s="176" t="s">
        <v>211</v>
      </c>
      <c r="B56" s="138" t="n">
        <v>119.4</v>
      </c>
      <c r="C56" s="138" t="n">
        <v>99.9</v>
      </c>
      <c r="D56" s="138" t="n">
        <v>148.3</v>
      </c>
      <c r="E56" s="138" t="n">
        <v>90</v>
      </c>
      <c r="F56" s="138" t="n">
        <v>106.2</v>
      </c>
      <c r="G56" s="138" t="n">
        <v>88</v>
      </c>
      <c r="H56" s="138" t="n">
        <v>111.8</v>
      </c>
      <c r="I56" s="138" t="n">
        <v>158.7</v>
      </c>
      <c r="J56" s="138" t="n">
        <v>92.8</v>
      </c>
      <c r="K56" s="138" t="n">
        <v>112</v>
      </c>
      <c r="L56" s="138" t="n">
        <v>92.2</v>
      </c>
      <c r="M56" s="138" t="n">
        <v>117.6</v>
      </c>
    </row>
    <row r="57" customFormat="false" ht="12.75" hidden="false" customHeight="true" outlineLevel="0" collapsed="false">
      <c r="A57" s="176" t="s">
        <v>212</v>
      </c>
      <c r="B57" s="138" t="n">
        <v>124.5</v>
      </c>
      <c r="C57" s="138" t="n">
        <v>105.3</v>
      </c>
      <c r="D57" s="138" t="n">
        <v>119.6</v>
      </c>
      <c r="E57" s="138" t="n">
        <v>95</v>
      </c>
      <c r="F57" s="138" t="n">
        <v>112.8</v>
      </c>
      <c r="G57" s="138" t="n">
        <v>93.3</v>
      </c>
      <c r="H57" s="138" t="n">
        <v>117.6</v>
      </c>
      <c r="I57" s="138" t="n">
        <v>94.5</v>
      </c>
      <c r="J57" s="138" t="n">
        <v>86.7</v>
      </c>
      <c r="K57" s="138" t="n">
        <v>122.5</v>
      </c>
      <c r="L57" s="138" t="n">
        <v>102.2</v>
      </c>
      <c r="M57" s="138" t="n">
        <v>128.2</v>
      </c>
    </row>
    <row r="58" customFormat="false" ht="12.75" hidden="false" customHeight="true" outlineLevel="0" collapsed="false">
      <c r="A58" s="176" t="s">
        <v>213</v>
      </c>
      <c r="B58" s="138" t="n">
        <v>116.2</v>
      </c>
      <c r="C58" s="138" t="n">
        <v>113.5</v>
      </c>
      <c r="D58" s="138" t="n">
        <v>166.9</v>
      </c>
      <c r="E58" s="138" t="n">
        <v>101.5</v>
      </c>
      <c r="F58" s="138" t="n">
        <v>119.2</v>
      </c>
      <c r="G58" s="138" t="n">
        <v>108.3</v>
      </c>
      <c r="H58" s="138" t="n">
        <v>107.3</v>
      </c>
      <c r="I58" s="138" t="n">
        <v>144.5</v>
      </c>
      <c r="J58" s="138" t="n">
        <v>96.8</v>
      </c>
      <c r="K58" s="138" t="n">
        <v>106.9</v>
      </c>
      <c r="L58" s="138" t="n">
        <v>103.3</v>
      </c>
      <c r="M58" s="138" t="n">
        <v>107.9</v>
      </c>
    </row>
    <row r="59" customFormat="false" ht="12.75" hidden="false" customHeight="true" outlineLevel="0" collapsed="false">
      <c r="A59" s="176" t="s">
        <v>214</v>
      </c>
      <c r="B59" s="138" t="n">
        <v>115.1</v>
      </c>
      <c r="C59" s="138" t="n">
        <v>95.1</v>
      </c>
      <c r="D59" s="138" t="n">
        <v>111.7</v>
      </c>
      <c r="E59" s="138" t="n">
        <v>94.7</v>
      </c>
      <c r="F59" s="138" t="n">
        <v>97.1</v>
      </c>
      <c r="G59" s="138" t="n">
        <v>84.9</v>
      </c>
      <c r="H59" s="138" t="n">
        <v>108.2</v>
      </c>
      <c r="I59" s="138" t="n">
        <v>136.9</v>
      </c>
      <c r="J59" s="138" t="n">
        <v>89.5</v>
      </c>
      <c r="K59" s="138" t="n">
        <v>109.1</v>
      </c>
      <c r="L59" s="138" t="n">
        <v>90.1</v>
      </c>
      <c r="M59" s="138" t="n">
        <v>114.5</v>
      </c>
    </row>
    <row r="60" customFormat="false" ht="12.75" hidden="false" customHeight="true" outlineLevel="0" collapsed="false">
      <c r="A60" s="176" t="s">
        <v>215</v>
      </c>
      <c r="B60" s="138" t="n">
        <v>115.9</v>
      </c>
      <c r="C60" s="138" t="n">
        <v>93.2</v>
      </c>
      <c r="D60" s="138" t="n">
        <v>171.3</v>
      </c>
      <c r="E60" s="138" t="n">
        <v>80.5</v>
      </c>
      <c r="F60" s="138" t="n">
        <v>96.5</v>
      </c>
      <c r="G60" s="138" t="n">
        <v>97.9</v>
      </c>
      <c r="H60" s="138" t="n">
        <v>109.8</v>
      </c>
      <c r="I60" s="138" t="n">
        <v>105</v>
      </c>
      <c r="J60" s="138" t="n">
        <v>94.5</v>
      </c>
      <c r="K60" s="138" t="n">
        <v>111.9</v>
      </c>
      <c r="L60" s="138" t="n">
        <v>98.4</v>
      </c>
      <c r="M60" s="138" t="n">
        <v>115.7</v>
      </c>
    </row>
    <row r="61" customFormat="false" ht="12.75" hidden="false" customHeight="true" outlineLevel="0" collapsed="false">
      <c r="A61" s="176" t="s">
        <v>216</v>
      </c>
      <c r="B61" s="138" t="n">
        <v>106.2</v>
      </c>
      <c r="C61" s="138" t="n">
        <v>106.3</v>
      </c>
      <c r="D61" s="138" t="n">
        <v>157.2</v>
      </c>
      <c r="E61" s="138" t="n">
        <v>94</v>
      </c>
      <c r="F61" s="138" t="n">
        <v>110.9</v>
      </c>
      <c r="G61" s="138" t="n">
        <v>107.7</v>
      </c>
      <c r="H61" s="138" t="n">
        <v>98.1</v>
      </c>
      <c r="I61" s="138" t="n">
        <v>94.1</v>
      </c>
      <c r="J61" s="138" t="n">
        <v>97.4</v>
      </c>
      <c r="K61" s="138" t="n">
        <v>98.4</v>
      </c>
      <c r="L61" s="138" t="n">
        <v>92.2</v>
      </c>
      <c r="M61" s="138" t="n">
        <v>100.1</v>
      </c>
    </row>
    <row r="62" customFormat="false" ht="12.75" hidden="false" customHeight="true" outlineLevel="0" collapsed="false">
      <c r="B62" s="138"/>
      <c r="C62" s="138"/>
      <c r="D62" s="138"/>
      <c r="E62" s="138"/>
      <c r="F62" s="138"/>
      <c r="G62" s="138"/>
      <c r="H62" s="138"/>
      <c r="I62" s="138"/>
      <c r="J62" s="138"/>
      <c r="K62" s="138"/>
      <c r="L62" s="138"/>
      <c r="M62" s="138"/>
    </row>
    <row r="63" customFormat="false" ht="15" hidden="false" customHeight="true" outlineLevel="0" collapsed="false">
      <c r="A63" s="279" t="s">
        <v>225</v>
      </c>
      <c r="B63" s="279"/>
      <c r="C63" s="279"/>
      <c r="D63" s="279"/>
      <c r="E63" s="279"/>
      <c r="F63" s="279"/>
      <c r="G63" s="279"/>
      <c r="H63" s="279"/>
      <c r="I63" s="279"/>
      <c r="J63" s="279"/>
      <c r="K63" s="279"/>
      <c r="L63" s="279"/>
      <c r="M63" s="279"/>
    </row>
    <row r="64" customFormat="false" ht="12.75" hidden="false" customHeight="true" outlineLevel="0" collapsed="false">
      <c r="M64" s="122"/>
    </row>
    <row r="65" customFormat="false" ht="12.75" hidden="false" customHeight="true" outlineLevel="0" collapsed="false">
      <c r="A65" s="176" t="s">
        <v>1114</v>
      </c>
      <c r="B65" s="138" t="n">
        <v>96</v>
      </c>
      <c r="C65" s="138" t="n">
        <v>101.1</v>
      </c>
      <c r="D65" s="138" t="n">
        <v>91.7</v>
      </c>
      <c r="E65" s="138" t="n">
        <v>98.1</v>
      </c>
      <c r="F65" s="138" t="n">
        <v>103.2</v>
      </c>
      <c r="G65" s="138" t="n">
        <v>99.3</v>
      </c>
      <c r="H65" s="138" t="n">
        <v>95.9</v>
      </c>
      <c r="I65" s="138" t="n">
        <v>101.4</v>
      </c>
      <c r="J65" s="138" t="n">
        <v>90.8</v>
      </c>
      <c r="K65" s="138" t="n">
        <v>96.2</v>
      </c>
      <c r="L65" s="138" t="n">
        <v>95.8</v>
      </c>
      <c r="M65" s="138" t="n">
        <v>96.3</v>
      </c>
      <c r="N65" s="122"/>
    </row>
    <row r="66" customFormat="false" ht="12.75" hidden="false" customHeight="true" outlineLevel="0" collapsed="false">
      <c r="A66" s="176" t="s">
        <v>1115</v>
      </c>
      <c r="B66" s="138" t="n">
        <v>95</v>
      </c>
      <c r="C66" s="138" t="n">
        <v>99.8</v>
      </c>
      <c r="D66" s="138" t="n">
        <v>98.8</v>
      </c>
      <c r="E66" s="138" t="n">
        <v>99.6</v>
      </c>
      <c r="F66" s="138" t="n">
        <v>100.3</v>
      </c>
      <c r="G66" s="138" t="n">
        <v>98</v>
      </c>
      <c r="H66" s="138" t="n">
        <v>95.8</v>
      </c>
      <c r="I66" s="138" t="n">
        <v>107.4</v>
      </c>
      <c r="J66" s="138" t="n">
        <v>103.7</v>
      </c>
      <c r="K66" s="138" t="n">
        <v>94.3</v>
      </c>
      <c r="L66" s="138" t="n">
        <v>100.4</v>
      </c>
      <c r="M66" s="138" t="n">
        <v>92.7</v>
      </c>
      <c r="N66" s="122"/>
    </row>
    <row r="67" customFormat="false" ht="12.75" hidden="false" customHeight="true" outlineLevel="0" collapsed="false">
      <c r="A67" s="116"/>
      <c r="B67" s="138"/>
      <c r="C67" s="138"/>
      <c r="D67" s="138"/>
      <c r="E67" s="138"/>
      <c r="F67" s="138"/>
      <c r="G67" s="138"/>
      <c r="H67" s="138"/>
      <c r="I67" s="138"/>
      <c r="J67" s="138"/>
      <c r="K67" s="138"/>
      <c r="L67" s="138"/>
      <c r="M67" s="138"/>
      <c r="N67" s="122"/>
    </row>
    <row r="68" customFormat="false" ht="12.75" hidden="false" customHeight="true" outlineLevel="0" collapsed="false">
      <c r="A68" s="176" t="s">
        <v>1133</v>
      </c>
      <c r="B68" s="138" t="n">
        <v>95.3</v>
      </c>
      <c r="C68" s="138" t="n">
        <v>99.9</v>
      </c>
      <c r="D68" s="138" t="n">
        <v>95.5</v>
      </c>
      <c r="E68" s="138" t="n">
        <v>98.1</v>
      </c>
      <c r="F68" s="138" t="n">
        <v>101.5</v>
      </c>
      <c r="G68" s="138" t="n">
        <v>97.4</v>
      </c>
      <c r="H68" s="138" t="n">
        <v>96.1</v>
      </c>
      <c r="I68" s="138" t="n">
        <v>103</v>
      </c>
      <c r="J68" s="138" t="n">
        <v>98.9</v>
      </c>
      <c r="K68" s="138" t="n">
        <v>95.3</v>
      </c>
      <c r="L68" s="138" t="n">
        <v>99.1</v>
      </c>
      <c r="M68" s="138" t="n">
        <v>94.4</v>
      </c>
      <c r="N68" s="122"/>
    </row>
    <row r="69" customFormat="false" ht="12.75" hidden="false" customHeight="true" outlineLevel="0" collapsed="false">
      <c r="A69" s="176" t="s">
        <v>1134</v>
      </c>
      <c r="B69" s="138" t="n">
        <v>96.2</v>
      </c>
      <c r="C69" s="138" t="n">
        <v>99.3</v>
      </c>
      <c r="D69" s="138" t="n">
        <v>104.6</v>
      </c>
      <c r="E69" s="138" t="n">
        <v>100.3</v>
      </c>
      <c r="F69" s="138" t="n">
        <v>99</v>
      </c>
      <c r="G69" s="138" t="n">
        <v>97.5</v>
      </c>
      <c r="H69" s="138" t="n">
        <v>97.2</v>
      </c>
      <c r="I69" s="138" t="n">
        <v>127</v>
      </c>
      <c r="J69" s="138" t="n">
        <v>118.6</v>
      </c>
      <c r="K69" s="138" t="n">
        <v>93.2</v>
      </c>
      <c r="L69" s="138" t="n">
        <v>108.3</v>
      </c>
      <c r="M69" s="138" t="n">
        <v>89.6</v>
      </c>
      <c r="N69" s="122"/>
    </row>
    <row r="70" customFormat="false" ht="12.75" hidden="false" customHeight="true" outlineLevel="0" collapsed="false">
      <c r="A70" s="116"/>
      <c r="B70" s="138"/>
      <c r="C70" s="138"/>
      <c r="D70" s="138"/>
      <c r="E70" s="138"/>
      <c r="F70" s="138"/>
      <c r="G70" s="138"/>
      <c r="H70" s="138"/>
      <c r="I70" s="138"/>
      <c r="J70" s="138"/>
      <c r="K70" s="138"/>
      <c r="L70" s="138"/>
      <c r="M70" s="138"/>
      <c r="N70" s="122"/>
    </row>
    <row r="71" customFormat="false" ht="12.75" hidden="false" customHeight="true" outlineLevel="0" collapsed="false">
      <c r="A71" s="121" t="n">
        <v>2004</v>
      </c>
      <c r="B71" s="138"/>
      <c r="C71" s="138"/>
      <c r="D71" s="138"/>
      <c r="E71" s="138"/>
      <c r="F71" s="138"/>
      <c r="G71" s="138"/>
      <c r="H71" s="138"/>
      <c r="I71" s="138"/>
      <c r="J71" s="138"/>
      <c r="K71" s="138"/>
      <c r="L71" s="138"/>
      <c r="M71" s="138"/>
      <c r="N71" s="122"/>
    </row>
    <row r="72" customFormat="false" ht="12.75" hidden="false" customHeight="true" outlineLevel="0" collapsed="false">
      <c r="A72" s="176" t="s">
        <v>216</v>
      </c>
      <c r="B72" s="138" t="n">
        <v>92.5</v>
      </c>
      <c r="C72" s="138" t="n">
        <v>95.4</v>
      </c>
      <c r="D72" s="138" t="n">
        <v>107.6</v>
      </c>
      <c r="E72" s="138" t="n">
        <v>99.1</v>
      </c>
      <c r="F72" s="138" t="n">
        <v>93.4</v>
      </c>
      <c r="G72" s="138" t="n">
        <v>94.2</v>
      </c>
      <c r="H72" s="138" t="n">
        <v>93.1</v>
      </c>
      <c r="I72" s="138" t="n">
        <v>110.6</v>
      </c>
      <c r="J72" s="138" t="n">
        <v>108.7</v>
      </c>
      <c r="K72" s="138" t="n">
        <v>90.4</v>
      </c>
      <c r="L72" s="138" t="n">
        <v>97</v>
      </c>
      <c r="M72" s="138" t="n">
        <v>88.5</v>
      </c>
      <c r="N72" s="122"/>
    </row>
    <row r="73" customFormat="false" ht="12.75" hidden="false" customHeight="true" outlineLevel="0" collapsed="false">
      <c r="A73" s="176" t="s">
        <v>217</v>
      </c>
      <c r="B73" s="138" t="n">
        <v>96.7</v>
      </c>
      <c r="C73" s="138" t="n">
        <v>98.9</v>
      </c>
      <c r="D73" s="138" t="n">
        <v>106.7</v>
      </c>
      <c r="E73" s="138" t="n">
        <v>102.9</v>
      </c>
      <c r="F73" s="138" t="n">
        <v>97.4</v>
      </c>
      <c r="G73" s="138" t="n">
        <v>95.8</v>
      </c>
      <c r="H73" s="138" t="n">
        <v>97.9</v>
      </c>
      <c r="I73" s="138" t="n">
        <v>112.8</v>
      </c>
      <c r="J73" s="138" t="n">
        <v>112.7</v>
      </c>
      <c r="K73" s="138" t="n">
        <v>95.4</v>
      </c>
      <c r="L73" s="138" t="n">
        <v>103.1</v>
      </c>
      <c r="M73" s="138" t="n">
        <v>93.5</v>
      </c>
      <c r="N73" s="122"/>
    </row>
    <row r="74" customFormat="false" ht="12.75" hidden="false" customHeight="true" outlineLevel="0" collapsed="false">
      <c r="A74" s="176" t="s">
        <v>218</v>
      </c>
      <c r="B74" s="138" t="n">
        <v>96.4</v>
      </c>
      <c r="C74" s="138" t="n">
        <v>99.8</v>
      </c>
      <c r="D74" s="138" t="n">
        <v>106.6</v>
      </c>
      <c r="E74" s="138" t="n">
        <v>102.1</v>
      </c>
      <c r="F74" s="138" t="n">
        <v>98.4</v>
      </c>
      <c r="G74" s="138" t="n">
        <v>99.2</v>
      </c>
      <c r="H74" s="138" t="n">
        <v>97.5</v>
      </c>
      <c r="I74" s="138" t="n">
        <v>118.2</v>
      </c>
      <c r="J74" s="138" t="n">
        <v>113.8</v>
      </c>
      <c r="K74" s="138" t="n">
        <v>94.6</v>
      </c>
      <c r="L74" s="138" t="n">
        <v>103.4</v>
      </c>
      <c r="M74" s="138" t="n">
        <v>92.4</v>
      </c>
      <c r="N74" s="122"/>
    </row>
    <row r="75" customFormat="false" ht="12.75" hidden="false" customHeight="true" outlineLevel="0" collapsed="false">
      <c r="A75" s="176" t="s">
        <v>219</v>
      </c>
      <c r="B75" s="138" t="n">
        <v>94.7</v>
      </c>
      <c r="C75" s="138" t="n">
        <v>97.9</v>
      </c>
      <c r="D75" s="138" t="n">
        <v>101.8</v>
      </c>
      <c r="E75" s="138" t="n">
        <v>100.7</v>
      </c>
      <c r="F75" s="138" t="n">
        <v>96</v>
      </c>
      <c r="G75" s="138" t="n">
        <v>98.4</v>
      </c>
      <c r="H75" s="138" t="n">
        <v>95.6</v>
      </c>
      <c r="I75" s="138" t="n">
        <v>115.7</v>
      </c>
      <c r="J75" s="138" t="n">
        <v>113.2</v>
      </c>
      <c r="K75" s="138" t="n">
        <v>92.9</v>
      </c>
      <c r="L75" s="138" t="n">
        <v>104.6</v>
      </c>
      <c r="M75" s="138" t="n">
        <v>90.2</v>
      </c>
      <c r="N75" s="122"/>
    </row>
    <row r="76" customFormat="false" ht="12.75" hidden="false" customHeight="true" outlineLevel="0" collapsed="false">
      <c r="A76" s="176" t="s">
        <v>220</v>
      </c>
      <c r="B76" s="138" t="n">
        <v>90.8</v>
      </c>
      <c r="C76" s="138" t="n">
        <v>101.9</v>
      </c>
      <c r="D76" s="138" t="n">
        <v>104.9</v>
      </c>
      <c r="E76" s="138" t="n">
        <v>104.6</v>
      </c>
      <c r="F76" s="138" t="n">
        <v>100.3</v>
      </c>
      <c r="G76" s="138" t="n">
        <v>102.1</v>
      </c>
      <c r="H76" s="138" t="n">
        <v>90.5</v>
      </c>
      <c r="I76" s="138" t="n">
        <v>116.3</v>
      </c>
      <c r="J76" s="138" t="n">
        <v>111.3</v>
      </c>
      <c r="K76" s="138" t="n">
        <v>86.6</v>
      </c>
      <c r="L76" s="138" t="n">
        <v>100.9</v>
      </c>
      <c r="M76" s="138" t="n">
        <v>83.3</v>
      </c>
      <c r="N76" s="122"/>
    </row>
    <row r="77" customFormat="false" ht="12.75" hidden="false" customHeight="true" outlineLevel="0" collapsed="false">
      <c r="A77" s="116"/>
      <c r="B77" s="138"/>
      <c r="C77" s="138"/>
      <c r="D77" s="138"/>
      <c r="E77" s="138"/>
      <c r="F77" s="138"/>
      <c r="G77" s="138"/>
      <c r="H77" s="138"/>
      <c r="I77" s="138"/>
      <c r="J77" s="138"/>
      <c r="K77" s="138"/>
      <c r="L77" s="138"/>
      <c r="M77" s="138"/>
      <c r="N77" s="122"/>
    </row>
    <row r="78" customFormat="false" ht="12.75" hidden="false" customHeight="true" outlineLevel="0" collapsed="false">
      <c r="A78" s="121" t="n">
        <v>2005</v>
      </c>
      <c r="B78" s="138"/>
      <c r="C78" s="138"/>
      <c r="D78" s="138"/>
      <c r="E78" s="138"/>
      <c r="F78" s="138"/>
      <c r="G78" s="138"/>
      <c r="H78" s="138"/>
      <c r="I78" s="138"/>
      <c r="J78" s="138"/>
      <c r="K78" s="138"/>
      <c r="L78" s="138"/>
      <c r="M78" s="138"/>
      <c r="N78" s="122"/>
    </row>
    <row r="79" customFormat="false" ht="12.75" hidden="false" customHeight="true" outlineLevel="0" collapsed="false">
      <c r="A79" s="176" t="s">
        <v>248</v>
      </c>
      <c r="B79" s="138" t="n">
        <v>97.3</v>
      </c>
      <c r="C79" s="138" t="n">
        <v>99.9</v>
      </c>
      <c r="D79" s="138" t="n">
        <v>101.1</v>
      </c>
      <c r="E79" s="138" t="n">
        <v>101.5</v>
      </c>
      <c r="F79" s="138" t="n">
        <v>99.6</v>
      </c>
      <c r="G79" s="138" t="n">
        <v>97.7</v>
      </c>
      <c r="H79" s="138" t="n">
        <v>98.6</v>
      </c>
      <c r="I79" s="138" t="n">
        <v>115.9</v>
      </c>
      <c r="J79" s="138" t="n">
        <v>107</v>
      </c>
      <c r="K79" s="138" t="n">
        <v>96.4</v>
      </c>
      <c r="L79" s="138" t="n">
        <v>106.2</v>
      </c>
      <c r="M79" s="138" t="n">
        <v>93.9</v>
      </c>
      <c r="N79" s="122"/>
    </row>
    <row r="80" customFormat="false" ht="12.75" hidden="false" customHeight="true" outlineLevel="0" collapsed="false">
      <c r="A80" s="176" t="s">
        <v>210</v>
      </c>
      <c r="B80" s="138" t="n">
        <v>96.1</v>
      </c>
      <c r="C80" s="138" t="n">
        <v>101.5</v>
      </c>
      <c r="D80" s="138" t="n">
        <v>109.2</v>
      </c>
      <c r="E80" s="138" t="n">
        <v>100.9</v>
      </c>
      <c r="F80" s="138" t="n">
        <v>101.4</v>
      </c>
      <c r="G80" s="138" t="n">
        <v>101.7</v>
      </c>
      <c r="H80" s="138" t="n">
        <v>96.6</v>
      </c>
      <c r="I80" s="138" t="n">
        <v>112.3</v>
      </c>
      <c r="J80" s="138" t="n">
        <v>106.6</v>
      </c>
      <c r="K80" s="138" t="n">
        <v>94.5</v>
      </c>
      <c r="L80" s="138" t="n">
        <v>111.7</v>
      </c>
      <c r="M80" s="138" t="n">
        <v>90.3</v>
      </c>
      <c r="N80" s="122"/>
    </row>
    <row r="81" customFormat="false" ht="12.75" hidden="false" customHeight="true" outlineLevel="0" collapsed="false">
      <c r="A81" s="176" t="s">
        <v>211</v>
      </c>
      <c r="B81" s="138" t="n">
        <v>92.7</v>
      </c>
      <c r="C81" s="138" t="n">
        <v>102.2</v>
      </c>
      <c r="D81" s="138" t="n">
        <v>105.7</v>
      </c>
      <c r="E81" s="138" t="n">
        <v>100</v>
      </c>
      <c r="F81" s="138" t="n">
        <v>103.7</v>
      </c>
      <c r="G81" s="138" t="n">
        <v>98.8</v>
      </c>
      <c r="H81" s="138" t="n">
        <v>93.2</v>
      </c>
      <c r="I81" s="138" t="n">
        <v>126.6</v>
      </c>
      <c r="J81" s="138" t="n">
        <v>114.1</v>
      </c>
      <c r="K81" s="138" t="n">
        <v>88.9</v>
      </c>
      <c r="L81" s="138" t="n">
        <v>107.2</v>
      </c>
      <c r="M81" s="138" t="n">
        <v>84.8</v>
      </c>
      <c r="N81" s="122"/>
    </row>
    <row r="82" customFormat="false" ht="12.75" hidden="false" customHeight="true" outlineLevel="0" collapsed="false">
      <c r="A82" s="176" t="s">
        <v>212</v>
      </c>
      <c r="B82" s="138" t="n">
        <v>91.4</v>
      </c>
      <c r="C82" s="138" t="n">
        <v>99</v>
      </c>
      <c r="D82" s="138" t="n">
        <v>108.5</v>
      </c>
      <c r="E82" s="138" t="n">
        <v>100.5</v>
      </c>
      <c r="F82" s="138" t="n">
        <v>98.6</v>
      </c>
      <c r="G82" s="138" t="n">
        <v>96.2</v>
      </c>
      <c r="H82" s="138" t="n">
        <v>91.4</v>
      </c>
      <c r="I82" s="138" t="n">
        <v>123.2</v>
      </c>
      <c r="J82" s="138" t="n">
        <v>121.4</v>
      </c>
      <c r="K82" s="138" t="n">
        <v>87.6</v>
      </c>
      <c r="L82" s="138" t="n">
        <v>103.7</v>
      </c>
      <c r="M82" s="138" t="n">
        <v>84</v>
      </c>
      <c r="N82" s="122"/>
    </row>
    <row r="83" customFormat="false" ht="12.75" hidden="false" customHeight="true" outlineLevel="0" collapsed="false">
      <c r="A83" s="176" t="s">
        <v>213</v>
      </c>
      <c r="B83" s="138" t="n">
        <v>98.8</v>
      </c>
      <c r="C83" s="138" t="n">
        <v>98.6</v>
      </c>
      <c r="D83" s="138" t="n">
        <v>105.5</v>
      </c>
      <c r="E83" s="138" t="n">
        <v>99.2</v>
      </c>
      <c r="F83" s="138" t="n">
        <v>97.7</v>
      </c>
      <c r="G83" s="138" t="n">
        <v>100.6</v>
      </c>
      <c r="H83" s="138" t="n">
        <v>100.4</v>
      </c>
      <c r="I83" s="138" t="n">
        <v>127.9</v>
      </c>
      <c r="J83" s="138" t="n">
        <v>119.9</v>
      </c>
      <c r="K83" s="138" t="n">
        <v>96.4</v>
      </c>
      <c r="L83" s="138" t="n">
        <v>110.3</v>
      </c>
      <c r="M83" s="138" t="n">
        <v>92.7</v>
      </c>
      <c r="N83" s="122"/>
    </row>
    <row r="84" customFormat="false" ht="12.75" hidden="false" customHeight="true" outlineLevel="0" collapsed="false">
      <c r="A84" s="176" t="s">
        <v>214</v>
      </c>
      <c r="B84" s="138" t="n">
        <v>99.5</v>
      </c>
      <c r="C84" s="138" t="n">
        <v>100.8</v>
      </c>
      <c r="D84" s="138" t="n">
        <v>98.8</v>
      </c>
      <c r="E84" s="138" t="n">
        <v>100.9</v>
      </c>
      <c r="F84" s="138" t="n">
        <v>100.7</v>
      </c>
      <c r="G84" s="138" t="n">
        <v>100.9</v>
      </c>
      <c r="H84" s="138" t="n">
        <v>100.8</v>
      </c>
      <c r="I84" s="138" t="n">
        <v>132</v>
      </c>
      <c r="J84" s="138" t="n">
        <v>126.9</v>
      </c>
      <c r="K84" s="138" t="n">
        <v>96.4</v>
      </c>
      <c r="L84" s="138" t="n">
        <v>110.7</v>
      </c>
      <c r="M84" s="138" t="n">
        <v>93.2</v>
      </c>
      <c r="N84" s="122"/>
    </row>
    <row r="85" customFormat="false" ht="12.75" hidden="false" customHeight="true" outlineLevel="0" collapsed="false">
      <c r="A85" s="176" t="s">
        <v>215</v>
      </c>
      <c r="B85" s="138" t="n">
        <v>95.9</v>
      </c>
      <c r="C85" s="138" t="n">
        <v>97.1</v>
      </c>
      <c r="D85" s="138" t="n">
        <v>101.1</v>
      </c>
      <c r="E85" s="138" t="n">
        <v>99</v>
      </c>
      <c r="F85" s="138" t="n">
        <v>96.2</v>
      </c>
      <c r="G85" s="138" t="n">
        <v>96.7</v>
      </c>
      <c r="H85" s="138" t="n">
        <v>96.9</v>
      </c>
      <c r="I85" s="138" t="n">
        <v>137.2</v>
      </c>
      <c r="J85" s="138" t="n">
        <v>124</v>
      </c>
      <c r="K85" s="138" t="n">
        <v>92.3</v>
      </c>
      <c r="L85" s="138" t="n">
        <v>113.4</v>
      </c>
      <c r="M85" s="138" t="n">
        <v>87.2</v>
      </c>
      <c r="N85" s="122"/>
    </row>
    <row r="86" customFormat="false" ht="12.75" hidden="false" customHeight="true" outlineLevel="0" collapsed="false">
      <c r="A86" s="176" t="s">
        <v>216</v>
      </c>
      <c r="B86" s="138" t="n">
        <v>98.9</v>
      </c>
      <c r="C86" s="138" t="n">
        <v>95.5</v>
      </c>
      <c r="D86" s="138" t="n">
        <v>107.3</v>
      </c>
      <c r="E86" s="138" t="n">
        <v>100.2</v>
      </c>
      <c r="F86" s="138" t="n">
        <v>94.4</v>
      </c>
      <c r="G86" s="138" t="n">
        <v>88.9</v>
      </c>
      <c r="H86" s="138" t="n">
        <v>100.5</v>
      </c>
      <c r="I86" s="138" t="n">
        <v>145.6</v>
      </c>
      <c r="J86" s="138" t="n">
        <v>131</v>
      </c>
      <c r="K86" s="138" t="n">
        <v>94.8</v>
      </c>
      <c r="L86" s="138" t="n">
        <v>102.8</v>
      </c>
      <c r="M86" s="138" t="n">
        <v>92.7</v>
      </c>
      <c r="N86" s="122"/>
    </row>
    <row r="87" customFormat="false" ht="12.75" hidden="false" customHeight="true" outlineLevel="0" collapsed="false">
      <c r="A87" s="3" t="s">
        <v>1062</v>
      </c>
    </row>
    <row r="88" customFormat="false" ht="12.75" hidden="false" customHeight="false" outlineLevel="0" collapsed="false">
      <c r="A88" s="115" t="s">
        <v>1135</v>
      </c>
    </row>
    <row r="89" customFormat="false" ht="12.75" hidden="false" customHeight="true" outlineLevel="0" collapsed="false">
      <c r="A89" s="3" t="s">
        <v>1119</v>
      </c>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sheetData>
  <mergeCells count="23">
    <mergeCell ref="A1:M1"/>
    <mergeCell ref="A2:M2"/>
    <mergeCell ref="A3:M3"/>
    <mergeCell ref="A4:M4"/>
    <mergeCell ref="A5:M5"/>
    <mergeCell ref="A8:A11"/>
    <mergeCell ref="B8:B11"/>
    <mergeCell ref="C8:G8"/>
    <mergeCell ref="H8:M8"/>
    <mergeCell ref="C9:C11"/>
    <mergeCell ref="D9:D11"/>
    <mergeCell ref="E9:F9"/>
    <mergeCell ref="G9:G11"/>
    <mergeCell ref="H9:H11"/>
    <mergeCell ref="I9:I11"/>
    <mergeCell ref="J9:J11"/>
    <mergeCell ref="K9:M9"/>
    <mergeCell ref="K10:K11"/>
    <mergeCell ref="E11:F11"/>
    <mergeCell ref="L11:M11"/>
    <mergeCell ref="A13:M13"/>
    <mergeCell ref="A38:M38"/>
    <mergeCell ref="A63:M63"/>
  </mergeCells>
  <printOptions headings="false" gridLines="false" gridLinesSet="true" horizontalCentered="false" verticalCentered="false"/>
  <pageMargins left="0.7875" right="0.590277777777778" top="0.7875"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5</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371" customFormat="true" ht="20.25" hidden="false" customHeight="true" outlineLevel="0" collapsed="false">
      <c r="A1" s="63"/>
      <c r="B1" s="63"/>
      <c r="C1" s="63"/>
      <c r="D1" s="63"/>
      <c r="E1" s="63"/>
      <c r="F1" s="63"/>
      <c r="G1" s="63"/>
      <c r="H1" s="63"/>
      <c r="I1" s="63"/>
      <c r="J1" s="63"/>
      <c r="K1" s="63"/>
      <c r="L1" s="63"/>
      <c r="M1" s="63"/>
    </row>
    <row r="2" s="371" customFormat="true" ht="20.25" hidden="false" customHeight="true" outlineLevel="0" collapsed="false">
      <c r="A2" s="63" t="s">
        <v>1123</v>
      </c>
      <c r="B2" s="63"/>
      <c r="C2" s="63"/>
      <c r="D2" s="63"/>
      <c r="E2" s="63"/>
      <c r="F2" s="63"/>
      <c r="G2" s="63"/>
      <c r="H2" s="63"/>
      <c r="I2" s="63"/>
      <c r="J2" s="63"/>
      <c r="K2" s="63"/>
      <c r="L2" s="63"/>
      <c r="M2" s="63"/>
    </row>
    <row r="3" s="371" customFormat="true" ht="20.25" hidden="false" customHeight="true" outlineLevel="0" collapsed="false">
      <c r="A3" s="63" t="s">
        <v>1124</v>
      </c>
      <c r="B3" s="63"/>
      <c r="C3" s="63"/>
      <c r="D3" s="63"/>
      <c r="E3" s="63"/>
      <c r="F3" s="63"/>
      <c r="G3" s="63"/>
      <c r="H3" s="63"/>
      <c r="I3" s="63"/>
      <c r="J3" s="63"/>
      <c r="K3" s="63"/>
      <c r="L3" s="63"/>
      <c r="M3" s="63"/>
    </row>
    <row r="4" s="236" customFormat="true" ht="20.25" hidden="false" customHeight="true" outlineLevel="0" collapsed="false">
      <c r="A4" s="63" t="s">
        <v>1125</v>
      </c>
      <c r="B4" s="63"/>
      <c r="C4" s="63"/>
      <c r="D4" s="63"/>
      <c r="E4" s="63"/>
      <c r="F4" s="63"/>
      <c r="G4" s="63"/>
      <c r="H4" s="63"/>
      <c r="I4" s="63"/>
      <c r="J4" s="63"/>
      <c r="K4" s="63"/>
      <c r="L4" s="63"/>
      <c r="M4" s="63"/>
    </row>
    <row r="5" s="236" customFormat="true" ht="20.25" hidden="false" customHeight="true" outlineLevel="0" collapsed="false">
      <c r="A5" s="63" t="s">
        <v>1136</v>
      </c>
      <c r="B5" s="63"/>
      <c r="C5" s="63"/>
      <c r="D5" s="63"/>
      <c r="E5" s="63"/>
      <c r="F5" s="63"/>
      <c r="G5" s="63"/>
      <c r="H5" s="63"/>
      <c r="I5" s="63"/>
      <c r="J5" s="63"/>
      <c r="K5" s="63"/>
      <c r="L5" s="63"/>
      <c r="M5" s="63"/>
    </row>
    <row r="6" s="236" customFormat="true" ht="20.25" hidden="false" customHeight="true" outlineLevel="0" collapsed="false">
      <c r="A6" s="103"/>
      <c r="B6" s="103"/>
      <c r="C6" s="103"/>
      <c r="D6" s="103"/>
      <c r="E6" s="103"/>
      <c r="F6" s="103"/>
      <c r="G6" s="103"/>
      <c r="H6" s="103"/>
      <c r="I6" s="103"/>
      <c r="J6" s="103"/>
      <c r="K6" s="103"/>
      <c r="L6" s="103"/>
      <c r="M6" s="103"/>
    </row>
    <row r="7" customFormat="false" ht="12.75" hidden="false" customHeight="false" outlineLevel="0" collapsed="false">
      <c r="A7" s="139"/>
      <c r="B7" s="139"/>
      <c r="C7" s="139"/>
      <c r="D7" s="139"/>
      <c r="E7" s="139"/>
      <c r="F7" s="139"/>
      <c r="G7" s="139"/>
      <c r="H7" s="139"/>
      <c r="I7" s="139"/>
      <c r="J7" s="139"/>
      <c r="K7" s="139"/>
      <c r="L7" s="139"/>
      <c r="M7" s="139"/>
    </row>
    <row r="8" customFormat="false" ht="12.75" hidden="false" customHeight="true" outlineLevel="0" collapsed="false">
      <c r="A8" s="372" t="s">
        <v>181</v>
      </c>
      <c r="B8" s="69" t="s">
        <v>1127</v>
      </c>
      <c r="C8" s="117" t="s">
        <v>670</v>
      </c>
      <c r="D8" s="117"/>
      <c r="E8" s="117"/>
      <c r="F8" s="117"/>
      <c r="G8" s="117"/>
      <c r="H8" s="119" t="s">
        <v>671</v>
      </c>
      <c r="I8" s="119"/>
      <c r="J8" s="119"/>
      <c r="K8" s="119"/>
      <c r="L8" s="119"/>
      <c r="M8" s="119"/>
    </row>
    <row r="9" customFormat="false" ht="12.75" hidden="false" customHeight="true" outlineLevel="0" collapsed="false">
      <c r="A9" s="372"/>
      <c r="B9" s="69"/>
      <c r="C9" s="69" t="s">
        <v>672</v>
      </c>
      <c r="D9" s="272" t="s">
        <v>1128</v>
      </c>
      <c r="E9" s="107" t="s">
        <v>674</v>
      </c>
      <c r="F9" s="107"/>
      <c r="G9" s="271" t="s">
        <v>675</v>
      </c>
      <c r="H9" s="69" t="s">
        <v>672</v>
      </c>
      <c r="I9" s="69" t="s">
        <v>676</v>
      </c>
      <c r="J9" s="69" t="s">
        <v>677</v>
      </c>
      <c r="K9" s="106" t="s">
        <v>678</v>
      </c>
      <c r="L9" s="106"/>
      <c r="M9" s="106"/>
    </row>
    <row r="10" customFormat="false" ht="12.75" hidden="false" customHeight="true" outlineLevel="0" collapsed="false">
      <c r="A10" s="372"/>
      <c r="B10" s="69"/>
      <c r="C10" s="69"/>
      <c r="D10" s="272"/>
      <c r="E10" s="110" t="s">
        <v>679</v>
      </c>
      <c r="F10" s="110" t="s">
        <v>680</v>
      </c>
      <c r="G10" s="271"/>
      <c r="H10" s="69"/>
      <c r="I10" s="69"/>
      <c r="J10" s="69"/>
      <c r="K10" s="69" t="s">
        <v>672</v>
      </c>
      <c r="L10" s="107" t="s">
        <v>681</v>
      </c>
      <c r="M10" s="109" t="s">
        <v>682</v>
      </c>
    </row>
    <row r="11" customFormat="false" ht="12.75" hidden="false" customHeight="true" outlineLevel="0" collapsed="false">
      <c r="A11" s="372"/>
      <c r="B11" s="69"/>
      <c r="C11" s="69"/>
      <c r="D11" s="272"/>
      <c r="E11" s="117" t="s">
        <v>683</v>
      </c>
      <c r="F11" s="117"/>
      <c r="G11" s="271"/>
      <c r="H11" s="69"/>
      <c r="I11" s="69"/>
      <c r="J11" s="69"/>
      <c r="K11" s="69"/>
      <c r="L11" s="273" t="s">
        <v>684</v>
      </c>
      <c r="M11" s="273"/>
    </row>
    <row r="12" customFormat="false" ht="12.75" hidden="false" customHeight="true" outlineLevel="0" collapsed="false"/>
    <row r="13" customFormat="false" ht="15" hidden="false" customHeight="true" outlineLevel="0" collapsed="false">
      <c r="A13" s="274" t="s">
        <v>1129</v>
      </c>
      <c r="B13" s="274"/>
      <c r="C13" s="274"/>
      <c r="D13" s="274"/>
      <c r="E13" s="274"/>
      <c r="F13" s="274"/>
      <c r="G13" s="274"/>
      <c r="H13" s="274"/>
      <c r="I13" s="274"/>
      <c r="J13" s="274"/>
      <c r="K13" s="274"/>
      <c r="L13" s="274"/>
      <c r="M13" s="274"/>
    </row>
    <row r="14" customFormat="false" ht="12.75" hidden="false" customHeight="true" outlineLevel="0" collapsed="false"/>
    <row r="15" customFormat="false" ht="12.75" hidden="false" customHeight="true" outlineLevel="0" collapsed="false">
      <c r="A15" s="176" t="s">
        <v>1114</v>
      </c>
      <c r="B15" s="138" t="n">
        <v>101.4</v>
      </c>
      <c r="C15" s="138" t="n">
        <v>105.5</v>
      </c>
      <c r="D15" s="138" t="n">
        <v>123.9</v>
      </c>
      <c r="E15" s="138" t="n">
        <v>109.3</v>
      </c>
      <c r="F15" s="138" t="n">
        <v>112.9</v>
      </c>
      <c r="G15" s="138" t="n">
        <v>81.2</v>
      </c>
      <c r="H15" s="138" t="n">
        <v>100.9</v>
      </c>
      <c r="I15" s="138" t="n">
        <v>101</v>
      </c>
      <c r="J15" s="138" t="n">
        <v>81.6</v>
      </c>
      <c r="K15" s="138" t="n">
        <v>102.5</v>
      </c>
      <c r="L15" s="138" t="n">
        <v>101.4</v>
      </c>
      <c r="M15" s="138" t="n">
        <v>102.6</v>
      </c>
      <c r="N15" s="138"/>
      <c r="O15" s="138"/>
      <c r="P15" s="138"/>
    </row>
    <row r="16" customFormat="false" ht="12.75" hidden="false" customHeight="true" outlineLevel="0" collapsed="false">
      <c r="A16" s="176" t="s">
        <v>1115</v>
      </c>
      <c r="B16" s="138" t="n">
        <v>109.3</v>
      </c>
      <c r="C16" s="138" t="n">
        <v>104.9</v>
      </c>
      <c r="D16" s="138" t="n">
        <v>110.7</v>
      </c>
      <c r="E16" s="138" t="n">
        <v>105.8</v>
      </c>
      <c r="F16" s="138" t="n">
        <v>113.5</v>
      </c>
      <c r="G16" s="138" t="n">
        <v>80.8</v>
      </c>
      <c r="H16" s="138" t="n">
        <v>107.4</v>
      </c>
      <c r="I16" s="138" t="n">
        <v>109.9</v>
      </c>
      <c r="J16" s="138" t="n">
        <v>93.3</v>
      </c>
      <c r="K16" s="138" t="n">
        <v>108.1</v>
      </c>
      <c r="L16" s="138" t="n">
        <v>109.2</v>
      </c>
      <c r="M16" s="138" t="n">
        <v>108</v>
      </c>
    </row>
    <row r="17" customFormat="false" ht="12.75" hidden="false" customHeight="true" outlineLevel="0" collapsed="false">
      <c r="A17" s="116"/>
      <c r="B17" s="138"/>
      <c r="C17" s="138"/>
      <c r="D17" s="138"/>
      <c r="E17" s="138"/>
      <c r="F17" s="138"/>
      <c r="G17" s="138"/>
      <c r="H17" s="138"/>
      <c r="I17" s="138"/>
      <c r="J17" s="138"/>
      <c r="K17" s="138"/>
      <c r="L17" s="138"/>
      <c r="M17" s="138"/>
    </row>
    <row r="18" customFormat="false" ht="12.75" hidden="false" customHeight="true" outlineLevel="0" collapsed="false">
      <c r="A18" s="176" t="s">
        <v>1133</v>
      </c>
      <c r="B18" s="138" t="n">
        <v>104.7</v>
      </c>
      <c r="C18" s="138" t="n">
        <v>102.7</v>
      </c>
      <c r="D18" s="138" t="n">
        <v>122.1</v>
      </c>
      <c r="E18" s="138" t="n">
        <v>101.2</v>
      </c>
      <c r="F18" s="138" t="n">
        <v>112.7</v>
      </c>
      <c r="G18" s="138" t="n">
        <v>77.6</v>
      </c>
      <c r="H18" s="138" t="n">
        <v>103.3</v>
      </c>
      <c r="I18" s="138" t="n">
        <v>103</v>
      </c>
      <c r="J18" s="138" t="n">
        <v>87.8</v>
      </c>
      <c r="K18" s="138" t="n">
        <v>104.6</v>
      </c>
      <c r="L18" s="138" t="n">
        <v>106.6</v>
      </c>
      <c r="M18" s="138" t="n">
        <v>104.4</v>
      </c>
    </row>
    <row r="19" customFormat="false" ht="12.75" hidden="false" customHeight="true" outlineLevel="0" collapsed="false">
      <c r="A19" s="176" t="s">
        <v>1134</v>
      </c>
      <c r="B19" s="138" t="n">
        <v>113.2</v>
      </c>
      <c r="C19" s="138" t="n">
        <v>106.8</v>
      </c>
      <c r="D19" s="138" t="n">
        <v>106.8</v>
      </c>
      <c r="E19" s="138" t="n">
        <v>114.4</v>
      </c>
      <c r="F19" s="138" t="n">
        <v>110</v>
      </c>
      <c r="G19" s="138" t="n">
        <v>89.6</v>
      </c>
      <c r="H19" s="138" t="n">
        <v>111</v>
      </c>
      <c r="I19" s="138" t="n">
        <v>131.1</v>
      </c>
      <c r="J19" s="138" t="n">
        <v>101.9</v>
      </c>
      <c r="K19" s="138" t="n">
        <v>108.5</v>
      </c>
      <c r="L19" s="138" t="n">
        <v>114.6</v>
      </c>
      <c r="M19" s="138" t="n">
        <v>107.9</v>
      </c>
    </row>
    <row r="20" customFormat="false" ht="12.75" hidden="false" customHeight="true" outlineLevel="0" collapsed="false">
      <c r="A20" s="116"/>
      <c r="B20" s="138"/>
      <c r="C20" s="138"/>
      <c r="D20" s="138"/>
      <c r="E20" s="138"/>
      <c r="F20" s="138"/>
      <c r="G20" s="138"/>
      <c r="H20" s="138"/>
      <c r="I20" s="138"/>
      <c r="J20" s="138"/>
      <c r="K20" s="138"/>
      <c r="L20" s="138"/>
      <c r="M20" s="138"/>
    </row>
    <row r="21" customFormat="false" ht="12.75" hidden="false" customHeight="true" outlineLevel="0" collapsed="false">
      <c r="A21" s="121" t="n">
        <v>2004</v>
      </c>
      <c r="B21" s="138"/>
      <c r="C21" s="138"/>
      <c r="D21" s="138"/>
      <c r="E21" s="138"/>
      <c r="F21" s="138"/>
      <c r="G21" s="138"/>
      <c r="H21" s="138"/>
      <c r="I21" s="138"/>
      <c r="J21" s="138"/>
      <c r="K21" s="138"/>
      <c r="L21" s="138"/>
      <c r="M21" s="138"/>
    </row>
    <row r="22" customFormat="false" ht="12.75" hidden="false" customHeight="true" outlineLevel="0" collapsed="false">
      <c r="A22" s="176" t="s">
        <v>216</v>
      </c>
      <c r="B22" s="138" t="n">
        <v>103.2</v>
      </c>
      <c r="C22" s="138" t="n">
        <v>101.3</v>
      </c>
      <c r="D22" s="138" t="n">
        <v>77.4</v>
      </c>
      <c r="E22" s="138" t="n">
        <v>96.3</v>
      </c>
      <c r="F22" s="138" t="n">
        <v>106.2</v>
      </c>
      <c r="G22" s="138" t="n">
        <v>94</v>
      </c>
      <c r="H22" s="138" t="n">
        <v>101</v>
      </c>
      <c r="I22" s="138" t="n">
        <v>108.3</v>
      </c>
      <c r="J22" s="138" t="n">
        <v>104.8</v>
      </c>
      <c r="K22" s="138" t="n">
        <v>99.5</v>
      </c>
      <c r="L22" s="138" t="n">
        <v>109.2</v>
      </c>
      <c r="M22" s="138" t="n">
        <v>98.6</v>
      </c>
    </row>
    <row r="23" customFormat="false" ht="12.75" hidden="false" customHeight="true" outlineLevel="0" collapsed="false">
      <c r="A23" s="176" t="s">
        <v>217</v>
      </c>
      <c r="B23" s="138" t="n">
        <v>115.9</v>
      </c>
      <c r="C23" s="138" t="n">
        <v>103.5</v>
      </c>
      <c r="D23" s="138" t="n">
        <v>82.3</v>
      </c>
      <c r="E23" s="138" t="n">
        <v>109.9</v>
      </c>
      <c r="F23" s="138" t="n">
        <v>109.4</v>
      </c>
      <c r="G23" s="138" t="n">
        <v>80.8</v>
      </c>
      <c r="H23" s="138" t="n">
        <v>111.5</v>
      </c>
      <c r="I23" s="138" t="n">
        <v>115.2</v>
      </c>
      <c r="J23" s="138" t="n">
        <v>106.1</v>
      </c>
      <c r="K23" s="138" t="n">
        <v>111.3</v>
      </c>
      <c r="L23" s="138" t="n">
        <v>115</v>
      </c>
      <c r="M23" s="138" t="n">
        <v>111</v>
      </c>
    </row>
    <row r="24" customFormat="false" ht="12.75" hidden="false" customHeight="true" outlineLevel="0" collapsed="false">
      <c r="A24" s="176" t="s">
        <v>218</v>
      </c>
      <c r="B24" s="138" t="n">
        <v>119.3</v>
      </c>
      <c r="C24" s="138" t="n">
        <v>114.7</v>
      </c>
      <c r="D24" s="138" t="n">
        <v>111.4</v>
      </c>
      <c r="E24" s="138" t="n">
        <v>114.2</v>
      </c>
      <c r="F24" s="138" t="n">
        <v>118.6</v>
      </c>
      <c r="G24" s="138" t="n">
        <v>105.1</v>
      </c>
      <c r="H24" s="138" t="n">
        <v>116.9</v>
      </c>
      <c r="I24" s="138" t="n">
        <v>114.6</v>
      </c>
      <c r="J24" s="138" t="n">
        <v>107.2</v>
      </c>
      <c r="K24" s="138" t="n">
        <v>118</v>
      </c>
      <c r="L24" s="138" t="n">
        <v>121.5</v>
      </c>
      <c r="M24" s="138" t="n">
        <v>117.7</v>
      </c>
    </row>
    <row r="25" customFormat="false" ht="12.75" hidden="false" customHeight="true" outlineLevel="0" collapsed="false">
      <c r="A25" s="176" t="s">
        <v>219</v>
      </c>
      <c r="B25" s="138" t="n">
        <v>124.8</v>
      </c>
      <c r="C25" s="138" t="n">
        <v>117.3</v>
      </c>
      <c r="D25" s="138" t="n">
        <v>89.9</v>
      </c>
      <c r="E25" s="138" t="n">
        <v>120.8</v>
      </c>
      <c r="F25" s="138" t="n">
        <v>123.6</v>
      </c>
      <c r="G25" s="138" t="n">
        <v>96.7</v>
      </c>
      <c r="H25" s="138" t="n">
        <v>121.9</v>
      </c>
      <c r="I25" s="138" t="n">
        <v>122.5</v>
      </c>
      <c r="J25" s="138" t="n">
        <v>108.9</v>
      </c>
      <c r="K25" s="138" t="n">
        <v>122.9</v>
      </c>
      <c r="L25" s="138" t="n">
        <v>120.1</v>
      </c>
      <c r="M25" s="138" t="n">
        <v>123.2</v>
      </c>
    </row>
    <row r="26" customFormat="false" ht="12.75" hidden="false" customHeight="true" outlineLevel="0" collapsed="false">
      <c r="A26" s="176" t="s">
        <v>220</v>
      </c>
      <c r="B26" s="138" t="n">
        <v>114.5</v>
      </c>
      <c r="C26" s="138" t="n">
        <v>101.5</v>
      </c>
      <c r="D26" s="138" t="n">
        <v>67.1</v>
      </c>
      <c r="E26" s="138" t="n">
        <v>115.2</v>
      </c>
      <c r="F26" s="138" t="n">
        <v>109</v>
      </c>
      <c r="G26" s="138" t="n">
        <v>66.6</v>
      </c>
      <c r="H26" s="138" t="n">
        <v>112.4</v>
      </c>
      <c r="I26" s="138" t="n">
        <v>142.9</v>
      </c>
      <c r="J26" s="138" t="n">
        <v>95.4</v>
      </c>
      <c r="K26" s="138" t="n">
        <v>108.8</v>
      </c>
      <c r="L26" s="138" t="n">
        <v>101.3</v>
      </c>
      <c r="M26" s="138" t="n">
        <v>109.5</v>
      </c>
    </row>
    <row r="27" customFormat="false" ht="12.75" hidden="false" customHeight="true" outlineLevel="0" collapsed="false">
      <c r="A27" s="116"/>
      <c r="B27" s="138"/>
      <c r="C27" s="138"/>
      <c r="D27" s="138"/>
      <c r="E27" s="138"/>
      <c r="F27" s="138"/>
      <c r="G27" s="138"/>
      <c r="H27" s="138"/>
      <c r="I27" s="138"/>
      <c r="J27" s="138"/>
      <c r="K27" s="138"/>
      <c r="L27" s="138"/>
      <c r="M27" s="138"/>
    </row>
    <row r="28" customFormat="false" ht="12.75" hidden="false" customHeight="true" outlineLevel="0" collapsed="false">
      <c r="A28" s="121" t="n">
        <v>2005</v>
      </c>
      <c r="B28" s="138"/>
      <c r="C28" s="138"/>
      <c r="D28" s="138"/>
      <c r="E28" s="138"/>
      <c r="F28" s="138"/>
      <c r="G28" s="138"/>
      <c r="H28" s="138"/>
      <c r="I28" s="138"/>
      <c r="J28" s="138"/>
      <c r="K28" s="138"/>
      <c r="L28" s="138"/>
      <c r="M28" s="138"/>
    </row>
    <row r="29" customFormat="false" ht="12.75" hidden="false" customHeight="true" outlineLevel="0" collapsed="false">
      <c r="A29" s="176" t="s">
        <v>248</v>
      </c>
      <c r="B29" s="138" t="n">
        <v>108.3</v>
      </c>
      <c r="C29" s="138" t="n">
        <v>104.2</v>
      </c>
      <c r="D29" s="138" t="n">
        <v>70.2</v>
      </c>
      <c r="E29" s="138" t="n">
        <v>104.4</v>
      </c>
      <c r="F29" s="138" t="n">
        <v>106.8</v>
      </c>
      <c r="G29" s="138" t="n">
        <v>97.7</v>
      </c>
      <c r="H29" s="138" t="n">
        <v>106.2</v>
      </c>
      <c r="I29" s="138" t="n">
        <v>112.9</v>
      </c>
      <c r="J29" s="138" t="n">
        <v>99.4</v>
      </c>
      <c r="K29" s="138" t="n">
        <v>105.7</v>
      </c>
      <c r="L29" s="138" t="n">
        <v>116.6</v>
      </c>
      <c r="M29" s="138" t="n">
        <v>104.7</v>
      </c>
    </row>
    <row r="30" customFormat="false" ht="12.75" hidden="false" customHeight="true" outlineLevel="0" collapsed="false">
      <c r="A30" s="176" t="s">
        <v>210</v>
      </c>
      <c r="B30" s="138" t="n">
        <v>102.9</v>
      </c>
      <c r="C30" s="138" t="n">
        <v>91.7</v>
      </c>
      <c r="D30" s="138" t="n">
        <v>58.6</v>
      </c>
      <c r="E30" s="138" t="n">
        <v>100.7</v>
      </c>
      <c r="F30" s="138" t="n">
        <v>94.3</v>
      </c>
      <c r="G30" s="138" t="n">
        <v>75.1</v>
      </c>
      <c r="H30" s="138" t="n">
        <v>101.3</v>
      </c>
      <c r="I30" s="138" t="n">
        <v>117.2</v>
      </c>
      <c r="J30" s="138" t="n">
        <v>100.1</v>
      </c>
      <c r="K30" s="138" t="n">
        <v>98.7</v>
      </c>
      <c r="L30" s="138" t="n">
        <v>100.3</v>
      </c>
      <c r="M30" s="138" t="n">
        <v>98.6</v>
      </c>
    </row>
    <row r="31" customFormat="false" ht="12.75" hidden="false" customHeight="true" outlineLevel="0" collapsed="false">
      <c r="A31" s="176" t="s">
        <v>211</v>
      </c>
      <c r="B31" s="138" t="n">
        <v>107.2</v>
      </c>
      <c r="C31" s="138" t="n">
        <v>95.8</v>
      </c>
      <c r="D31" s="138" t="n">
        <v>112.8</v>
      </c>
      <c r="E31" s="138" t="n">
        <v>111.3</v>
      </c>
      <c r="F31" s="138" t="n">
        <v>103.8</v>
      </c>
      <c r="G31" s="138" t="n">
        <v>56.7</v>
      </c>
      <c r="H31" s="138" t="n">
        <v>105.4</v>
      </c>
      <c r="I31" s="138" t="n">
        <v>125.4</v>
      </c>
      <c r="J31" s="138" t="n">
        <v>98.8</v>
      </c>
      <c r="K31" s="138" t="n">
        <v>102.6</v>
      </c>
      <c r="L31" s="138" t="n">
        <v>118.3</v>
      </c>
      <c r="M31" s="138" t="n">
        <v>101.2</v>
      </c>
    </row>
    <row r="32" customFormat="false" ht="12.75" hidden="false" customHeight="true" outlineLevel="0" collapsed="false">
      <c r="A32" s="176" t="s">
        <v>212</v>
      </c>
      <c r="B32" s="138" t="n">
        <v>117.1</v>
      </c>
      <c r="C32" s="138" t="n">
        <v>115.4</v>
      </c>
      <c r="D32" s="138" t="n">
        <v>138.1</v>
      </c>
      <c r="E32" s="138" t="n">
        <v>119.5</v>
      </c>
      <c r="F32" s="138" t="n">
        <v>121.5</v>
      </c>
      <c r="G32" s="138" t="n">
        <v>94.1</v>
      </c>
      <c r="H32" s="138" t="n">
        <v>114.5</v>
      </c>
      <c r="I32" s="138" t="n">
        <v>138.8</v>
      </c>
      <c r="J32" s="138" t="n">
        <v>95.4</v>
      </c>
      <c r="K32" s="138" t="n">
        <v>112</v>
      </c>
      <c r="L32" s="138" t="n">
        <v>117.3</v>
      </c>
      <c r="M32" s="138" t="n">
        <v>111.5</v>
      </c>
    </row>
    <row r="33" customFormat="false" ht="12.75" hidden="false" customHeight="true" outlineLevel="0" collapsed="false">
      <c r="A33" s="176" t="s">
        <v>213</v>
      </c>
      <c r="B33" s="138" t="n">
        <v>114.7</v>
      </c>
      <c r="C33" s="138" t="n">
        <v>115.2</v>
      </c>
      <c r="D33" s="138" t="n">
        <v>138.4</v>
      </c>
      <c r="E33" s="138" t="n">
        <v>119.5</v>
      </c>
      <c r="F33" s="138" t="n">
        <v>121.1</v>
      </c>
      <c r="G33" s="138" t="n">
        <v>94.4</v>
      </c>
      <c r="H33" s="138" t="n">
        <v>112</v>
      </c>
      <c r="I33" s="138" t="n">
        <v>134.7</v>
      </c>
      <c r="J33" s="138" t="n">
        <v>108.8</v>
      </c>
      <c r="K33" s="138" t="n">
        <v>108.5</v>
      </c>
      <c r="L33" s="138" t="n">
        <v>117.7</v>
      </c>
      <c r="M33" s="138" t="n">
        <v>107.6</v>
      </c>
    </row>
    <row r="34" customFormat="false" ht="12.75" hidden="false" customHeight="true" outlineLevel="0" collapsed="false">
      <c r="A34" s="176" t="s">
        <v>214</v>
      </c>
      <c r="B34" s="138" t="n">
        <v>117.4</v>
      </c>
      <c r="C34" s="138" t="n">
        <v>106.3</v>
      </c>
      <c r="D34" s="138" t="n">
        <v>147.5</v>
      </c>
      <c r="E34" s="138" t="n">
        <v>112.6</v>
      </c>
      <c r="F34" s="138" t="n">
        <v>103.6</v>
      </c>
      <c r="G34" s="138" t="n">
        <v>105.6</v>
      </c>
      <c r="H34" s="138" t="n">
        <v>115.5</v>
      </c>
      <c r="I34" s="138" t="n">
        <v>135.3</v>
      </c>
      <c r="J34" s="138" t="n">
        <v>89.5</v>
      </c>
      <c r="K34" s="138" t="n">
        <v>114.4</v>
      </c>
      <c r="L34" s="138" t="n">
        <v>121.3</v>
      </c>
      <c r="M34" s="138" t="n">
        <v>113.8</v>
      </c>
    </row>
    <row r="35" customFormat="false" ht="12.75" hidden="false" customHeight="true" outlineLevel="0" collapsed="false">
      <c r="A35" s="176" t="s">
        <v>215</v>
      </c>
      <c r="B35" s="138" t="n">
        <v>112</v>
      </c>
      <c r="C35" s="138" t="n">
        <v>111.5</v>
      </c>
      <c r="D35" s="138" t="n">
        <v>93.4</v>
      </c>
      <c r="E35" s="138" t="n">
        <v>118.2</v>
      </c>
      <c r="F35" s="138" t="n">
        <v>109.2</v>
      </c>
      <c r="G35" s="138" t="n">
        <v>110.5</v>
      </c>
      <c r="H35" s="138" t="n">
        <v>109.2</v>
      </c>
      <c r="I35" s="138" t="n">
        <v>93.3</v>
      </c>
      <c r="J35" s="138" t="n">
        <v>109.4</v>
      </c>
      <c r="K35" s="138" t="n">
        <v>111.8</v>
      </c>
      <c r="L35" s="138" t="n">
        <v>116.5</v>
      </c>
      <c r="M35" s="138" t="n">
        <v>111.3</v>
      </c>
    </row>
    <row r="36" customFormat="false" ht="12.75" hidden="false" customHeight="true" outlineLevel="0" collapsed="false">
      <c r="A36" s="176" t="s">
        <v>216</v>
      </c>
      <c r="B36" s="138" t="n">
        <v>126.1</v>
      </c>
      <c r="C36" s="138" t="n">
        <v>114.2</v>
      </c>
      <c r="D36" s="138" t="n">
        <v>94.9</v>
      </c>
      <c r="E36" s="138" t="n">
        <v>128.7</v>
      </c>
      <c r="F36" s="138" t="n">
        <v>119.9</v>
      </c>
      <c r="G36" s="138" t="n">
        <v>83</v>
      </c>
      <c r="H36" s="138" t="n">
        <v>124.3</v>
      </c>
      <c r="I36" s="138" t="n">
        <v>191.4</v>
      </c>
      <c r="J36" s="138" t="n">
        <v>114.2</v>
      </c>
      <c r="K36" s="138" t="n">
        <v>114</v>
      </c>
      <c r="L36" s="138" t="n">
        <v>108.7</v>
      </c>
      <c r="M36" s="138" t="n">
        <v>114.5</v>
      </c>
    </row>
    <row r="37" customFormat="false" ht="12.75" hidden="false" customHeight="true" outlineLevel="0" collapsed="false">
      <c r="B37" s="138"/>
      <c r="C37" s="138"/>
      <c r="D37" s="138"/>
      <c r="E37" s="138"/>
      <c r="F37" s="138"/>
      <c r="G37" s="138"/>
      <c r="H37" s="138"/>
      <c r="I37" s="138"/>
      <c r="J37" s="138"/>
      <c r="K37" s="138"/>
      <c r="L37" s="138"/>
      <c r="M37" s="138"/>
    </row>
    <row r="38" customFormat="false" ht="15" hidden="false" customHeight="true" outlineLevel="0" collapsed="false">
      <c r="A38" s="279" t="s">
        <v>224</v>
      </c>
      <c r="B38" s="279"/>
      <c r="C38" s="279"/>
      <c r="D38" s="279"/>
      <c r="E38" s="279"/>
      <c r="F38" s="279"/>
      <c r="G38" s="279"/>
      <c r="H38" s="279"/>
      <c r="I38" s="279"/>
      <c r="J38" s="279"/>
      <c r="K38" s="279"/>
      <c r="L38" s="279"/>
      <c r="M38" s="279"/>
    </row>
    <row r="39" customFormat="false" ht="12.75" hidden="false" customHeight="true" outlineLevel="0" collapsed="false"/>
    <row r="40" customFormat="false" ht="12.75" hidden="false" customHeight="true" outlineLevel="0" collapsed="false">
      <c r="A40" s="176" t="s">
        <v>1114</v>
      </c>
      <c r="B40" s="138" t="n">
        <v>119.9</v>
      </c>
      <c r="C40" s="138" t="n">
        <v>117.8</v>
      </c>
      <c r="D40" s="138" t="n">
        <v>130.6</v>
      </c>
      <c r="E40" s="138" t="n">
        <v>120.9</v>
      </c>
      <c r="F40" s="138" t="n">
        <v>117</v>
      </c>
      <c r="G40" s="138" t="n">
        <v>116</v>
      </c>
      <c r="H40" s="138" t="n">
        <v>119.9</v>
      </c>
      <c r="I40" s="138" t="n">
        <v>106.8</v>
      </c>
      <c r="J40" s="138" t="n">
        <v>96.2</v>
      </c>
      <c r="K40" s="138" t="n">
        <v>124</v>
      </c>
      <c r="L40" s="138" t="n">
        <v>118.2</v>
      </c>
      <c r="M40" s="138" t="n">
        <v>124.5</v>
      </c>
    </row>
    <row r="41" customFormat="false" ht="12.75" hidden="false" customHeight="true" outlineLevel="0" collapsed="false">
      <c r="A41" s="176" t="s">
        <v>1115</v>
      </c>
      <c r="B41" s="138" t="n">
        <v>130.3</v>
      </c>
      <c r="C41" s="138" t="n">
        <v>119.6</v>
      </c>
      <c r="D41" s="138" t="n">
        <v>103.9</v>
      </c>
      <c r="E41" s="138" t="n">
        <v>119.9</v>
      </c>
      <c r="F41" s="138" t="n">
        <v>117.6</v>
      </c>
      <c r="G41" s="138" t="n">
        <v>124.8</v>
      </c>
      <c r="H41" s="138" t="n">
        <v>128.5</v>
      </c>
      <c r="I41" s="138" t="n">
        <v>106.2</v>
      </c>
      <c r="J41" s="138" t="n">
        <v>92.9</v>
      </c>
      <c r="K41" s="138" t="n">
        <v>135.1</v>
      </c>
      <c r="L41" s="138" t="n">
        <v>128.5</v>
      </c>
      <c r="M41" s="138" t="n">
        <v>135.7</v>
      </c>
    </row>
    <row r="42" customFormat="false" ht="12.75" hidden="false" customHeight="true" outlineLevel="0" collapsed="false">
      <c r="A42" s="116"/>
      <c r="B42" s="138"/>
      <c r="C42" s="138"/>
      <c r="D42" s="138"/>
      <c r="E42" s="138"/>
      <c r="F42" s="138"/>
      <c r="G42" s="138"/>
      <c r="H42" s="138"/>
      <c r="I42" s="138"/>
      <c r="J42" s="138"/>
      <c r="K42" s="138"/>
      <c r="L42" s="138"/>
      <c r="M42" s="138"/>
    </row>
    <row r="43" customFormat="false" ht="12.75" hidden="false" customHeight="true" outlineLevel="0" collapsed="false">
      <c r="A43" s="176" t="s">
        <v>1133</v>
      </c>
      <c r="B43" s="138" t="n">
        <v>125</v>
      </c>
      <c r="C43" s="138" t="n">
        <v>116.1</v>
      </c>
      <c r="D43" s="138" t="n">
        <v>115.9</v>
      </c>
      <c r="E43" s="138" t="n">
        <v>114.4</v>
      </c>
      <c r="F43" s="138" t="n">
        <v>115.3</v>
      </c>
      <c r="G43" s="138" t="n">
        <v>120.1</v>
      </c>
      <c r="H43" s="138" t="n">
        <v>123.8</v>
      </c>
      <c r="I43" s="138" t="n">
        <v>105.2</v>
      </c>
      <c r="J43" s="138" t="n">
        <v>90.4</v>
      </c>
      <c r="K43" s="138" t="n">
        <v>129.7</v>
      </c>
      <c r="L43" s="138" t="n">
        <v>125.6</v>
      </c>
      <c r="M43" s="138" t="n">
        <v>130.1</v>
      </c>
    </row>
    <row r="44" customFormat="false" ht="12.75" hidden="false" customHeight="true" outlineLevel="0" collapsed="false">
      <c r="A44" s="176" t="s">
        <v>1134</v>
      </c>
      <c r="B44" s="138" t="n">
        <v>133.3</v>
      </c>
      <c r="C44" s="138" t="n">
        <v>120.4</v>
      </c>
      <c r="D44" s="138" t="n">
        <v>90.4</v>
      </c>
      <c r="E44" s="138" t="n">
        <v>131</v>
      </c>
      <c r="F44" s="138" t="n">
        <v>117.7</v>
      </c>
      <c r="G44" s="138" t="n">
        <v>116</v>
      </c>
      <c r="H44" s="138" t="n">
        <v>131.3</v>
      </c>
      <c r="I44" s="138" t="n">
        <v>102.6</v>
      </c>
      <c r="J44" s="138" t="n">
        <v>94.8</v>
      </c>
      <c r="K44" s="138" t="n">
        <v>139</v>
      </c>
      <c r="L44" s="138" t="n">
        <v>132</v>
      </c>
      <c r="M44" s="138" t="n">
        <v>139.7</v>
      </c>
    </row>
    <row r="45" customFormat="false" ht="12.75" hidden="false" customHeight="true" outlineLevel="0" collapsed="false">
      <c r="A45" s="116"/>
      <c r="B45" s="138"/>
      <c r="C45" s="138"/>
      <c r="D45" s="138"/>
      <c r="E45" s="138"/>
      <c r="F45" s="138"/>
      <c r="G45" s="138"/>
      <c r="H45" s="138"/>
      <c r="I45" s="138"/>
      <c r="J45" s="138"/>
      <c r="K45" s="138"/>
      <c r="L45" s="138"/>
      <c r="M45" s="138"/>
    </row>
    <row r="46" customFormat="false" ht="12.75" hidden="false" customHeight="true" outlineLevel="0" collapsed="false">
      <c r="A46" s="121" t="n">
        <v>2004</v>
      </c>
      <c r="B46" s="138"/>
      <c r="C46" s="138"/>
      <c r="D46" s="138"/>
      <c r="E46" s="138"/>
      <c r="F46" s="138"/>
      <c r="G46" s="138"/>
      <c r="H46" s="138"/>
      <c r="I46" s="138"/>
      <c r="J46" s="138"/>
      <c r="K46" s="138"/>
      <c r="L46" s="138"/>
      <c r="M46" s="138"/>
    </row>
    <row r="47" customFormat="false" ht="12.75" hidden="false" customHeight="true" outlineLevel="0" collapsed="false">
      <c r="A47" s="176" t="s">
        <v>216</v>
      </c>
      <c r="B47" s="138" t="n">
        <v>122</v>
      </c>
      <c r="C47" s="138" t="n">
        <v>119.1</v>
      </c>
      <c r="D47" s="138" t="n">
        <v>60.8</v>
      </c>
      <c r="E47" s="138" t="n">
        <v>107.1</v>
      </c>
      <c r="F47" s="138" t="n">
        <v>117.7</v>
      </c>
      <c r="G47" s="138" t="n">
        <v>137.4</v>
      </c>
      <c r="H47" s="138" t="n">
        <v>119.6</v>
      </c>
      <c r="I47" s="138" t="n">
        <v>101.4</v>
      </c>
      <c r="J47" s="138" t="n">
        <v>96</v>
      </c>
      <c r="K47" s="138" t="n">
        <v>124.5</v>
      </c>
      <c r="L47" s="138" t="n">
        <v>132.8</v>
      </c>
      <c r="M47" s="138" t="n">
        <v>123.8</v>
      </c>
    </row>
    <row r="48" customFormat="false" ht="12.75" hidden="false" customHeight="true" outlineLevel="0" collapsed="false">
      <c r="A48" s="176" t="s">
        <v>217</v>
      </c>
      <c r="B48" s="138" t="n">
        <v>136.3</v>
      </c>
      <c r="C48" s="138" t="n">
        <v>118.3</v>
      </c>
      <c r="D48" s="138" t="n">
        <v>70.2</v>
      </c>
      <c r="E48" s="138" t="n">
        <v>123.8</v>
      </c>
      <c r="F48" s="138" t="n">
        <v>114</v>
      </c>
      <c r="G48" s="138" t="n">
        <v>124.5</v>
      </c>
      <c r="H48" s="138" t="n">
        <v>131.7</v>
      </c>
      <c r="I48" s="138" t="n">
        <v>105.4</v>
      </c>
      <c r="J48" s="138" t="n">
        <v>101.4</v>
      </c>
      <c r="K48" s="138" t="n">
        <v>138.5</v>
      </c>
      <c r="L48" s="138" t="n">
        <v>140.9</v>
      </c>
      <c r="M48" s="138" t="n">
        <v>138.3</v>
      </c>
    </row>
    <row r="49" customFormat="false" ht="12.75" hidden="false" customHeight="true" outlineLevel="0" collapsed="false">
      <c r="A49" s="176" t="s">
        <v>218</v>
      </c>
      <c r="B49" s="138" t="n">
        <v>142.6</v>
      </c>
      <c r="C49" s="138" t="n">
        <v>135.7</v>
      </c>
      <c r="D49" s="138" t="n">
        <v>105.9</v>
      </c>
      <c r="E49" s="138" t="n">
        <v>130.9</v>
      </c>
      <c r="F49" s="138" t="n">
        <v>125.3</v>
      </c>
      <c r="G49" s="138" t="n">
        <v>169.2</v>
      </c>
      <c r="H49" s="138" t="n">
        <v>140.2</v>
      </c>
      <c r="I49" s="138" t="n">
        <v>99.4</v>
      </c>
      <c r="J49" s="138" t="n">
        <v>96.4</v>
      </c>
      <c r="K49" s="138" t="n">
        <v>150.5</v>
      </c>
      <c r="L49" s="138" t="n">
        <v>140.3</v>
      </c>
      <c r="M49" s="138" t="n">
        <v>151.5</v>
      </c>
    </row>
    <row r="50" customFormat="false" ht="12.75" hidden="false" customHeight="true" outlineLevel="0" collapsed="false">
      <c r="A50" s="176" t="s">
        <v>219</v>
      </c>
      <c r="B50" s="138" t="n">
        <v>148.3</v>
      </c>
      <c r="C50" s="138" t="n">
        <v>134.3</v>
      </c>
      <c r="D50" s="138" t="n">
        <v>81.9</v>
      </c>
      <c r="E50" s="138" t="n">
        <v>138.7</v>
      </c>
      <c r="F50" s="138" t="n">
        <v>128.8</v>
      </c>
      <c r="G50" s="138" t="n">
        <v>145</v>
      </c>
      <c r="H50" s="138" t="n">
        <v>145.5</v>
      </c>
      <c r="I50" s="138" t="n">
        <v>102.1</v>
      </c>
      <c r="J50" s="138" t="n">
        <v>101.7</v>
      </c>
      <c r="K50" s="138" t="n">
        <v>156.4</v>
      </c>
      <c r="L50" s="138" t="n">
        <v>139.4</v>
      </c>
      <c r="M50" s="138" t="n">
        <v>157.9</v>
      </c>
    </row>
    <row r="51" customFormat="false" ht="12.75" hidden="false" customHeight="true" outlineLevel="0" collapsed="false">
      <c r="A51" s="176" t="s">
        <v>220</v>
      </c>
      <c r="B51" s="138" t="n">
        <v>136.1</v>
      </c>
      <c r="C51" s="138" t="n">
        <v>117.9</v>
      </c>
      <c r="D51" s="138" t="n">
        <v>60.7</v>
      </c>
      <c r="E51" s="138" t="n">
        <v>129.6</v>
      </c>
      <c r="F51" s="138" t="n">
        <v>120.9</v>
      </c>
      <c r="G51" s="138" t="n">
        <v>97.8</v>
      </c>
      <c r="H51" s="138" t="n">
        <v>134</v>
      </c>
      <c r="I51" s="138" t="n">
        <v>125.7</v>
      </c>
      <c r="J51" s="138" t="n">
        <v>92.1</v>
      </c>
      <c r="K51" s="138" t="n">
        <v>138.9</v>
      </c>
      <c r="L51" s="138" t="n">
        <v>116.6</v>
      </c>
      <c r="M51" s="138" t="n">
        <v>140.9</v>
      </c>
    </row>
    <row r="52" customFormat="false" ht="12.75" hidden="false" customHeight="true" outlineLevel="0" collapsed="false">
      <c r="A52" s="116"/>
      <c r="B52" s="138"/>
      <c r="C52" s="138"/>
      <c r="D52" s="138"/>
      <c r="E52" s="138"/>
      <c r="F52" s="138"/>
      <c r="G52" s="138"/>
      <c r="H52" s="138"/>
      <c r="I52" s="138"/>
      <c r="J52" s="138"/>
      <c r="K52" s="138"/>
      <c r="L52" s="138"/>
      <c r="M52" s="138"/>
    </row>
    <row r="53" customFormat="false" ht="12.75" hidden="false" customHeight="true" outlineLevel="0" collapsed="false">
      <c r="A53" s="121" t="n">
        <v>2005</v>
      </c>
      <c r="B53" s="138"/>
      <c r="C53" s="138"/>
      <c r="D53" s="138"/>
      <c r="E53" s="138"/>
      <c r="F53" s="138"/>
      <c r="G53" s="138"/>
      <c r="H53" s="138"/>
      <c r="I53" s="138"/>
      <c r="J53" s="138"/>
      <c r="K53" s="138"/>
      <c r="L53" s="138"/>
      <c r="M53" s="138"/>
    </row>
    <row r="54" customFormat="false" ht="12.75" hidden="false" customHeight="true" outlineLevel="0" collapsed="false">
      <c r="A54" s="176" t="s">
        <v>248</v>
      </c>
      <c r="B54" s="138" t="n">
        <v>130.9</v>
      </c>
      <c r="C54" s="138" t="n">
        <v>123.5</v>
      </c>
      <c r="D54" s="138" t="n">
        <v>51.2</v>
      </c>
      <c r="E54" s="138" t="n">
        <v>125.8</v>
      </c>
      <c r="F54" s="138" t="n">
        <v>113</v>
      </c>
      <c r="G54" s="138" t="n">
        <v>150.3</v>
      </c>
      <c r="H54" s="138" t="n">
        <v>128.8</v>
      </c>
      <c r="I54" s="138" t="n">
        <v>105.5</v>
      </c>
      <c r="J54" s="138" t="n">
        <v>95.3</v>
      </c>
      <c r="K54" s="138" t="n">
        <v>135.4</v>
      </c>
      <c r="L54" s="138" t="n">
        <v>128</v>
      </c>
      <c r="M54" s="138" t="n">
        <v>136</v>
      </c>
    </row>
    <row r="55" customFormat="false" ht="12.75" hidden="false" customHeight="true" outlineLevel="0" collapsed="false">
      <c r="A55" s="176" t="s">
        <v>210</v>
      </c>
      <c r="B55" s="138" t="n">
        <v>121</v>
      </c>
      <c r="C55" s="138" t="n">
        <v>104.4</v>
      </c>
      <c r="D55" s="138" t="n">
        <v>47.1</v>
      </c>
      <c r="E55" s="138" t="n">
        <v>111.2</v>
      </c>
      <c r="F55" s="138" t="n">
        <v>101.7</v>
      </c>
      <c r="G55" s="138" t="n">
        <v>104.8</v>
      </c>
      <c r="H55" s="138" t="n">
        <v>119.5</v>
      </c>
      <c r="I55" s="138" t="n">
        <v>100.5</v>
      </c>
      <c r="J55" s="138" t="n">
        <v>94.8</v>
      </c>
      <c r="K55" s="138" t="n">
        <v>124.7</v>
      </c>
      <c r="L55" s="138" t="n">
        <v>119.6</v>
      </c>
      <c r="M55" s="138" t="n">
        <v>125.2</v>
      </c>
    </row>
    <row r="56" customFormat="false" ht="12.75" hidden="false" customHeight="true" outlineLevel="0" collapsed="false">
      <c r="A56" s="176" t="s">
        <v>211</v>
      </c>
      <c r="B56" s="138" t="n">
        <v>126.4</v>
      </c>
      <c r="C56" s="138" t="n">
        <v>105.6</v>
      </c>
      <c r="D56" s="138" t="n">
        <v>119.9</v>
      </c>
      <c r="E56" s="138" t="n">
        <v>123.3</v>
      </c>
      <c r="F56" s="138" t="n">
        <v>109.4</v>
      </c>
      <c r="G56" s="138" t="n">
        <v>75.1</v>
      </c>
      <c r="H56" s="138" t="n">
        <v>124.7</v>
      </c>
      <c r="I56" s="138" t="n">
        <v>103.9</v>
      </c>
      <c r="J56" s="138" t="n">
        <v>90.8</v>
      </c>
      <c r="K56" s="138" t="n">
        <v>130.9</v>
      </c>
      <c r="L56" s="138" t="n">
        <v>125</v>
      </c>
      <c r="M56" s="138" t="n">
        <v>131.5</v>
      </c>
    </row>
    <row r="57" customFormat="false" ht="12.75" hidden="false" customHeight="true" outlineLevel="0" collapsed="false">
      <c r="A57" s="176" t="s">
        <v>212</v>
      </c>
      <c r="B57" s="138" t="n">
        <v>139.4</v>
      </c>
      <c r="C57" s="138" t="n">
        <v>130.2</v>
      </c>
      <c r="D57" s="138" t="n">
        <v>105.7</v>
      </c>
      <c r="E57" s="138" t="n">
        <v>137.1</v>
      </c>
      <c r="F57" s="138" t="n">
        <v>129.7</v>
      </c>
      <c r="G57" s="138" t="n">
        <v>124.1</v>
      </c>
      <c r="H57" s="138" t="n">
        <v>136.9</v>
      </c>
      <c r="I57" s="138" t="n">
        <v>107.7</v>
      </c>
      <c r="J57" s="138" t="n">
        <v>88.7</v>
      </c>
      <c r="K57" s="138" t="n">
        <v>145.7</v>
      </c>
      <c r="L57" s="138" t="n">
        <v>136.9</v>
      </c>
      <c r="M57" s="138" t="n">
        <v>146.6</v>
      </c>
    </row>
    <row r="58" customFormat="false" ht="12.75" hidden="false" customHeight="true" outlineLevel="0" collapsed="false">
      <c r="A58" s="176" t="s">
        <v>213</v>
      </c>
      <c r="B58" s="138" t="n">
        <v>136.6</v>
      </c>
      <c r="C58" s="138" t="n">
        <v>129.1</v>
      </c>
      <c r="D58" s="138" t="n">
        <v>122.8</v>
      </c>
      <c r="E58" s="138" t="n">
        <v>138.5</v>
      </c>
      <c r="F58" s="138" t="n">
        <v>129.1</v>
      </c>
      <c r="G58" s="138" t="n">
        <v>118.8</v>
      </c>
      <c r="H58" s="138" t="n">
        <v>134.2</v>
      </c>
      <c r="I58" s="138" t="n">
        <v>104.5</v>
      </c>
      <c r="J58" s="138" t="n">
        <v>97</v>
      </c>
      <c r="K58" s="138" t="n">
        <v>142.3</v>
      </c>
      <c r="L58" s="138" t="n">
        <v>137.6</v>
      </c>
      <c r="M58" s="138" t="n">
        <v>142.7</v>
      </c>
    </row>
    <row r="59" customFormat="false" ht="12.75" hidden="false" customHeight="true" outlineLevel="0" collapsed="false">
      <c r="A59" s="176" t="s">
        <v>214</v>
      </c>
      <c r="B59" s="138" t="n">
        <v>136.7</v>
      </c>
      <c r="C59" s="138" t="n">
        <v>120</v>
      </c>
      <c r="D59" s="138" t="n">
        <v>118.4</v>
      </c>
      <c r="E59" s="138" t="n">
        <v>126.7</v>
      </c>
      <c r="F59" s="138" t="n">
        <v>114.4</v>
      </c>
      <c r="G59" s="138" t="n">
        <v>127.5</v>
      </c>
      <c r="H59" s="138" t="n">
        <v>135.1</v>
      </c>
      <c r="I59" s="138" t="n">
        <v>105.1</v>
      </c>
      <c r="J59" s="138" t="n">
        <v>88.8</v>
      </c>
      <c r="K59" s="138" t="n">
        <v>143.9</v>
      </c>
      <c r="L59" s="138" t="n">
        <v>140.3</v>
      </c>
      <c r="M59" s="138" t="n">
        <v>144.2</v>
      </c>
    </row>
    <row r="60" customFormat="false" ht="12.75" hidden="false" customHeight="true" outlineLevel="0" collapsed="false">
      <c r="A60" s="176" t="s">
        <v>215</v>
      </c>
      <c r="B60" s="138" t="n">
        <v>132.4</v>
      </c>
      <c r="C60" s="138" t="n">
        <v>123.8</v>
      </c>
      <c r="D60" s="138" t="n">
        <v>78.8</v>
      </c>
      <c r="E60" s="138" t="n">
        <v>135.7</v>
      </c>
      <c r="F60" s="138" t="n">
        <v>116.6</v>
      </c>
      <c r="G60" s="138" t="n">
        <v>130.2</v>
      </c>
      <c r="H60" s="138" t="n">
        <v>129.8</v>
      </c>
      <c r="I60" s="138" t="n">
        <v>65.7</v>
      </c>
      <c r="J60" s="138" t="n">
        <v>100.5</v>
      </c>
      <c r="K60" s="138" t="n">
        <v>142.9</v>
      </c>
      <c r="L60" s="138" t="n">
        <v>139</v>
      </c>
      <c r="M60" s="138" t="n">
        <v>143.2</v>
      </c>
    </row>
    <row r="61" customFormat="false" ht="12.75" hidden="false" customHeight="true" outlineLevel="0" collapsed="false">
      <c r="A61" s="176" t="s">
        <v>216</v>
      </c>
      <c r="B61" s="138" t="n">
        <v>142.8</v>
      </c>
      <c r="C61" s="138" t="n">
        <v>126.4</v>
      </c>
      <c r="D61" s="138" t="n">
        <v>79.3</v>
      </c>
      <c r="E61" s="138" t="n">
        <v>149.5</v>
      </c>
      <c r="F61" s="138" t="n">
        <v>127.9</v>
      </c>
      <c r="G61" s="138" t="n">
        <v>97.2</v>
      </c>
      <c r="H61" s="138" t="n">
        <v>141.1</v>
      </c>
      <c r="I61" s="138" t="n">
        <v>127.6</v>
      </c>
      <c r="J61" s="138" t="n">
        <v>102.7</v>
      </c>
      <c r="K61" s="138" t="n">
        <v>146.5</v>
      </c>
      <c r="L61" s="138" t="n">
        <v>129.3</v>
      </c>
      <c r="M61" s="138" t="n">
        <v>148.1</v>
      </c>
    </row>
    <row r="62" customFormat="false" ht="12.75" hidden="false" customHeight="true" outlineLevel="0" collapsed="false">
      <c r="B62" s="138"/>
      <c r="C62" s="138"/>
      <c r="D62" s="138"/>
      <c r="E62" s="138"/>
      <c r="F62" s="138"/>
      <c r="G62" s="138"/>
      <c r="H62" s="138"/>
      <c r="I62" s="138"/>
      <c r="J62" s="138"/>
      <c r="K62" s="138"/>
      <c r="L62" s="138"/>
      <c r="M62" s="138"/>
    </row>
    <row r="63" customFormat="false" ht="15" hidden="false" customHeight="true" outlineLevel="0" collapsed="false">
      <c r="A63" s="279" t="s">
        <v>225</v>
      </c>
      <c r="B63" s="279"/>
      <c r="C63" s="279"/>
      <c r="D63" s="279"/>
      <c r="E63" s="279"/>
      <c r="F63" s="279"/>
      <c r="G63" s="279"/>
      <c r="H63" s="279"/>
      <c r="I63" s="279"/>
      <c r="J63" s="279"/>
      <c r="K63" s="279"/>
      <c r="L63" s="279"/>
      <c r="M63" s="279"/>
    </row>
    <row r="64" customFormat="false" ht="12.75" hidden="false" customHeight="true" outlineLevel="0" collapsed="false">
      <c r="F64" s="122"/>
    </row>
    <row r="65" customFormat="false" ht="12.75" hidden="false" customHeight="true" outlineLevel="0" collapsed="false">
      <c r="A65" s="176" t="s">
        <v>1114</v>
      </c>
      <c r="B65" s="138" t="n">
        <v>84.6</v>
      </c>
      <c r="C65" s="138" t="n">
        <v>89.6</v>
      </c>
      <c r="D65" s="138" t="n">
        <v>94.8</v>
      </c>
      <c r="E65" s="138" t="n">
        <v>90.5</v>
      </c>
      <c r="F65" s="138" t="n">
        <v>96.4</v>
      </c>
      <c r="G65" s="138" t="n">
        <v>70</v>
      </c>
      <c r="H65" s="138" t="n">
        <v>84.2</v>
      </c>
      <c r="I65" s="138" t="n">
        <v>94.6</v>
      </c>
      <c r="J65" s="138" t="n">
        <v>84.7</v>
      </c>
      <c r="K65" s="138" t="n">
        <v>82.7</v>
      </c>
      <c r="L65" s="138" t="n">
        <v>85.8</v>
      </c>
      <c r="M65" s="138" t="n">
        <v>82.4</v>
      </c>
      <c r="N65" s="138"/>
      <c r="O65" s="138"/>
      <c r="P65" s="138"/>
      <c r="Q65" s="138"/>
      <c r="R65" s="138"/>
      <c r="S65" s="138"/>
    </row>
    <row r="66" customFormat="false" ht="12.75" hidden="false" customHeight="true" outlineLevel="0" collapsed="false">
      <c r="A66" s="176" t="s">
        <v>1115</v>
      </c>
      <c r="B66" s="138" t="n">
        <v>83.9</v>
      </c>
      <c r="C66" s="138" t="n">
        <v>87.7</v>
      </c>
      <c r="D66" s="138" t="n">
        <v>106.5</v>
      </c>
      <c r="E66" s="138" t="n">
        <v>88.3</v>
      </c>
      <c r="F66" s="138" t="n">
        <v>96.5</v>
      </c>
      <c r="G66" s="138" t="n">
        <v>64.8</v>
      </c>
      <c r="H66" s="138" t="n">
        <v>83.6</v>
      </c>
      <c r="I66" s="138" t="n">
        <v>103.5</v>
      </c>
      <c r="J66" s="138" t="n">
        <v>100.4</v>
      </c>
      <c r="K66" s="138" t="n">
        <v>80</v>
      </c>
      <c r="L66" s="138" t="n">
        <v>85</v>
      </c>
      <c r="M66" s="138" t="n">
        <v>79.6</v>
      </c>
      <c r="N66" s="138"/>
      <c r="O66" s="138"/>
      <c r="P66" s="138"/>
      <c r="Q66" s="138"/>
      <c r="R66" s="138"/>
      <c r="S66" s="138"/>
    </row>
    <row r="67" customFormat="false" ht="12.75" hidden="false" customHeight="true" outlineLevel="0" collapsed="false">
      <c r="A67" s="116"/>
      <c r="B67" s="138"/>
      <c r="C67" s="138"/>
      <c r="D67" s="138"/>
      <c r="E67" s="138"/>
      <c r="F67" s="138"/>
      <c r="G67" s="138"/>
      <c r="H67" s="138"/>
      <c r="I67" s="138"/>
      <c r="J67" s="138"/>
      <c r="K67" s="138"/>
      <c r="L67" s="138"/>
      <c r="M67" s="138"/>
      <c r="N67" s="138"/>
      <c r="O67" s="138"/>
      <c r="P67" s="138"/>
      <c r="Q67" s="138"/>
      <c r="R67" s="138"/>
      <c r="S67" s="138"/>
    </row>
    <row r="68" customFormat="false" ht="12.75" hidden="false" customHeight="true" outlineLevel="0" collapsed="false">
      <c r="A68" s="176" t="s">
        <v>1133</v>
      </c>
      <c r="B68" s="138" t="n">
        <v>83.8</v>
      </c>
      <c r="C68" s="138" t="n">
        <v>88.4</v>
      </c>
      <c r="D68" s="138" t="n">
        <v>105.3</v>
      </c>
      <c r="E68" s="138" t="n">
        <v>88.4</v>
      </c>
      <c r="F68" s="138" t="n">
        <v>97.7</v>
      </c>
      <c r="G68" s="138" t="n">
        <v>64.6</v>
      </c>
      <c r="H68" s="138" t="n">
        <v>83.4</v>
      </c>
      <c r="I68" s="138" t="n">
        <v>97.9</v>
      </c>
      <c r="J68" s="138" t="n">
        <v>97</v>
      </c>
      <c r="K68" s="138" t="n">
        <v>80.6</v>
      </c>
      <c r="L68" s="138" t="n">
        <v>84.9</v>
      </c>
      <c r="M68" s="138" t="n">
        <v>80.3</v>
      </c>
      <c r="N68" s="138"/>
      <c r="O68" s="138"/>
      <c r="P68" s="138"/>
      <c r="Q68" s="138"/>
      <c r="R68" s="138"/>
      <c r="S68" s="138"/>
    </row>
    <row r="69" customFormat="false" ht="12.75" hidden="false" customHeight="true" outlineLevel="0" collapsed="false">
      <c r="A69" s="176" t="s">
        <v>1134</v>
      </c>
      <c r="B69" s="138" t="n">
        <v>84.9</v>
      </c>
      <c r="C69" s="138" t="n">
        <v>88.7</v>
      </c>
      <c r="D69" s="138" t="n">
        <v>118.1</v>
      </c>
      <c r="E69" s="138" t="n">
        <v>87.3</v>
      </c>
      <c r="F69" s="138" t="n">
        <v>93.5</v>
      </c>
      <c r="G69" s="138" t="n">
        <v>77.3</v>
      </c>
      <c r="H69" s="138" t="n">
        <v>84.6</v>
      </c>
      <c r="I69" s="138" t="n">
        <v>127.9</v>
      </c>
      <c r="J69" s="138" t="n">
        <v>107.5</v>
      </c>
      <c r="K69" s="138" t="n">
        <v>78</v>
      </c>
      <c r="L69" s="138" t="n">
        <v>86.8</v>
      </c>
      <c r="M69" s="138" t="n">
        <v>77.2</v>
      </c>
      <c r="N69" s="138"/>
      <c r="O69" s="138"/>
      <c r="P69" s="138"/>
      <c r="Q69" s="138"/>
      <c r="R69" s="138"/>
      <c r="S69" s="138"/>
    </row>
    <row r="70" customFormat="false" ht="12.75" hidden="false" customHeight="true" outlineLevel="0" collapsed="false">
      <c r="A70" s="116"/>
      <c r="B70" s="138"/>
      <c r="C70" s="138"/>
      <c r="D70" s="138"/>
      <c r="E70" s="138"/>
      <c r="F70" s="138"/>
      <c r="G70" s="138"/>
      <c r="H70" s="138"/>
      <c r="I70" s="138"/>
      <c r="J70" s="138"/>
      <c r="K70" s="138"/>
      <c r="L70" s="138"/>
      <c r="M70" s="138"/>
      <c r="N70" s="138"/>
      <c r="O70" s="138"/>
      <c r="P70" s="138"/>
      <c r="Q70" s="138"/>
      <c r="R70" s="138"/>
      <c r="S70" s="138"/>
    </row>
    <row r="71" customFormat="false" ht="12.75" hidden="false" customHeight="true" outlineLevel="0" collapsed="false">
      <c r="A71" s="121" t="n">
        <v>2004</v>
      </c>
      <c r="B71" s="138"/>
      <c r="C71" s="138"/>
      <c r="D71" s="138"/>
      <c r="E71" s="138"/>
      <c r="F71" s="138"/>
      <c r="G71" s="138"/>
      <c r="H71" s="138"/>
      <c r="I71" s="138"/>
      <c r="J71" s="138"/>
      <c r="K71" s="138"/>
      <c r="L71" s="138"/>
      <c r="M71" s="138"/>
      <c r="N71" s="138"/>
      <c r="O71" s="138"/>
      <c r="P71" s="138"/>
      <c r="Q71" s="138"/>
      <c r="R71" s="138"/>
      <c r="S71" s="138"/>
    </row>
    <row r="72" customFormat="false" ht="12.75" hidden="false" customHeight="true" outlineLevel="0" collapsed="false">
      <c r="A72" s="176" t="s">
        <v>216</v>
      </c>
      <c r="B72" s="138" t="n">
        <v>84.6</v>
      </c>
      <c r="C72" s="138" t="n">
        <v>85</v>
      </c>
      <c r="D72" s="138" t="n">
        <v>127.3</v>
      </c>
      <c r="E72" s="138" t="n">
        <v>90</v>
      </c>
      <c r="F72" s="138" t="n">
        <v>90.2</v>
      </c>
      <c r="G72" s="138" t="n">
        <v>68.4</v>
      </c>
      <c r="H72" s="138" t="n">
        <v>84.4</v>
      </c>
      <c r="I72" s="138" t="n">
        <v>106.8</v>
      </c>
      <c r="J72" s="138" t="n">
        <v>109.2</v>
      </c>
      <c r="K72" s="138" t="n">
        <v>79.9</v>
      </c>
      <c r="L72" s="138" t="n">
        <v>82.2</v>
      </c>
      <c r="M72" s="138" t="n">
        <v>79.6</v>
      </c>
      <c r="N72" s="138"/>
      <c r="O72" s="138"/>
      <c r="P72" s="138"/>
      <c r="Q72" s="138"/>
      <c r="R72" s="138"/>
      <c r="S72" s="138"/>
    </row>
    <row r="73" customFormat="false" ht="12.75" hidden="false" customHeight="true" outlineLevel="0" collapsed="false">
      <c r="A73" s="176" t="s">
        <v>217</v>
      </c>
      <c r="B73" s="138" t="n">
        <v>85.1</v>
      </c>
      <c r="C73" s="138" t="n">
        <v>87.5</v>
      </c>
      <c r="D73" s="138" t="n">
        <v>117.2</v>
      </c>
      <c r="E73" s="138" t="n">
        <v>88.8</v>
      </c>
      <c r="F73" s="138" t="n">
        <v>96</v>
      </c>
      <c r="G73" s="138" t="n">
        <v>64.9</v>
      </c>
      <c r="H73" s="138" t="n">
        <v>84.7</v>
      </c>
      <c r="I73" s="138" t="n">
        <v>109.2</v>
      </c>
      <c r="J73" s="138" t="n">
        <v>104.6</v>
      </c>
      <c r="K73" s="138" t="n">
        <v>80.4</v>
      </c>
      <c r="L73" s="138" t="n">
        <v>81.6</v>
      </c>
      <c r="M73" s="138" t="n">
        <v>80.3</v>
      </c>
      <c r="N73" s="138"/>
      <c r="O73" s="138"/>
      <c r="P73" s="138"/>
      <c r="Q73" s="138"/>
      <c r="R73" s="138"/>
      <c r="S73" s="138"/>
    </row>
    <row r="74" customFormat="false" ht="12.75" hidden="false" customHeight="true" outlineLevel="0" collapsed="false">
      <c r="A74" s="176" t="s">
        <v>218</v>
      </c>
      <c r="B74" s="138" t="n">
        <v>83.6</v>
      </c>
      <c r="C74" s="138" t="n">
        <v>84.5</v>
      </c>
      <c r="D74" s="138" t="n">
        <v>105.2</v>
      </c>
      <c r="E74" s="138" t="n">
        <v>87.2</v>
      </c>
      <c r="F74" s="138" t="n">
        <v>94.6</v>
      </c>
      <c r="G74" s="138" t="n">
        <v>62.1</v>
      </c>
      <c r="H74" s="138" t="n">
        <v>83.4</v>
      </c>
      <c r="I74" s="138" t="n">
        <v>115.3</v>
      </c>
      <c r="J74" s="138" t="n">
        <v>111.1</v>
      </c>
      <c r="K74" s="138" t="n">
        <v>78.4</v>
      </c>
      <c r="L74" s="138" t="n">
        <v>86.6</v>
      </c>
      <c r="M74" s="138" t="n">
        <v>77.7</v>
      </c>
      <c r="N74" s="138"/>
      <c r="O74" s="138"/>
      <c r="P74" s="138"/>
      <c r="Q74" s="138"/>
      <c r="R74" s="138"/>
      <c r="S74" s="138"/>
    </row>
    <row r="75" customFormat="false" ht="12.75" hidden="false" customHeight="true" outlineLevel="0" collapsed="false">
      <c r="A75" s="176" t="s">
        <v>219</v>
      </c>
      <c r="B75" s="138" t="n">
        <v>84.1</v>
      </c>
      <c r="C75" s="138" t="n">
        <v>87.3</v>
      </c>
      <c r="D75" s="138" t="n">
        <v>109.7</v>
      </c>
      <c r="E75" s="138" t="n">
        <v>87.1</v>
      </c>
      <c r="F75" s="138" t="n">
        <v>96</v>
      </c>
      <c r="G75" s="138" t="n">
        <v>66.7</v>
      </c>
      <c r="H75" s="138" t="n">
        <v>83.8</v>
      </c>
      <c r="I75" s="138" t="n">
        <v>119.9</v>
      </c>
      <c r="J75" s="138" t="n">
        <v>107</v>
      </c>
      <c r="K75" s="138" t="n">
        <v>78.6</v>
      </c>
      <c r="L75" s="138" t="n">
        <v>86.1</v>
      </c>
      <c r="M75" s="138" t="n">
        <v>78</v>
      </c>
      <c r="N75" s="138"/>
      <c r="O75" s="138"/>
      <c r="P75" s="138"/>
      <c r="Q75" s="138"/>
      <c r="R75" s="138"/>
      <c r="S75" s="138"/>
    </row>
    <row r="76" customFormat="false" ht="12.75" hidden="false" customHeight="true" outlineLevel="0" collapsed="false">
      <c r="A76" s="176" t="s">
        <v>220</v>
      </c>
      <c r="B76" s="138" t="n">
        <v>84.1</v>
      </c>
      <c r="C76" s="138" t="n">
        <v>86</v>
      </c>
      <c r="D76" s="138" t="n">
        <v>110.5</v>
      </c>
      <c r="E76" s="138" t="n">
        <v>88.9</v>
      </c>
      <c r="F76" s="138" t="n">
        <v>90.1</v>
      </c>
      <c r="G76" s="138" t="n">
        <v>68.1</v>
      </c>
      <c r="H76" s="138" t="n">
        <v>83.9</v>
      </c>
      <c r="I76" s="138" t="n">
        <v>113.7</v>
      </c>
      <c r="J76" s="138" t="n">
        <v>103.6</v>
      </c>
      <c r="K76" s="138" t="n">
        <v>78.3</v>
      </c>
      <c r="L76" s="138" t="n">
        <v>86.9</v>
      </c>
      <c r="M76" s="138" t="n">
        <v>77.7</v>
      </c>
      <c r="N76" s="138"/>
      <c r="O76" s="138"/>
      <c r="P76" s="138"/>
      <c r="Q76" s="138"/>
      <c r="R76" s="138"/>
      <c r="S76" s="138"/>
    </row>
    <row r="77" customFormat="false" ht="12.75" hidden="false" customHeight="true" outlineLevel="0" collapsed="false">
      <c r="A77" s="116"/>
      <c r="B77" s="138"/>
      <c r="C77" s="138"/>
      <c r="D77" s="138"/>
      <c r="E77" s="138"/>
      <c r="F77" s="138"/>
      <c r="G77" s="138"/>
      <c r="H77" s="138"/>
      <c r="I77" s="138"/>
      <c r="J77" s="138"/>
      <c r="K77" s="138"/>
      <c r="L77" s="138"/>
      <c r="M77" s="138"/>
      <c r="N77" s="138"/>
      <c r="O77" s="138"/>
      <c r="P77" s="138"/>
      <c r="Q77" s="138"/>
      <c r="R77" s="138"/>
      <c r="S77" s="138"/>
    </row>
    <row r="78" customFormat="false" ht="12.75" hidden="false" customHeight="true" outlineLevel="0" collapsed="false">
      <c r="A78" s="121" t="n">
        <v>2005</v>
      </c>
      <c r="B78" s="138"/>
      <c r="C78" s="138"/>
      <c r="D78" s="138"/>
      <c r="E78" s="138"/>
      <c r="F78" s="138"/>
      <c r="G78" s="138"/>
      <c r="H78" s="138"/>
      <c r="I78" s="138"/>
      <c r="J78" s="138"/>
      <c r="K78" s="138"/>
      <c r="L78" s="138"/>
      <c r="M78" s="138"/>
      <c r="N78" s="138"/>
      <c r="O78" s="138"/>
      <c r="P78" s="138"/>
      <c r="Q78" s="138"/>
      <c r="R78" s="138"/>
      <c r="S78" s="138"/>
    </row>
    <row r="79" customFormat="false" ht="12.75" hidden="false" customHeight="true" outlineLevel="0" collapsed="false">
      <c r="A79" s="176" t="s">
        <v>248</v>
      </c>
      <c r="B79" s="138" t="n">
        <v>82.8</v>
      </c>
      <c r="C79" s="138" t="n">
        <v>84.4</v>
      </c>
      <c r="D79" s="138" t="n">
        <v>137.1</v>
      </c>
      <c r="E79" s="138" t="n">
        <v>83</v>
      </c>
      <c r="F79" s="138" t="n">
        <v>94.5</v>
      </c>
      <c r="G79" s="138" t="n">
        <v>65</v>
      </c>
      <c r="H79" s="138" t="n">
        <v>82.5</v>
      </c>
      <c r="I79" s="138" t="n">
        <v>106.9</v>
      </c>
      <c r="J79" s="138" t="n">
        <v>104.2</v>
      </c>
      <c r="K79" s="138" t="n">
        <v>78.1</v>
      </c>
      <c r="L79" s="138" t="n">
        <v>91</v>
      </c>
      <c r="M79" s="138" t="n">
        <v>76.9</v>
      </c>
      <c r="N79" s="138"/>
      <c r="O79" s="138"/>
      <c r="P79" s="138"/>
      <c r="Q79" s="138"/>
      <c r="R79" s="138"/>
      <c r="S79" s="138"/>
    </row>
    <row r="80" customFormat="false" ht="12.75" hidden="false" customHeight="true" outlineLevel="0" collapsed="false">
      <c r="A80" s="176" t="s">
        <v>210</v>
      </c>
      <c r="B80" s="138" t="n">
        <v>85</v>
      </c>
      <c r="C80" s="138" t="n">
        <v>87.8</v>
      </c>
      <c r="D80" s="138" t="n">
        <v>124.5</v>
      </c>
      <c r="E80" s="138" t="n">
        <v>90.6</v>
      </c>
      <c r="F80" s="138" t="n">
        <v>92.8</v>
      </c>
      <c r="G80" s="138" t="n">
        <v>71.6</v>
      </c>
      <c r="H80" s="138" t="n">
        <v>84.7</v>
      </c>
      <c r="I80" s="138" t="n">
        <v>116.6</v>
      </c>
      <c r="J80" s="138" t="n">
        <v>105.6</v>
      </c>
      <c r="K80" s="138" t="n">
        <v>79.2</v>
      </c>
      <c r="L80" s="138" t="n">
        <v>83.9</v>
      </c>
      <c r="M80" s="138" t="n">
        <v>78.7</v>
      </c>
      <c r="N80" s="138"/>
      <c r="O80" s="138"/>
      <c r="P80" s="138"/>
      <c r="Q80" s="138"/>
      <c r="R80" s="138"/>
      <c r="S80" s="138"/>
    </row>
    <row r="81" customFormat="false" ht="12.75" hidden="false" customHeight="true" outlineLevel="0" collapsed="false">
      <c r="A81" s="176" t="s">
        <v>211</v>
      </c>
      <c r="B81" s="138" t="n">
        <v>84.8</v>
      </c>
      <c r="C81" s="138" t="n">
        <v>90.7</v>
      </c>
      <c r="D81" s="138" t="n">
        <v>94.1</v>
      </c>
      <c r="E81" s="138" t="n">
        <v>90.3</v>
      </c>
      <c r="F81" s="138" t="n">
        <v>94.8</v>
      </c>
      <c r="G81" s="138" t="n">
        <v>75.5</v>
      </c>
      <c r="H81" s="138" t="n">
        <v>84.5</v>
      </c>
      <c r="I81" s="138" t="n">
        <v>120.7</v>
      </c>
      <c r="J81" s="138" t="n">
        <v>108.9</v>
      </c>
      <c r="K81" s="138" t="n">
        <v>78.4</v>
      </c>
      <c r="L81" s="138" t="n">
        <v>94.6</v>
      </c>
      <c r="M81" s="138" t="n">
        <v>77</v>
      </c>
      <c r="N81" s="138"/>
      <c r="O81" s="138"/>
      <c r="P81" s="138"/>
      <c r="Q81" s="138"/>
      <c r="R81" s="138"/>
      <c r="S81" s="138"/>
    </row>
    <row r="82" customFormat="false" ht="12.75" hidden="false" customHeight="true" outlineLevel="0" collapsed="false">
      <c r="A82" s="176" t="s">
        <v>212</v>
      </c>
      <c r="B82" s="138" t="n">
        <v>84</v>
      </c>
      <c r="C82" s="138" t="n">
        <v>88.7</v>
      </c>
      <c r="D82" s="138" t="n">
        <v>130.7</v>
      </c>
      <c r="E82" s="138" t="n">
        <v>87.2</v>
      </c>
      <c r="F82" s="138" t="n">
        <v>93.7</v>
      </c>
      <c r="G82" s="138" t="n">
        <v>75.8</v>
      </c>
      <c r="H82" s="138" t="n">
        <v>83.6</v>
      </c>
      <c r="I82" s="138" t="n">
        <v>128.9</v>
      </c>
      <c r="J82" s="138" t="n">
        <v>107.5</v>
      </c>
      <c r="K82" s="138" t="n">
        <v>76.9</v>
      </c>
      <c r="L82" s="138" t="n">
        <v>85.7</v>
      </c>
      <c r="M82" s="138" t="n">
        <v>76.1</v>
      </c>
      <c r="N82" s="138"/>
      <c r="O82" s="138"/>
      <c r="P82" s="138"/>
      <c r="Q82" s="138"/>
      <c r="R82" s="138"/>
      <c r="S82" s="138"/>
    </row>
    <row r="83" customFormat="false" ht="12.75" hidden="false" customHeight="true" outlineLevel="0" collapsed="false">
      <c r="A83" s="176" t="s">
        <v>213</v>
      </c>
      <c r="B83" s="138" t="n">
        <v>83.9</v>
      </c>
      <c r="C83" s="138" t="n">
        <v>89.2</v>
      </c>
      <c r="D83" s="138" t="n">
        <v>112.7</v>
      </c>
      <c r="E83" s="138" t="n">
        <v>86.3</v>
      </c>
      <c r="F83" s="138" t="n">
        <v>93.8</v>
      </c>
      <c r="G83" s="138" t="n">
        <v>79.5</v>
      </c>
      <c r="H83" s="138" t="n">
        <v>83.4</v>
      </c>
      <c r="I83" s="138" t="n">
        <v>129</v>
      </c>
      <c r="J83" s="138" t="n">
        <v>112.2</v>
      </c>
      <c r="K83" s="138" t="n">
        <v>76.2</v>
      </c>
      <c r="L83" s="138" t="n">
        <v>85.6</v>
      </c>
      <c r="M83" s="138" t="n">
        <v>75.4</v>
      </c>
      <c r="N83" s="138"/>
      <c r="O83" s="138"/>
      <c r="P83" s="138"/>
      <c r="Q83" s="138"/>
      <c r="R83" s="138"/>
      <c r="S83" s="138"/>
    </row>
    <row r="84" customFormat="false" ht="12.75" hidden="false" customHeight="true" outlineLevel="0" collapsed="false">
      <c r="A84" s="176" t="s">
        <v>214</v>
      </c>
      <c r="B84" s="138" t="n">
        <v>85.9</v>
      </c>
      <c r="C84" s="138" t="n">
        <v>88.5</v>
      </c>
      <c r="D84" s="138" t="n">
        <v>124.6</v>
      </c>
      <c r="E84" s="138" t="n">
        <v>88.9</v>
      </c>
      <c r="F84" s="138" t="n">
        <v>90.6</v>
      </c>
      <c r="G84" s="138" t="n">
        <v>82.8</v>
      </c>
      <c r="H84" s="138" t="n">
        <v>85.5</v>
      </c>
      <c r="I84" s="138" t="n">
        <v>128.8</v>
      </c>
      <c r="J84" s="138" t="n">
        <v>100.7</v>
      </c>
      <c r="K84" s="138" t="n">
        <v>79.5</v>
      </c>
      <c r="L84" s="138" t="n">
        <v>86.4</v>
      </c>
      <c r="M84" s="138" t="n">
        <v>78.9</v>
      </c>
      <c r="N84" s="138"/>
      <c r="O84" s="138"/>
      <c r="P84" s="138"/>
      <c r="Q84" s="138"/>
      <c r="R84" s="138"/>
      <c r="S84" s="138"/>
    </row>
    <row r="85" customFormat="false" ht="12.75" hidden="false" customHeight="true" outlineLevel="0" collapsed="false">
      <c r="A85" s="176" t="s">
        <v>215</v>
      </c>
      <c r="B85" s="138" t="n">
        <v>84.6</v>
      </c>
      <c r="C85" s="138" t="n">
        <v>90.1</v>
      </c>
      <c r="D85" s="138" t="n">
        <v>118.6</v>
      </c>
      <c r="E85" s="138" t="n">
        <v>87.1</v>
      </c>
      <c r="F85" s="138" t="n">
        <v>93.7</v>
      </c>
      <c r="G85" s="138" t="n">
        <v>84.9</v>
      </c>
      <c r="H85" s="138" t="n">
        <v>84.1</v>
      </c>
      <c r="I85" s="138" t="n">
        <v>142</v>
      </c>
      <c r="J85" s="138" t="n">
        <v>108.8</v>
      </c>
      <c r="K85" s="138" t="n">
        <v>78.2</v>
      </c>
      <c r="L85" s="138" t="n">
        <v>83.8</v>
      </c>
      <c r="M85" s="138" t="n">
        <v>77.7</v>
      </c>
      <c r="N85" s="138"/>
      <c r="O85" s="138"/>
      <c r="P85" s="138"/>
      <c r="Q85" s="138"/>
      <c r="R85" s="138"/>
      <c r="S85" s="138"/>
    </row>
    <row r="86" customFormat="false" ht="12.75" hidden="false" customHeight="true" outlineLevel="0" collapsed="false">
      <c r="A86" s="176" t="s">
        <v>216</v>
      </c>
      <c r="B86" s="138" t="n">
        <v>88.3</v>
      </c>
      <c r="C86" s="138" t="n">
        <v>90.4</v>
      </c>
      <c r="D86" s="138" t="n">
        <v>119.7</v>
      </c>
      <c r="E86" s="138" t="n">
        <v>86.1</v>
      </c>
      <c r="F86" s="138" t="n">
        <v>93.8</v>
      </c>
      <c r="G86" s="138" t="n">
        <v>85.4</v>
      </c>
      <c r="H86" s="138" t="n">
        <v>88.1</v>
      </c>
      <c r="I86" s="138" t="n">
        <v>150</v>
      </c>
      <c r="J86" s="138" t="n">
        <v>111.2</v>
      </c>
      <c r="K86" s="138" t="n">
        <v>77.8</v>
      </c>
      <c r="L86" s="138" t="n">
        <v>84.1</v>
      </c>
      <c r="M86" s="138" t="n">
        <v>77.3</v>
      </c>
      <c r="N86" s="138"/>
      <c r="O86" s="138"/>
      <c r="P86" s="138"/>
      <c r="Q86" s="138"/>
      <c r="R86" s="138"/>
      <c r="S86" s="138"/>
    </row>
    <row r="87" customFormat="false" ht="12.75" hidden="false" customHeight="true" outlineLevel="0" collapsed="false">
      <c r="A87" s="3" t="s">
        <v>1062</v>
      </c>
      <c r="N87" s="138"/>
      <c r="O87" s="138"/>
      <c r="P87" s="138"/>
      <c r="Q87" s="138"/>
      <c r="R87" s="138"/>
      <c r="S87" s="138"/>
    </row>
    <row r="88" customFormat="false" ht="12.75" hidden="false" customHeight="false" outlineLevel="0" collapsed="false">
      <c r="A88" s="3" t="s">
        <v>1135</v>
      </c>
    </row>
    <row r="89" customFormat="false" ht="12.75" hidden="false" customHeight="true" outlineLevel="0" collapsed="false">
      <c r="A89" s="3" t="s">
        <v>1119</v>
      </c>
      <c r="B89" s="213"/>
      <c r="C89" s="213"/>
      <c r="D89" s="213"/>
      <c r="E89" s="213"/>
      <c r="F89" s="213"/>
      <c r="G89" s="213"/>
      <c r="H89" s="213"/>
      <c r="I89" s="213"/>
      <c r="J89" s="213"/>
      <c r="K89" s="213"/>
      <c r="L89" s="213"/>
      <c r="M89" s="213"/>
    </row>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row r="131" customFormat="false" ht="14.25" hidden="false" customHeight="true" outlineLevel="0" collapsed="false"/>
  </sheetData>
  <mergeCells count="23">
    <mergeCell ref="A1:M1"/>
    <mergeCell ref="A2:M2"/>
    <mergeCell ref="A3:M3"/>
    <mergeCell ref="A4:M4"/>
    <mergeCell ref="A5:M5"/>
    <mergeCell ref="A8:A11"/>
    <mergeCell ref="B8:B11"/>
    <mergeCell ref="C8:G8"/>
    <mergeCell ref="H8:M8"/>
    <mergeCell ref="C9:C11"/>
    <mergeCell ref="D9:D11"/>
    <mergeCell ref="E9:F9"/>
    <mergeCell ref="G9:G11"/>
    <mergeCell ref="H9:H11"/>
    <mergeCell ref="I9:I11"/>
    <mergeCell ref="J9:J11"/>
    <mergeCell ref="K9:M9"/>
    <mergeCell ref="K10:K11"/>
    <mergeCell ref="E11:F11"/>
    <mergeCell ref="L11:M11"/>
    <mergeCell ref="A13:M13"/>
    <mergeCell ref="A38:M38"/>
    <mergeCell ref="A63:M63"/>
  </mergeCells>
  <printOptions headings="false" gridLines="false" gridLinesSet="true" horizontalCentered="false" verticalCentered="false"/>
  <pageMargins left="0.7875" right="0.590277777777778" top="0.7875"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5</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85"/>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236" customFormat="true" ht="20.25" hidden="false" customHeight="false" outlineLevel="0" collapsed="false">
      <c r="A1" s="63"/>
      <c r="B1" s="63"/>
      <c r="C1" s="63"/>
      <c r="D1" s="63"/>
      <c r="E1" s="63"/>
      <c r="F1" s="63"/>
      <c r="G1" s="63"/>
      <c r="H1" s="63"/>
      <c r="I1" s="63"/>
      <c r="J1" s="63"/>
      <c r="K1" s="63"/>
      <c r="L1" s="63"/>
      <c r="M1" s="63"/>
    </row>
    <row r="2" s="236" customFormat="true" ht="20.25" hidden="false" customHeight="false" outlineLevel="0" collapsed="false">
      <c r="A2" s="63" t="s">
        <v>1123</v>
      </c>
      <c r="B2" s="63"/>
      <c r="C2" s="63"/>
      <c r="D2" s="63"/>
      <c r="E2" s="63"/>
      <c r="F2" s="63"/>
      <c r="G2" s="63"/>
      <c r="H2" s="63"/>
      <c r="I2" s="63"/>
      <c r="J2" s="63"/>
      <c r="K2" s="63"/>
      <c r="L2" s="63"/>
      <c r="M2" s="63"/>
    </row>
    <row r="3" s="236" customFormat="true" ht="20.25" hidden="false" customHeight="false" outlineLevel="0" collapsed="false">
      <c r="A3" s="63" t="s">
        <v>1124</v>
      </c>
      <c r="B3" s="63"/>
      <c r="C3" s="63"/>
      <c r="D3" s="63"/>
      <c r="E3" s="63"/>
      <c r="F3" s="63"/>
      <c r="G3" s="63"/>
      <c r="H3" s="63"/>
      <c r="I3" s="63"/>
      <c r="J3" s="63"/>
      <c r="K3" s="63"/>
      <c r="L3" s="63"/>
      <c r="M3" s="63"/>
    </row>
    <row r="4" s="236" customFormat="true" ht="20.25" hidden="false" customHeight="false" outlineLevel="0" collapsed="false">
      <c r="A4" s="63" t="s">
        <v>1137</v>
      </c>
      <c r="B4" s="63"/>
      <c r="C4" s="63"/>
      <c r="D4" s="63"/>
      <c r="E4" s="63"/>
      <c r="F4" s="63"/>
      <c r="G4" s="63"/>
      <c r="H4" s="63"/>
      <c r="I4" s="63"/>
      <c r="J4" s="63"/>
      <c r="K4" s="63"/>
      <c r="L4" s="63"/>
      <c r="M4" s="63"/>
    </row>
    <row r="5" s="45" customFormat="true" ht="20.25" hidden="false" customHeight="false" outlineLevel="0" collapsed="false">
      <c r="A5" s="63" t="s">
        <v>1138</v>
      </c>
      <c r="B5" s="63"/>
      <c r="C5" s="63"/>
      <c r="D5" s="63"/>
      <c r="E5" s="63"/>
      <c r="F5" s="63"/>
      <c r="G5" s="63"/>
      <c r="H5" s="63"/>
      <c r="I5" s="63"/>
      <c r="J5" s="63"/>
      <c r="K5" s="63"/>
      <c r="L5" s="63"/>
      <c r="M5" s="63"/>
    </row>
    <row r="6" s="45" customFormat="true" ht="20.25" hidden="false" customHeight="false" outlineLevel="0" collapsed="false">
      <c r="A6" s="103"/>
      <c r="B6" s="103"/>
      <c r="C6" s="103"/>
      <c r="D6" s="103"/>
      <c r="E6" s="103"/>
      <c r="F6" s="103"/>
      <c r="G6" s="103"/>
      <c r="H6" s="103"/>
      <c r="I6" s="103"/>
      <c r="J6" s="103"/>
      <c r="K6" s="103"/>
      <c r="L6" s="103"/>
      <c r="M6" s="103"/>
    </row>
    <row r="8" customFormat="false" ht="12.75" hidden="false" customHeight="true" outlineLevel="0" collapsed="false">
      <c r="A8" s="68" t="s">
        <v>181</v>
      </c>
      <c r="B8" s="69" t="s">
        <v>1127</v>
      </c>
      <c r="C8" s="105" t="s">
        <v>670</v>
      </c>
      <c r="D8" s="105"/>
      <c r="E8" s="105"/>
      <c r="F8" s="105"/>
      <c r="G8" s="105"/>
      <c r="H8" s="105" t="s">
        <v>671</v>
      </c>
      <c r="I8" s="105"/>
      <c r="J8" s="105"/>
      <c r="K8" s="105"/>
      <c r="L8" s="105"/>
      <c r="M8" s="105"/>
      <c r="N8" s="373" t="s">
        <v>1139</v>
      </c>
    </row>
    <row r="9" customFormat="false" ht="12.75" hidden="false" customHeight="true" outlineLevel="0" collapsed="false">
      <c r="A9" s="68"/>
      <c r="B9" s="69"/>
      <c r="C9" s="69" t="s">
        <v>672</v>
      </c>
      <c r="D9" s="272" t="s">
        <v>1128</v>
      </c>
      <c r="E9" s="107" t="s">
        <v>674</v>
      </c>
      <c r="F9" s="107"/>
      <c r="G9" s="69" t="s">
        <v>675</v>
      </c>
      <c r="H9" s="69" t="s">
        <v>672</v>
      </c>
      <c r="I9" s="69" t="s">
        <v>676</v>
      </c>
      <c r="J9" s="69" t="s">
        <v>677</v>
      </c>
      <c r="K9" s="105" t="s">
        <v>678</v>
      </c>
      <c r="L9" s="105"/>
      <c r="M9" s="105"/>
      <c r="N9" s="373"/>
    </row>
    <row r="10" customFormat="false" ht="12.75" hidden="false" customHeight="true" outlineLevel="0" collapsed="false">
      <c r="A10" s="68"/>
      <c r="B10" s="69"/>
      <c r="C10" s="69"/>
      <c r="D10" s="272"/>
      <c r="E10" s="110" t="s">
        <v>679</v>
      </c>
      <c r="F10" s="110" t="s">
        <v>680</v>
      </c>
      <c r="G10" s="69"/>
      <c r="H10" s="69"/>
      <c r="I10" s="69"/>
      <c r="J10" s="69"/>
      <c r="K10" s="69" t="s">
        <v>672</v>
      </c>
      <c r="L10" s="107" t="s">
        <v>681</v>
      </c>
      <c r="M10" s="111" t="s">
        <v>682</v>
      </c>
      <c r="N10" s="373"/>
    </row>
    <row r="11" customFormat="false" ht="12.75" hidden="false" customHeight="true" outlineLevel="0" collapsed="false">
      <c r="A11" s="68"/>
      <c r="B11" s="69"/>
      <c r="C11" s="69"/>
      <c r="D11" s="272"/>
      <c r="E11" s="117" t="s">
        <v>683</v>
      </c>
      <c r="F11" s="117"/>
      <c r="G11" s="69"/>
      <c r="H11" s="69"/>
      <c r="I11" s="69"/>
      <c r="J11" s="69"/>
      <c r="K11" s="69"/>
      <c r="L11" s="117" t="s">
        <v>684</v>
      </c>
      <c r="M11" s="117"/>
      <c r="N11" s="373"/>
    </row>
    <row r="12" customFormat="false" ht="12.75" hidden="false" customHeight="true" outlineLevel="0" collapsed="false"/>
    <row r="13" customFormat="false" ht="15" hidden="false" customHeight="true" outlineLevel="0" collapsed="false">
      <c r="A13" s="274" t="s">
        <v>1129</v>
      </c>
      <c r="B13" s="274"/>
      <c r="C13" s="274"/>
      <c r="D13" s="274"/>
      <c r="E13" s="274"/>
      <c r="F13" s="274"/>
      <c r="G13" s="274"/>
      <c r="H13" s="274"/>
      <c r="I13" s="274"/>
      <c r="J13" s="274"/>
      <c r="K13" s="274"/>
      <c r="L13" s="274"/>
      <c r="M13" s="274"/>
      <c r="N13" s="274"/>
    </row>
    <row r="14" customFormat="false" ht="12.75" hidden="false" customHeight="true" outlineLevel="0" collapsed="false"/>
    <row r="15" customFormat="false" ht="12.75" hidden="false" customHeight="true" outlineLevel="0" collapsed="false">
      <c r="A15" s="176" t="s">
        <v>1140</v>
      </c>
      <c r="B15" s="138" t="n">
        <v>111.2</v>
      </c>
      <c r="C15" s="138" t="n">
        <v>114.3</v>
      </c>
      <c r="D15" s="138" t="n">
        <v>98.5</v>
      </c>
      <c r="E15" s="138" t="n">
        <v>116.3</v>
      </c>
      <c r="F15" s="138" t="n">
        <v>115.9</v>
      </c>
      <c r="G15" s="138" t="n">
        <v>108.2</v>
      </c>
      <c r="H15" s="138" t="n">
        <v>110.9</v>
      </c>
      <c r="I15" s="138" t="n">
        <v>123.2</v>
      </c>
      <c r="J15" s="138" t="n">
        <v>101.2</v>
      </c>
      <c r="K15" s="138" t="n">
        <v>111.2</v>
      </c>
      <c r="L15" s="138" t="n">
        <v>100.5</v>
      </c>
      <c r="M15" s="138" t="n">
        <v>113.1</v>
      </c>
      <c r="N15" s="374" t="s">
        <v>1141</v>
      </c>
    </row>
    <row r="16" customFormat="false" ht="12.75" hidden="false" customHeight="true" outlineLevel="0" collapsed="false">
      <c r="A16" s="176" t="s">
        <v>1142</v>
      </c>
      <c r="B16" s="138" t="n">
        <v>122.8</v>
      </c>
      <c r="C16" s="138" t="n">
        <v>112.9</v>
      </c>
      <c r="D16" s="138" t="n">
        <v>95.4</v>
      </c>
      <c r="E16" s="138" t="n">
        <v>116</v>
      </c>
      <c r="F16" s="138" t="n">
        <v>113.2</v>
      </c>
      <c r="G16" s="138" t="n">
        <v>108.3</v>
      </c>
      <c r="H16" s="138" t="n">
        <v>118.5</v>
      </c>
      <c r="I16" s="138" t="n">
        <v>134</v>
      </c>
      <c r="J16" s="138" t="n">
        <v>117.4</v>
      </c>
      <c r="K16" s="138" t="n">
        <v>118.4</v>
      </c>
      <c r="L16" s="138" t="n">
        <v>110.7</v>
      </c>
      <c r="M16" s="138" t="n">
        <v>119.8</v>
      </c>
      <c r="N16" s="374" t="s">
        <v>1141</v>
      </c>
    </row>
    <row r="17" customFormat="false" ht="12.75" hidden="false" customHeight="true" outlineLevel="0" collapsed="false">
      <c r="A17" s="176"/>
      <c r="B17" s="138"/>
      <c r="C17" s="138"/>
      <c r="D17" s="138"/>
      <c r="E17" s="138"/>
      <c r="F17" s="138"/>
      <c r="G17" s="138"/>
      <c r="H17" s="138"/>
      <c r="I17" s="138"/>
      <c r="J17" s="138"/>
      <c r="K17" s="138"/>
      <c r="L17" s="138"/>
      <c r="M17" s="138"/>
      <c r="N17" s="165"/>
    </row>
    <row r="18" customFormat="false" ht="12.75" hidden="false" customHeight="true" outlineLevel="0" collapsed="false">
      <c r="A18" s="176" t="s">
        <v>1133</v>
      </c>
      <c r="B18" s="138" t="n">
        <v>120.8</v>
      </c>
      <c r="C18" s="138" t="n">
        <v>110.2</v>
      </c>
      <c r="D18" s="138" t="n">
        <v>92.7</v>
      </c>
      <c r="E18" s="138" t="n">
        <v>113</v>
      </c>
      <c r="F18" s="138" t="n">
        <v>110.2</v>
      </c>
      <c r="G18" s="138" t="n">
        <v>107.1</v>
      </c>
      <c r="H18" s="138" t="n">
        <v>116.9</v>
      </c>
      <c r="I18" s="138" t="n">
        <v>135.7</v>
      </c>
      <c r="J18" s="138" t="n">
        <v>112.4</v>
      </c>
      <c r="K18" s="138" t="n">
        <v>116.8</v>
      </c>
      <c r="L18" s="138" t="n">
        <v>110.2</v>
      </c>
      <c r="M18" s="138" t="n">
        <v>118</v>
      </c>
      <c r="N18" s="165" t="s">
        <v>1141</v>
      </c>
    </row>
    <row r="19" customFormat="false" ht="12.75" hidden="false" customHeight="true" outlineLevel="0" collapsed="false">
      <c r="A19" s="176" t="s">
        <v>1134</v>
      </c>
      <c r="B19" s="138" t="n">
        <v>128.1</v>
      </c>
      <c r="C19" s="138" t="n">
        <v>118.1</v>
      </c>
      <c r="D19" s="138" t="n">
        <v>90.4</v>
      </c>
      <c r="E19" s="138" t="n">
        <v>118.6</v>
      </c>
      <c r="F19" s="138" t="n">
        <v>113.5</v>
      </c>
      <c r="G19" s="138" t="n">
        <v>134.8</v>
      </c>
      <c r="H19" s="138" t="n">
        <v>123.7</v>
      </c>
      <c r="I19" s="138" t="n">
        <v>121.5</v>
      </c>
      <c r="J19" s="138" t="n">
        <v>136.4</v>
      </c>
      <c r="K19" s="138" t="n">
        <v>123.1</v>
      </c>
      <c r="L19" s="138" t="n">
        <v>118.7</v>
      </c>
      <c r="M19" s="138" t="n">
        <v>123.9</v>
      </c>
      <c r="N19" s="165" t="s">
        <v>1141</v>
      </c>
    </row>
    <row r="20" customFormat="false" ht="12.75" hidden="false" customHeight="true" outlineLevel="0" collapsed="false">
      <c r="A20" s="116"/>
      <c r="B20" s="138"/>
      <c r="C20" s="138"/>
      <c r="D20" s="138"/>
      <c r="E20" s="138"/>
      <c r="F20" s="138"/>
      <c r="G20" s="138"/>
      <c r="H20" s="138"/>
      <c r="I20" s="138"/>
      <c r="J20" s="138"/>
      <c r="K20" s="138"/>
      <c r="L20" s="138"/>
      <c r="M20" s="138"/>
      <c r="N20" s="165"/>
    </row>
    <row r="21" customFormat="false" ht="12.75" hidden="false" customHeight="true" outlineLevel="0" collapsed="false">
      <c r="A21" s="121" t="n">
        <v>2004</v>
      </c>
      <c r="B21" s="138"/>
      <c r="C21" s="138"/>
      <c r="D21" s="138"/>
      <c r="E21" s="138"/>
      <c r="F21" s="138"/>
      <c r="G21" s="138"/>
      <c r="H21" s="138"/>
      <c r="I21" s="138"/>
      <c r="J21" s="138"/>
      <c r="K21" s="138"/>
      <c r="L21" s="138"/>
      <c r="M21" s="138"/>
      <c r="N21" s="165"/>
    </row>
    <row r="22" customFormat="false" ht="12.75" hidden="false" customHeight="true" outlineLevel="0" collapsed="false">
      <c r="A22" s="176" t="s">
        <v>216</v>
      </c>
      <c r="B22" s="138" t="n">
        <v>112.8</v>
      </c>
      <c r="C22" s="138" t="n">
        <v>109.8</v>
      </c>
      <c r="D22" s="138" t="n">
        <v>96.7</v>
      </c>
      <c r="E22" s="138" t="n">
        <v>112.5</v>
      </c>
      <c r="F22" s="138" t="n">
        <v>107.5</v>
      </c>
      <c r="G22" s="138" t="n">
        <v>112.9</v>
      </c>
      <c r="H22" s="138" t="n">
        <v>108.4</v>
      </c>
      <c r="I22" s="138" t="n">
        <v>110.6</v>
      </c>
      <c r="J22" s="138" t="n">
        <v>118.8</v>
      </c>
      <c r="K22" s="138" t="n">
        <v>107.9</v>
      </c>
      <c r="L22" s="138" t="n">
        <v>106.2</v>
      </c>
      <c r="M22" s="138" t="n">
        <v>108.2</v>
      </c>
      <c r="N22" s="165" t="s">
        <v>1141</v>
      </c>
    </row>
    <row r="23" customFormat="false" ht="12.75" hidden="false" customHeight="true" outlineLevel="0" collapsed="false">
      <c r="A23" s="176" t="s">
        <v>217</v>
      </c>
      <c r="B23" s="138" t="n">
        <v>124.1</v>
      </c>
      <c r="C23" s="138" t="n">
        <v>115.7</v>
      </c>
      <c r="D23" s="138" t="n">
        <v>97.8</v>
      </c>
      <c r="E23" s="138" t="n">
        <v>118.6</v>
      </c>
      <c r="F23" s="138" t="n">
        <v>117.3</v>
      </c>
      <c r="G23" s="138" t="n">
        <v>107.9</v>
      </c>
      <c r="H23" s="138" t="n">
        <v>119</v>
      </c>
      <c r="I23" s="138" t="n">
        <v>103.5</v>
      </c>
      <c r="J23" s="138" t="n">
        <v>121</v>
      </c>
      <c r="K23" s="138" t="n">
        <v>119.1</v>
      </c>
      <c r="L23" s="138" t="n">
        <v>109.3</v>
      </c>
      <c r="M23" s="138" t="n">
        <v>120.9</v>
      </c>
      <c r="N23" s="165" t="s">
        <v>1141</v>
      </c>
    </row>
    <row r="24" customFormat="false" ht="12.75" hidden="false" customHeight="true" outlineLevel="0" collapsed="false">
      <c r="A24" s="176" t="s">
        <v>218</v>
      </c>
      <c r="B24" s="138" t="n">
        <v>129.2</v>
      </c>
      <c r="C24" s="138" t="n">
        <v>120.2</v>
      </c>
      <c r="D24" s="138" t="n">
        <v>103.2</v>
      </c>
      <c r="E24" s="138" t="n">
        <v>124.4</v>
      </c>
      <c r="F24" s="138" t="n">
        <v>122.6</v>
      </c>
      <c r="G24" s="138" t="n">
        <v>107.3</v>
      </c>
      <c r="H24" s="138" t="n">
        <v>124.2</v>
      </c>
      <c r="I24" s="138" t="n">
        <v>118.4</v>
      </c>
      <c r="J24" s="138" t="n">
        <v>136.5</v>
      </c>
      <c r="K24" s="138" t="n">
        <v>123.7</v>
      </c>
      <c r="L24" s="138" t="n">
        <v>116.2</v>
      </c>
      <c r="M24" s="138" t="n">
        <v>125.1</v>
      </c>
      <c r="N24" s="165" t="s">
        <v>1141</v>
      </c>
    </row>
    <row r="25" customFormat="false" ht="12.75" hidden="false" customHeight="true" outlineLevel="0" collapsed="false">
      <c r="A25" s="176" t="s">
        <v>219</v>
      </c>
      <c r="B25" s="138" t="n">
        <v>133.5</v>
      </c>
      <c r="C25" s="138" t="n">
        <v>128.3</v>
      </c>
      <c r="D25" s="138" t="n">
        <v>102.1</v>
      </c>
      <c r="E25" s="138" t="n">
        <v>133.7</v>
      </c>
      <c r="F25" s="138" t="n">
        <v>126.6</v>
      </c>
      <c r="G25" s="138" t="n">
        <v>126.1</v>
      </c>
      <c r="H25" s="138" t="n">
        <v>128.1</v>
      </c>
      <c r="I25" s="138" t="n">
        <v>137.8</v>
      </c>
      <c r="J25" s="138" t="n">
        <v>129.8</v>
      </c>
      <c r="K25" s="138" t="n">
        <v>127.9</v>
      </c>
      <c r="L25" s="138" t="n">
        <v>118.7</v>
      </c>
      <c r="M25" s="138" t="n">
        <v>129.6</v>
      </c>
      <c r="N25" s="165" t="s">
        <v>1141</v>
      </c>
    </row>
    <row r="26" customFormat="false" ht="12.75" hidden="false" customHeight="true" outlineLevel="0" collapsed="false">
      <c r="A26" s="176" t="s">
        <v>220</v>
      </c>
      <c r="B26" s="138" t="n">
        <v>119.9</v>
      </c>
      <c r="C26" s="138" t="n">
        <v>108.9</v>
      </c>
      <c r="D26" s="138" t="n">
        <v>99.9</v>
      </c>
      <c r="E26" s="138" t="n">
        <v>110.4</v>
      </c>
      <c r="F26" s="138" t="n">
        <v>110.9</v>
      </c>
      <c r="G26" s="138" t="n">
        <v>101.5</v>
      </c>
      <c r="H26" s="138" t="n">
        <v>115.9</v>
      </c>
      <c r="I26" s="138" t="n">
        <v>162.3</v>
      </c>
      <c r="J26" s="138" t="n">
        <v>121.4</v>
      </c>
      <c r="K26" s="138" t="n">
        <v>115</v>
      </c>
      <c r="L26" s="138" t="n">
        <v>102.6</v>
      </c>
      <c r="M26" s="138" t="n">
        <v>117.3</v>
      </c>
      <c r="N26" s="165" t="s">
        <v>1141</v>
      </c>
    </row>
    <row r="27" customFormat="false" ht="12.75" hidden="false" customHeight="true" outlineLevel="0" collapsed="false">
      <c r="A27" s="116"/>
      <c r="B27" s="138"/>
      <c r="C27" s="138"/>
      <c r="D27" s="138"/>
      <c r="E27" s="138"/>
      <c r="F27" s="138"/>
      <c r="G27" s="138"/>
      <c r="H27" s="138"/>
      <c r="I27" s="138"/>
      <c r="J27" s="138"/>
      <c r="K27" s="138"/>
      <c r="L27" s="138"/>
      <c r="M27" s="138"/>
      <c r="N27" s="165" t="s">
        <v>1141</v>
      </c>
    </row>
    <row r="28" customFormat="false" ht="12.75" hidden="false" customHeight="true" outlineLevel="0" collapsed="false">
      <c r="A28" s="121" t="n">
        <v>2005</v>
      </c>
      <c r="B28" s="138"/>
      <c r="C28" s="138"/>
      <c r="D28" s="138"/>
      <c r="E28" s="138"/>
      <c r="F28" s="138"/>
      <c r="G28" s="138"/>
      <c r="H28" s="138"/>
      <c r="I28" s="138"/>
      <c r="J28" s="138"/>
      <c r="K28" s="138"/>
      <c r="L28" s="138"/>
      <c r="M28" s="138"/>
      <c r="N28" s="165"/>
    </row>
    <row r="29" customFormat="false" ht="12.75" hidden="false" customHeight="true" outlineLevel="0" collapsed="false">
      <c r="A29" s="176" t="s">
        <v>248</v>
      </c>
      <c r="B29" s="138" t="n">
        <v>121.6</v>
      </c>
      <c r="C29" s="138" t="n">
        <v>115.6</v>
      </c>
      <c r="D29" s="138" t="n">
        <v>88.4</v>
      </c>
      <c r="E29" s="138" t="n">
        <v>118.4</v>
      </c>
      <c r="F29" s="138" t="n">
        <v>113.8</v>
      </c>
      <c r="G29" s="138" t="n">
        <v>119.4</v>
      </c>
      <c r="H29" s="138" t="n">
        <v>117.4</v>
      </c>
      <c r="I29" s="138" t="n">
        <v>142.7</v>
      </c>
      <c r="J29" s="138" t="n">
        <v>121.4</v>
      </c>
      <c r="K29" s="138" t="n">
        <v>116.9</v>
      </c>
      <c r="L29" s="138" t="n">
        <v>113.4</v>
      </c>
      <c r="M29" s="138" t="n">
        <v>117.5</v>
      </c>
      <c r="N29" s="165" t="s">
        <v>1141</v>
      </c>
    </row>
    <row r="30" customFormat="false" ht="12.75" hidden="false" customHeight="true" outlineLevel="0" collapsed="false">
      <c r="A30" s="176" t="s">
        <v>210</v>
      </c>
      <c r="B30" s="138" t="n">
        <v>120</v>
      </c>
      <c r="C30" s="138" t="n">
        <v>111.6</v>
      </c>
      <c r="D30" s="138" t="n">
        <v>84.8</v>
      </c>
      <c r="E30" s="138" t="n">
        <v>115.2</v>
      </c>
      <c r="F30" s="138" t="n">
        <v>110.7</v>
      </c>
      <c r="G30" s="138" t="n">
        <v>110.6</v>
      </c>
      <c r="H30" s="138" t="n">
        <v>115.7</v>
      </c>
      <c r="I30" s="138" t="n">
        <v>129.2</v>
      </c>
      <c r="J30" s="138" t="n">
        <v>123.6</v>
      </c>
      <c r="K30" s="138" t="n">
        <v>115.2</v>
      </c>
      <c r="L30" s="138" t="n">
        <v>117.1</v>
      </c>
      <c r="M30" s="138" t="n">
        <v>114.8</v>
      </c>
      <c r="N30" s="165" t="s">
        <v>1141</v>
      </c>
    </row>
    <row r="31" customFormat="false" ht="12.75" hidden="false" customHeight="true" outlineLevel="0" collapsed="false">
      <c r="A31" s="176" t="s">
        <v>211</v>
      </c>
      <c r="B31" s="138" t="n">
        <v>131</v>
      </c>
      <c r="C31" s="138" t="n">
        <v>116.2</v>
      </c>
      <c r="D31" s="138" t="n">
        <v>72.6</v>
      </c>
      <c r="E31" s="138" t="n">
        <v>117.4</v>
      </c>
      <c r="F31" s="138" t="n">
        <v>112.8</v>
      </c>
      <c r="G31" s="138" t="n">
        <v>130.1</v>
      </c>
      <c r="H31" s="138" t="n">
        <v>126.7</v>
      </c>
      <c r="I31" s="138" t="n">
        <v>141.5</v>
      </c>
      <c r="J31" s="138" t="n">
        <v>138</v>
      </c>
      <c r="K31" s="138" t="n">
        <v>125.9</v>
      </c>
      <c r="L31" s="138" t="n">
        <v>117.4</v>
      </c>
      <c r="M31" s="138" t="n">
        <v>127.5</v>
      </c>
      <c r="N31" s="165" t="s">
        <v>1141</v>
      </c>
    </row>
    <row r="32" customFormat="false" ht="12.75" hidden="false" customHeight="true" outlineLevel="0" collapsed="false">
      <c r="A32" s="176" t="s">
        <v>212</v>
      </c>
      <c r="B32" s="138" t="n">
        <v>129.5</v>
      </c>
      <c r="C32" s="138" t="n">
        <v>112.9</v>
      </c>
      <c r="D32" s="138" t="n">
        <v>90.5</v>
      </c>
      <c r="E32" s="138" t="n">
        <v>110.8</v>
      </c>
      <c r="F32" s="138" t="n">
        <v>111.2</v>
      </c>
      <c r="G32" s="138" t="n">
        <v>125.1</v>
      </c>
      <c r="H32" s="138" t="n">
        <v>125.3</v>
      </c>
      <c r="I32" s="138" t="n">
        <v>92</v>
      </c>
      <c r="J32" s="138" t="n">
        <v>137</v>
      </c>
      <c r="K32" s="138" t="n">
        <v>125.1</v>
      </c>
      <c r="L32" s="138" t="n">
        <v>118.7</v>
      </c>
      <c r="M32" s="138" t="n">
        <v>126.3</v>
      </c>
      <c r="N32" s="165" t="s">
        <v>1141</v>
      </c>
    </row>
    <row r="33" customFormat="false" ht="12.75" hidden="false" customHeight="true" outlineLevel="0" collapsed="false">
      <c r="A33" s="176" t="s">
        <v>213</v>
      </c>
      <c r="B33" s="138" t="n">
        <v>127.6</v>
      </c>
      <c r="C33" s="138" t="n">
        <v>128.8</v>
      </c>
      <c r="D33" s="138" t="n">
        <v>98.9</v>
      </c>
      <c r="E33" s="138" t="n">
        <v>136.8</v>
      </c>
      <c r="F33" s="138" t="n">
        <v>116</v>
      </c>
      <c r="G33" s="138" t="n">
        <v>154.6</v>
      </c>
      <c r="H33" s="138" t="n">
        <v>122.6</v>
      </c>
      <c r="I33" s="138" t="n">
        <v>145.2</v>
      </c>
      <c r="J33" s="138" t="n">
        <v>137.9</v>
      </c>
      <c r="K33" s="138" t="n">
        <v>121.6</v>
      </c>
      <c r="L33" s="138" t="n">
        <v>123</v>
      </c>
      <c r="M33" s="138" t="n">
        <v>121.3</v>
      </c>
      <c r="N33" s="165" t="s">
        <v>1141</v>
      </c>
    </row>
    <row r="34" customFormat="false" ht="12.75" hidden="false" customHeight="true" outlineLevel="0" collapsed="false">
      <c r="A34" s="176" t="s">
        <v>214</v>
      </c>
      <c r="B34" s="138" t="n">
        <v>138.1</v>
      </c>
      <c r="C34" s="138" t="n">
        <v>118</v>
      </c>
      <c r="D34" s="138" t="n">
        <v>91.2</v>
      </c>
      <c r="E34" s="138" t="n">
        <v>114.9</v>
      </c>
      <c r="F34" s="138" t="n">
        <v>110.3</v>
      </c>
      <c r="G34" s="138" t="n">
        <v>150.6</v>
      </c>
      <c r="H34" s="138" t="n">
        <v>133.9</v>
      </c>
      <c r="I34" s="138" t="n">
        <v>102.6</v>
      </c>
      <c r="J34" s="138" t="n">
        <v>150.7</v>
      </c>
      <c r="K34" s="138" t="n">
        <v>133.5</v>
      </c>
      <c r="L34" s="138" t="n">
        <v>126.3</v>
      </c>
      <c r="M34" s="138" t="n">
        <v>134.8</v>
      </c>
      <c r="N34" s="165" t="s">
        <v>1141</v>
      </c>
    </row>
    <row r="35" customFormat="false" ht="12.75" hidden="false" customHeight="true" outlineLevel="0" collapsed="false">
      <c r="A35" s="176" t="s">
        <v>215</v>
      </c>
      <c r="B35" s="138" t="n">
        <v>129.5</v>
      </c>
      <c r="C35" s="138" t="n">
        <v>119.3</v>
      </c>
      <c r="D35" s="138" t="n">
        <v>95.3</v>
      </c>
      <c r="E35" s="138" t="n">
        <v>116.2</v>
      </c>
      <c r="F35" s="138" t="n">
        <v>112</v>
      </c>
      <c r="G35" s="138" t="n">
        <v>150.1</v>
      </c>
      <c r="H35" s="138" t="n">
        <v>125.3</v>
      </c>
      <c r="I35" s="138" t="n">
        <v>113</v>
      </c>
      <c r="J35" s="138" t="n">
        <v>140.2</v>
      </c>
      <c r="K35" s="138" t="n">
        <v>124.7</v>
      </c>
      <c r="L35" s="138" t="n">
        <v>119.3</v>
      </c>
      <c r="M35" s="138" t="n">
        <v>125.7</v>
      </c>
      <c r="N35" s="165" t="s">
        <v>1141</v>
      </c>
    </row>
    <row r="36" customFormat="false" ht="12.75" hidden="false" customHeight="true" outlineLevel="0" collapsed="false">
      <c r="A36" s="176" t="s">
        <v>216</v>
      </c>
      <c r="B36" s="138" t="n">
        <v>127.2</v>
      </c>
      <c r="C36" s="138" t="n">
        <v>122.8</v>
      </c>
      <c r="D36" s="138" t="n">
        <v>101.3</v>
      </c>
      <c r="E36" s="138" t="n">
        <v>118.9</v>
      </c>
      <c r="F36" s="138" t="n">
        <v>121.4</v>
      </c>
      <c r="G36" s="138" t="n">
        <v>137.5</v>
      </c>
      <c r="H36" s="138" t="n">
        <v>123</v>
      </c>
      <c r="I36" s="138" t="n">
        <v>105.5</v>
      </c>
      <c r="J36" s="138" t="n">
        <v>142.8</v>
      </c>
      <c r="K36" s="138" t="n">
        <v>122.2</v>
      </c>
      <c r="L36" s="138" t="n">
        <v>114.4</v>
      </c>
      <c r="M36" s="138" t="n">
        <v>123.7</v>
      </c>
      <c r="N36" s="165" t="s">
        <v>1141</v>
      </c>
    </row>
    <row r="37" customFormat="false" ht="12.75" hidden="false" customHeight="true" outlineLevel="0" collapsed="false">
      <c r="B37" s="138"/>
      <c r="C37" s="138"/>
      <c r="D37" s="138"/>
      <c r="E37" s="138"/>
      <c r="F37" s="138"/>
      <c r="G37" s="138"/>
      <c r="H37" s="138"/>
      <c r="I37" s="138"/>
      <c r="J37" s="138"/>
      <c r="K37" s="138"/>
      <c r="L37" s="138"/>
      <c r="M37" s="138"/>
      <c r="N37" s="104"/>
    </row>
    <row r="38" customFormat="false" ht="15" hidden="false" customHeight="true" outlineLevel="0" collapsed="false">
      <c r="A38" s="279" t="s">
        <v>224</v>
      </c>
      <c r="B38" s="279"/>
      <c r="C38" s="279"/>
      <c r="D38" s="279"/>
      <c r="E38" s="279"/>
      <c r="F38" s="279"/>
      <c r="G38" s="279"/>
      <c r="H38" s="279"/>
      <c r="I38" s="279"/>
      <c r="J38" s="279"/>
      <c r="K38" s="279"/>
      <c r="L38" s="279"/>
      <c r="M38" s="279"/>
      <c r="N38" s="279"/>
    </row>
    <row r="39" customFormat="false" ht="12.75" hidden="false" customHeight="true" outlineLevel="0" collapsed="false"/>
    <row r="40" customFormat="false" ht="12.75" hidden="false" customHeight="true" outlineLevel="0" collapsed="false">
      <c r="A40" s="176" t="s">
        <v>1114</v>
      </c>
      <c r="B40" s="138" t="n">
        <v>115.1</v>
      </c>
      <c r="C40" s="138" t="n">
        <v>116.3</v>
      </c>
      <c r="D40" s="138" t="n">
        <v>101.5</v>
      </c>
      <c r="E40" s="138" t="n">
        <v>119.7</v>
      </c>
      <c r="F40" s="138" t="n">
        <v>114.2</v>
      </c>
      <c r="G40" s="138" t="n">
        <v>117.9</v>
      </c>
      <c r="H40" s="138" t="n">
        <v>114.8</v>
      </c>
      <c r="I40" s="138" t="n">
        <v>114</v>
      </c>
      <c r="J40" s="138" t="n">
        <v>104.9</v>
      </c>
      <c r="K40" s="138" t="n">
        <v>115.3</v>
      </c>
      <c r="L40" s="138" t="n">
        <v>108.7</v>
      </c>
      <c r="M40" s="138" t="n">
        <v>116.5</v>
      </c>
      <c r="N40" s="374" t="s">
        <v>1141</v>
      </c>
    </row>
    <row r="41" customFormat="false" ht="12.75" hidden="false" customHeight="true" outlineLevel="0" collapsed="false">
      <c r="A41" s="176" t="s">
        <v>1115</v>
      </c>
      <c r="B41" s="138" t="n">
        <v>128.4</v>
      </c>
      <c r="C41" s="138" t="n">
        <v>115.8</v>
      </c>
      <c r="D41" s="138" t="n">
        <v>98.3</v>
      </c>
      <c r="E41" s="138" t="n">
        <v>118.9</v>
      </c>
      <c r="F41" s="138" t="n">
        <v>111.3</v>
      </c>
      <c r="G41" s="138" t="n">
        <v>125.2</v>
      </c>
      <c r="H41" s="138" t="n">
        <v>124</v>
      </c>
      <c r="I41" s="138" t="n">
        <v>121</v>
      </c>
      <c r="J41" s="138" t="n">
        <v>111.5</v>
      </c>
      <c r="K41" s="138" t="n">
        <v>124.6</v>
      </c>
      <c r="L41" s="138" t="n">
        <v>120.3</v>
      </c>
      <c r="M41" s="138" t="n">
        <v>125.4</v>
      </c>
      <c r="N41" s="374" t="s">
        <v>1141</v>
      </c>
    </row>
    <row r="42" customFormat="false" ht="12.75" hidden="false" customHeight="true" outlineLevel="0" collapsed="false">
      <c r="A42" s="176"/>
      <c r="B42" s="138"/>
      <c r="C42" s="138"/>
      <c r="D42" s="138"/>
      <c r="E42" s="138"/>
      <c r="F42" s="138"/>
      <c r="G42" s="138"/>
      <c r="H42" s="138"/>
      <c r="I42" s="138"/>
      <c r="J42" s="138"/>
      <c r="K42" s="138"/>
      <c r="L42" s="138"/>
      <c r="M42" s="138"/>
      <c r="N42" s="165"/>
    </row>
    <row r="43" customFormat="false" ht="12.75" hidden="false" customHeight="true" outlineLevel="0" collapsed="false">
      <c r="A43" s="176" t="s">
        <v>1133</v>
      </c>
      <c r="B43" s="138" t="n">
        <v>126</v>
      </c>
      <c r="C43" s="138" t="n">
        <v>112.7</v>
      </c>
      <c r="D43" s="138" t="n">
        <v>96.4</v>
      </c>
      <c r="E43" s="138" t="n">
        <v>117.5</v>
      </c>
      <c r="F43" s="138" t="n">
        <v>106.8</v>
      </c>
      <c r="G43" s="138" t="n">
        <v>122.8</v>
      </c>
      <c r="H43" s="138" t="n">
        <v>122</v>
      </c>
      <c r="I43" s="138" t="n">
        <v>124.8</v>
      </c>
      <c r="J43" s="138" t="n">
        <v>110.4</v>
      </c>
      <c r="K43" s="138" t="n">
        <v>122.5</v>
      </c>
      <c r="L43" s="138" t="n">
        <v>119.8</v>
      </c>
      <c r="M43" s="138" t="n">
        <v>123</v>
      </c>
      <c r="N43" s="165" t="s">
        <v>1141</v>
      </c>
    </row>
    <row r="44" customFormat="false" ht="12.75" hidden="false" customHeight="true" outlineLevel="0" collapsed="false">
      <c r="A44" s="176" t="s">
        <v>1134</v>
      </c>
      <c r="B44" s="138" t="n">
        <v>133.5</v>
      </c>
      <c r="C44" s="138" t="n">
        <v>121.4</v>
      </c>
      <c r="D44" s="138" t="n">
        <v>84.9</v>
      </c>
      <c r="E44" s="138" t="n">
        <v>118.5</v>
      </c>
      <c r="F44" s="138" t="n">
        <v>117.6</v>
      </c>
      <c r="G44" s="138" t="n">
        <v>143.9</v>
      </c>
      <c r="H44" s="138" t="n">
        <v>129</v>
      </c>
      <c r="I44" s="138" t="n">
        <v>103.8</v>
      </c>
      <c r="J44" s="138" t="n">
        <v>118.5</v>
      </c>
      <c r="K44" s="138" t="n">
        <v>129.8</v>
      </c>
      <c r="L44" s="138" t="n">
        <v>122.1</v>
      </c>
      <c r="M44" s="138" t="n">
        <v>131.2</v>
      </c>
      <c r="N44" s="165" t="s">
        <v>1141</v>
      </c>
    </row>
    <row r="45" customFormat="false" ht="12.75" hidden="false" customHeight="true" outlineLevel="0" collapsed="false">
      <c r="A45" s="116"/>
      <c r="B45" s="138"/>
      <c r="C45" s="138"/>
      <c r="D45" s="138"/>
      <c r="E45" s="138"/>
      <c r="F45" s="138"/>
      <c r="G45" s="138"/>
      <c r="H45" s="138"/>
      <c r="I45" s="138"/>
      <c r="J45" s="138"/>
      <c r="K45" s="138"/>
      <c r="L45" s="138"/>
      <c r="M45" s="138"/>
      <c r="N45" s="165"/>
    </row>
    <row r="46" customFormat="false" ht="12.75" hidden="false" customHeight="true" outlineLevel="0" collapsed="false">
      <c r="A46" s="121" t="n">
        <v>2004</v>
      </c>
      <c r="B46" s="138"/>
      <c r="C46" s="138"/>
      <c r="D46" s="138"/>
      <c r="E46" s="138"/>
      <c r="F46" s="138"/>
      <c r="G46" s="138"/>
      <c r="H46" s="138"/>
      <c r="I46" s="138"/>
      <c r="J46" s="138"/>
      <c r="K46" s="138"/>
      <c r="L46" s="138"/>
      <c r="M46" s="138"/>
      <c r="N46" s="165"/>
    </row>
    <row r="47" customFormat="false" ht="12.75" hidden="false" customHeight="true" outlineLevel="0" collapsed="false">
      <c r="A47" s="176" t="s">
        <v>216</v>
      </c>
      <c r="B47" s="138" t="n">
        <v>117.6</v>
      </c>
      <c r="C47" s="138" t="n">
        <v>113.3</v>
      </c>
      <c r="D47" s="138" t="n">
        <v>97</v>
      </c>
      <c r="E47" s="138" t="n">
        <v>114.2</v>
      </c>
      <c r="F47" s="138" t="n">
        <v>108.1</v>
      </c>
      <c r="G47" s="138" t="n">
        <v>129.1</v>
      </c>
      <c r="H47" s="138" t="n">
        <v>113.1</v>
      </c>
      <c r="I47" s="138" t="n">
        <v>103.5</v>
      </c>
      <c r="J47" s="138" t="n">
        <v>107.6</v>
      </c>
      <c r="K47" s="138" t="n">
        <v>113.5</v>
      </c>
      <c r="L47" s="138" t="n">
        <v>114.3</v>
      </c>
      <c r="M47" s="138" t="n">
        <v>113.3</v>
      </c>
      <c r="N47" s="165" t="s">
        <v>1141</v>
      </c>
    </row>
    <row r="48" customFormat="false" ht="12.75" hidden="false" customHeight="true" outlineLevel="0" collapsed="false">
      <c r="A48" s="176" t="s">
        <v>217</v>
      </c>
      <c r="B48" s="138" t="n">
        <v>130</v>
      </c>
      <c r="C48" s="138" t="n">
        <v>119.6</v>
      </c>
      <c r="D48" s="138" t="n">
        <v>101.6</v>
      </c>
      <c r="E48" s="138" t="n">
        <v>120.2</v>
      </c>
      <c r="F48" s="138" t="n">
        <v>117.3</v>
      </c>
      <c r="G48" s="138" t="n">
        <v>127.5</v>
      </c>
      <c r="H48" s="138" t="n">
        <v>124.7</v>
      </c>
      <c r="I48" s="138" t="n">
        <v>97.2</v>
      </c>
      <c r="J48" s="138" t="n">
        <v>110.2</v>
      </c>
      <c r="K48" s="138" t="n">
        <v>125.7</v>
      </c>
      <c r="L48" s="138" t="n">
        <v>123</v>
      </c>
      <c r="M48" s="138" t="n">
        <v>126.2</v>
      </c>
      <c r="N48" s="165" t="s">
        <v>1141</v>
      </c>
    </row>
    <row r="49" customFormat="false" ht="12.75" hidden="false" customHeight="true" outlineLevel="0" collapsed="false">
      <c r="A49" s="176" t="s">
        <v>218</v>
      </c>
      <c r="B49" s="138" t="n">
        <v>137.2</v>
      </c>
      <c r="C49" s="138" t="n">
        <v>122.8</v>
      </c>
      <c r="D49" s="138" t="n">
        <v>97.5</v>
      </c>
      <c r="E49" s="138" t="n">
        <v>122.8</v>
      </c>
      <c r="F49" s="138" t="n">
        <v>123.5</v>
      </c>
      <c r="G49" s="138" t="n">
        <v>124.2</v>
      </c>
      <c r="H49" s="138" t="n">
        <v>132.1</v>
      </c>
      <c r="I49" s="138" t="n">
        <v>103.4</v>
      </c>
      <c r="J49" s="138" t="n">
        <v>118.9</v>
      </c>
      <c r="K49" s="138" t="n">
        <v>133.1</v>
      </c>
      <c r="L49" s="138" t="n">
        <v>125.6</v>
      </c>
      <c r="M49" s="138" t="n">
        <v>134.5</v>
      </c>
      <c r="N49" s="165" t="s">
        <v>1141</v>
      </c>
    </row>
    <row r="50" customFormat="false" ht="12.75" hidden="false" customHeight="true" outlineLevel="0" collapsed="false">
      <c r="A50" s="176" t="s">
        <v>219</v>
      </c>
      <c r="B50" s="138" t="n">
        <v>139.7</v>
      </c>
      <c r="C50" s="138" t="n">
        <v>131.7</v>
      </c>
      <c r="D50" s="138" t="n">
        <v>107.5</v>
      </c>
      <c r="E50" s="138" t="n">
        <v>132.5</v>
      </c>
      <c r="F50" s="138" t="n">
        <v>126.6</v>
      </c>
      <c r="G50" s="138" t="n">
        <v>148.4</v>
      </c>
      <c r="H50" s="138" t="n">
        <v>134.1</v>
      </c>
      <c r="I50" s="138" t="n">
        <v>121.3</v>
      </c>
      <c r="J50" s="138" t="n">
        <v>116.5</v>
      </c>
      <c r="K50" s="138" t="n">
        <v>135.1</v>
      </c>
      <c r="L50" s="138" t="n">
        <v>125.3</v>
      </c>
      <c r="M50" s="138" t="n">
        <v>136.9</v>
      </c>
      <c r="N50" s="165" t="s">
        <v>1141</v>
      </c>
    </row>
    <row r="51" customFormat="false" ht="12.75" hidden="false" customHeight="true" outlineLevel="0" collapsed="false">
      <c r="A51" s="176" t="s">
        <v>220</v>
      </c>
      <c r="B51" s="138" t="n">
        <v>125.4</v>
      </c>
      <c r="C51" s="138" t="n">
        <v>113.7</v>
      </c>
      <c r="D51" s="138" t="n">
        <v>101.3</v>
      </c>
      <c r="E51" s="138" t="n">
        <v>110.8</v>
      </c>
      <c r="F51" s="138" t="n">
        <v>114.3</v>
      </c>
      <c r="G51" s="138" t="n">
        <v>119.3</v>
      </c>
      <c r="H51" s="138" t="n">
        <v>121.2</v>
      </c>
      <c r="I51" s="138" t="n">
        <v>131.9</v>
      </c>
      <c r="J51" s="138" t="n">
        <v>109.7</v>
      </c>
      <c r="K51" s="138" t="n">
        <v>121.6</v>
      </c>
      <c r="L51" s="138" t="n">
        <v>110.7</v>
      </c>
      <c r="M51" s="138" t="n">
        <v>123.6</v>
      </c>
      <c r="N51" s="165" t="s">
        <v>1141</v>
      </c>
    </row>
    <row r="52" customFormat="false" ht="12.75" hidden="false" customHeight="true" outlineLevel="0" collapsed="false">
      <c r="A52" s="116"/>
      <c r="B52" s="138"/>
      <c r="C52" s="138"/>
      <c r="D52" s="138"/>
      <c r="E52" s="138"/>
      <c r="F52" s="138"/>
      <c r="G52" s="138"/>
      <c r="H52" s="138"/>
      <c r="I52" s="138"/>
      <c r="J52" s="138"/>
      <c r="K52" s="138"/>
      <c r="L52" s="138"/>
      <c r="M52" s="138"/>
      <c r="N52" s="165" t="s">
        <v>1141</v>
      </c>
    </row>
    <row r="53" customFormat="false" ht="12.75" hidden="false" customHeight="true" outlineLevel="0" collapsed="false">
      <c r="A53" s="121" t="n">
        <v>2005</v>
      </c>
      <c r="B53" s="138"/>
      <c r="C53" s="138"/>
      <c r="D53" s="138"/>
      <c r="E53" s="138"/>
      <c r="F53" s="138"/>
      <c r="G53" s="138"/>
      <c r="H53" s="138"/>
      <c r="I53" s="138"/>
      <c r="J53" s="138"/>
      <c r="K53" s="138"/>
      <c r="L53" s="138"/>
      <c r="M53" s="138"/>
      <c r="N53" s="165"/>
    </row>
    <row r="54" customFormat="false" ht="12.75" hidden="false" customHeight="true" outlineLevel="0" collapsed="false">
      <c r="A54" s="176" t="s">
        <v>248</v>
      </c>
      <c r="B54" s="138" t="n">
        <v>128.3</v>
      </c>
      <c r="C54" s="138" t="n">
        <v>119</v>
      </c>
      <c r="D54" s="138" t="n">
        <v>85.3</v>
      </c>
      <c r="E54" s="138" t="n">
        <v>117.2</v>
      </c>
      <c r="F54" s="138" t="n">
        <v>116.6</v>
      </c>
      <c r="G54" s="138" t="n">
        <v>134.2</v>
      </c>
      <c r="H54" s="138" t="n">
        <v>123.9</v>
      </c>
      <c r="I54" s="138" t="n">
        <v>118.6</v>
      </c>
      <c r="J54" s="138" t="n">
        <v>113.7</v>
      </c>
      <c r="K54" s="138" t="n">
        <v>124.5</v>
      </c>
      <c r="L54" s="138" t="n">
        <v>121.6</v>
      </c>
      <c r="M54" s="138" t="n">
        <v>125</v>
      </c>
      <c r="N54" s="165" t="s">
        <v>1141</v>
      </c>
    </row>
    <row r="55" customFormat="false" ht="12.75" hidden="false" customHeight="true" outlineLevel="0" collapsed="false">
      <c r="A55" s="176" t="s">
        <v>210</v>
      </c>
      <c r="B55" s="138" t="n">
        <v>124.7</v>
      </c>
      <c r="C55" s="138" t="n">
        <v>115.2</v>
      </c>
      <c r="D55" s="138" t="n">
        <v>77.2</v>
      </c>
      <c r="E55" s="138" t="n">
        <v>114.5</v>
      </c>
      <c r="F55" s="138" t="n">
        <v>115.6</v>
      </c>
      <c r="G55" s="138" t="n">
        <v>121.1</v>
      </c>
      <c r="H55" s="138" t="n">
        <v>120.3</v>
      </c>
      <c r="I55" s="138" t="n">
        <v>107.2</v>
      </c>
      <c r="J55" s="138" t="n">
        <v>113.2</v>
      </c>
      <c r="K55" s="138" t="n">
        <v>120.8</v>
      </c>
      <c r="L55" s="138" t="n">
        <v>120.5</v>
      </c>
      <c r="M55" s="138" t="n">
        <v>120.8</v>
      </c>
      <c r="N55" s="165" t="s">
        <v>1141</v>
      </c>
    </row>
    <row r="56" customFormat="false" ht="12.75" hidden="false" customHeight="true" outlineLevel="0" collapsed="false">
      <c r="A56" s="176" t="s">
        <v>211</v>
      </c>
      <c r="B56" s="138" t="n">
        <v>136.8</v>
      </c>
      <c r="C56" s="138" t="n">
        <v>118.3</v>
      </c>
      <c r="D56" s="138" t="n">
        <v>74</v>
      </c>
      <c r="E56" s="138" t="n">
        <v>118.3</v>
      </c>
      <c r="F56" s="138" t="n">
        <v>114.2</v>
      </c>
      <c r="G56" s="138" t="n">
        <v>136.9</v>
      </c>
      <c r="H56" s="138" t="n">
        <v>132.4</v>
      </c>
      <c r="I56" s="138" t="n">
        <v>117.6</v>
      </c>
      <c r="J56" s="138" t="n">
        <v>120.9</v>
      </c>
      <c r="K56" s="138" t="n">
        <v>133.1</v>
      </c>
      <c r="L56" s="138" t="n">
        <v>122.3</v>
      </c>
      <c r="M56" s="138" t="n">
        <v>135.1</v>
      </c>
      <c r="N56" s="165" t="s">
        <v>1141</v>
      </c>
    </row>
    <row r="57" customFormat="false" ht="12.75" hidden="false" customHeight="true" outlineLevel="0" collapsed="false">
      <c r="A57" s="176" t="s">
        <v>212</v>
      </c>
      <c r="B57" s="138" t="n">
        <v>133.7</v>
      </c>
      <c r="C57" s="138" t="n">
        <v>116</v>
      </c>
      <c r="D57" s="138" t="n">
        <v>83</v>
      </c>
      <c r="E57" s="138" t="n">
        <v>110.5</v>
      </c>
      <c r="F57" s="138" t="n">
        <v>114.9</v>
      </c>
      <c r="G57" s="138" t="n">
        <v>134.9</v>
      </c>
      <c r="H57" s="138" t="n">
        <v>129.3</v>
      </c>
      <c r="I57" s="138" t="n">
        <v>87.1</v>
      </c>
      <c r="J57" s="138" t="n">
        <v>116.6</v>
      </c>
      <c r="K57" s="138" t="n">
        <v>130.4</v>
      </c>
      <c r="L57" s="138" t="n">
        <v>122</v>
      </c>
      <c r="M57" s="138" t="n">
        <v>132</v>
      </c>
      <c r="N57" s="165" t="s">
        <v>1141</v>
      </c>
    </row>
    <row r="58" customFormat="false" ht="12.75" hidden="false" customHeight="true" outlineLevel="0" collapsed="false">
      <c r="A58" s="176" t="s">
        <v>213</v>
      </c>
      <c r="B58" s="138" t="n">
        <v>135.5</v>
      </c>
      <c r="C58" s="138" t="n">
        <v>132.3</v>
      </c>
      <c r="D58" s="138" t="n">
        <v>92.9</v>
      </c>
      <c r="E58" s="138" t="n">
        <v>137.8</v>
      </c>
      <c r="F58" s="138" t="n">
        <v>120.1</v>
      </c>
      <c r="G58" s="138" t="n">
        <v>162.3</v>
      </c>
      <c r="H58" s="138" t="n">
        <v>130.4</v>
      </c>
      <c r="I58" s="138" t="n">
        <v>123.1</v>
      </c>
      <c r="J58" s="138" t="n">
        <v>120.6</v>
      </c>
      <c r="K58" s="138" t="n">
        <v>130.9</v>
      </c>
      <c r="L58" s="138" t="n">
        <v>125.8</v>
      </c>
      <c r="M58" s="138" t="n">
        <v>131.8</v>
      </c>
      <c r="N58" s="165" t="s">
        <v>1141</v>
      </c>
    </row>
    <row r="59" customFormat="false" ht="12.75" hidden="false" customHeight="true" outlineLevel="0" collapsed="false">
      <c r="A59" s="176" t="s">
        <v>214</v>
      </c>
      <c r="B59" s="138" t="n">
        <v>142.9</v>
      </c>
      <c r="C59" s="138" t="n">
        <v>121.5</v>
      </c>
      <c r="D59" s="138" t="n">
        <v>86.1</v>
      </c>
      <c r="E59" s="138" t="n">
        <v>115.7</v>
      </c>
      <c r="F59" s="138" t="n">
        <v>114.3</v>
      </c>
      <c r="G59" s="138" t="n">
        <v>159.2</v>
      </c>
      <c r="H59" s="138" t="n">
        <v>138.6</v>
      </c>
      <c r="I59" s="138" t="n">
        <v>91.7</v>
      </c>
      <c r="J59" s="138" t="n">
        <v>127.8</v>
      </c>
      <c r="K59" s="138" t="n">
        <v>139.7</v>
      </c>
      <c r="L59" s="138" t="n">
        <v>129.3</v>
      </c>
      <c r="M59" s="138" t="n">
        <v>141.6</v>
      </c>
      <c r="N59" s="165" t="s">
        <v>1141</v>
      </c>
    </row>
    <row r="60" customFormat="false" ht="12.75" hidden="false" customHeight="true" outlineLevel="0" collapsed="false">
      <c r="A60" s="176" t="s">
        <v>215</v>
      </c>
      <c r="B60" s="138" t="n">
        <v>134</v>
      </c>
      <c r="C60" s="138" t="n">
        <v>122.6</v>
      </c>
      <c r="D60" s="138" t="n">
        <v>90.2</v>
      </c>
      <c r="E60" s="138" t="n">
        <v>114.9</v>
      </c>
      <c r="F60" s="138" t="n">
        <v>117.4</v>
      </c>
      <c r="G60" s="138" t="n">
        <v>158</v>
      </c>
      <c r="H60" s="138" t="n">
        <v>129.6</v>
      </c>
      <c r="I60" s="138" t="n">
        <v>97.1</v>
      </c>
      <c r="J60" s="138" t="n">
        <v>118.6</v>
      </c>
      <c r="K60" s="138" t="n">
        <v>130.5</v>
      </c>
      <c r="L60" s="138" t="n">
        <v>119.1</v>
      </c>
      <c r="M60" s="138" t="n">
        <v>132.6</v>
      </c>
      <c r="N60" s="165" t="s">
        <v>1141</v>
      </c>
    </row>
    <row r="61" customFormat="false" ht="12.75" hidden="false" customHeight="true" outlineLevel="0" collapsed="false">
      <c r="A61" s="176" t="s">
        <v>216</v>
      </c>
      <c r="B61" s="138" t="n">
        <v>132.1</v>
      </c>
      <c r="C61" s="138" t="n">
        <v>126.7</v>
      </c>
      <c r="D61" s="138" t="n">
        <v>90.6</v>
      </c>
      <c r="E61" s="138" t="n">
        <v>118.8</v>
      </c>
      <c r="F61" s="138" t="n">
        <v>127.9</v>
      </c>
      <c r="G61" s="138" t="n">
        <v>144.3</v>
      </c>
      <c r="H61" s="138" t="n">
        <v>127.7</v>
      </c>
      <c r="I61" s="138" t="n">
        <v>88.2</v>
      </c>
      <c r="J61" s="138" t="n">
        <v>116.2</v>
      </c>
      <c r="K61" s="138" t="n">
        <v>128.7</v>
      </c>
      <c r="L61" s="138" t="n">
        <v>116.3</v>
      </c>
      <c r="M61" s="138" t="n">
        <v>131</v>
      </c>
      <c r="N61" s="165" t="s">
        <v>1141</v>
      </c>
    </row>
    <row r="62" customFormat="false" ht="12.75" hidden="false" customHeight="true" outlineLevel="0" collapsed="false">
      <c r="B62" s="138"/>
      <c r="C62" s="138"/>
      <c r="D62" s="138"/>
      <c r="E62" s="138"/>
      <c r="F62" s="138"/>
      <c r="G62" s="138"/>
      <c r="H62" s="138"/>
      <c r="I62" s="138"/>
      <c r="J62" s="138"/>
      <c r="K62" s="138"/>
      <c r="L62" s="138"/>
      <c r="M62" s="138"/>
      <c r="N62" s="138"/>
    </row>
    <row r="63" s="21" customFormat="true" ht="15" hidden="false" customHeight="true" outlineLevel="0" collapsed="false">
      <c r="A63" s="279" t="s">
        <v>225</v>
      </c>
      <c r="B63" s="279"/>
      <c r="C63" s="279"/>
      <c r="D63" s="279"/>
      <c r="E63" s="279"/>
      <c r="F63" s="279"/>
      <c r="G63" s="279"/>
      <c r="H63" s="279"/>
      <c r="I63" s="279"/>
      <c r="J63" s="279"/>
      <c r="K63" s="279"/>
      <c r="L63" s="279"/>
      <c r="M63" s="279"/>
      <c r="N63" s="279"/>
    </row>
    <row r="64" customFormat="false" ht="12.75" hidden="false" customHeight="true" outlineLevel="0" collapsed="false"/>
    <row r="65" customFormat="false" ht="12.75" hidden="false" customHeight="true" outlineLevel="0" collapsed="false">
      <c r="A65" s="176" t="s">
        <v>1114</v>
      </c>
      <c r="B65" s="138" t="n">
        <v>96.6</v>
      </c>
      <c r="C65" s="138" t="n">
        <v>98.3</v>
      </c>
      <c r="D65" s="138" t="n">
        <v>97</v>
      </c>
      <c r="E65" s="138" t="n">
        <v>97.1</v>
      </c>
      <c r="F65" s="138" t="n">
        <v>101.5</v>
      </c>
      <c r="G65" s="138" t="n">
        <v>91.7</v>
      </c>
      <c r="H65" s="138" t="n">
        <v>96.5</v>
      </c>
      <c r="I65" s="138" t="n">
        <v>108.1</v>
      </c>
      <c r="J65" s="138" t="n">
        <v>96.4</v>
      </c>
      <c r="K65" s="138" t="n">
        <v>96.4</v>
      </c>
      <c r="L65" s="138" t="n">
        <v>92.5</v>
      </c>
      <c r="M65" s="138" t="n">
        <v>97.1</v>
      </c>
      <c r="N65" s="138" t="n">
        <v>107.5</v>
      </c>
    </row>
    <row r="66" customFormat="false" ht="12.75" hidden="false" customHeight="true" outlineLevel="0" collapsed="false">
      <c r="A66" s="176" t="s">
        <v>1115</v>
      </c>
      <c r="B66" s="138" t="n">
        <v>95.6</v>
      </c>
      <c r="C66" s="138" t="n">
        <v>97.5</v>
      </c>
      <c r="D66" s="138" t="n">
        <v>97.1</v>
      </c>
      <c r="E66" s="138" t="n">
        <v>97.5</v>
      </c>
      <c r="F66" s="138" t="n">
        <v>101.7</v>
      </c>
      <c r="G66" s="138" t="n">
        <v>86.5</v>
      </c>
      <c r="H66" s="138" t="n">
        <v>95.6</v>
      </c>
      <c r="I66" s="138" t="n">
        <v>110.7</v>
      </c>
      <c r="J66" s="138" t="n">
        <v>105.2</v>
      </c>
      <c r="K66" s="138" t="n">
        <v>95</v>
      </c>
      <c r="L66" s="138" t="n">
        <v>92</v>
      </c>
      <c r="M66" s="138" t="n">
        <v>95.5</v>
      </c>
      <c r="N66" s="138" t="n">
        <v>107.3</v>
      </c>
    </row>
    <row r="67" customFormat="false" ht="12.75" hidden="false" customHeight="true" outlineLevel="0" collapsed="false">
      <c r="A67" s="176"/>
      <c r="B67" s="138"/>
      <c r="C67" s="138"/>
      <c r="D67" s="138"/>
      <c r="E67" s="138"/>
      <c r="F67" s="138"/>
      <c r="G67" s="138"/>
      <c r="H67" s="138"/>
      <c r="I67" s="138"/>
      <c r="J67" s="138"/>
      <c r="K67" s="138"/>
      <c r="L67" s="138"/>
      <c r="M67" s="138"/>
      <c r="N67" s="138"/>
    </row>
    <row r="68" customFormat="false" ht="12.75" hidden="false" customHeight="true" outlineLevel="0" collapsed="false">
      <c r="A68" s="176" t="s">
        <v>1133</v>
      </c>
      <c r="B68" s="138" t="n">
        <v>95.8</v>
      </c>
      <c r="C68" s="138" t="n">
        <v>97.8</v>
      </c>
      <c r="D68" s="138" t="n">
        <v>96.2</v>
      </c>
      <c r="E68" s="138" t="n">
        <v>96.2</v>
      </c>
      <c r="F68" s="138" t="n">
        <v>103.2</v>
      </c>
      <c r="G68" s="138" t="n">
        <v>87.2</v>
      </c>
      <c r="H68" s="138" t="n">
        <v>95.8</v>
      </c>
      <c r="I68" s="138" t="n">
        <v>108.7</v>
      </c>
      <c r="J68" s="138" t="n">
        <v>101.9</v>
      </c>
      <c r="K68" s="138" t="n">
        <v>95.4</v>
      </c>
      <c r="L68" s="138" t="n">
        <v>92</v>
      </c>
      <c r="M68" s="138" t="n">
        <v>96</v>
      </c>
      <c r="N68" s="138" t="n">
        <v>107.4</v>
      </c>
    </row>
    <row r="69" customFormat="false" ht="12.75" hidden="false" customHeight="true" outlineLevel="0" collapsed="false">
      <c r="A69" s="176" t="s">
        <v>1134</v>
      </c>
      <c r="B69" s="138" t="n">
        <v>95.9</v>
      </c>
      <c r="C69" s="138" t="n">
        <v>97.3</v>
      </c>
      <c r="D69" s="138" t="n">
        <v>106.4</v>
      </c>
      <c r="E69" s="138" t="n">
        <v>100.1</v>
      </c>
      <c r="F69" s="138" t="n">
        <v>96.5</v>
      </c>
      <c r="G69" s="138" t="n">
        <v>93.7</v>
      </c>
      <c r="H69" s="138" t="n">
        <v>95.9</v>
      </c>
      <c r="I69" s="138" t="n">
        <v>117</v>
      </c>
      <c r="J69" s="138" t="n">
        <v>115.2</v>
      </c>
      <c r="K69" s="138" t="n">
        <v>94.8</v>
      </c>
      <c r="L69" s="138" t="n">
        <v>97.2</v>
      </c>
      <c r="M69" s="138" t="n">
        <v>94.4</v>
      </c>
      <c r="N69" s="138" t="n">
        <v>106.3</v>
      </c>
    </row>
    <row r="70" customFormat="false" ht="12.75" hidden="false" customHeight="true" outlineLevel="0" collapsed="false">
      <c r="A70" s="116"/>
      <c r="B70" s="138"/>
      <c r="C70" s="138"/>
      <c r="D70" s="138"/>
      <c r="E70" s="138"/>
      <c r="F70" s="138"/>
      <c r="G70" s="138"/>
      <c r="H70" s="138"/>
      <c r="I70" s="138"/>
      <c r="J70" s="138"/>
      <c r="K70" s="138"/>
      <c r="L70" s="138"/>
      <c r="M70" s="138"/>
      <c r="N70" s="138"/>
    </row>
    <row r="71" customFormat="false" ht="12.75" hidden="false" customHeight="true" outlineLevel="0" collapsed="false">
      <c r="A71" s="121" t="n">
        <v>2004</v>
      </c>
      <c r="B71" s="138"/>
      <c r="C71" s="138"/>
      <c r="D71" s="138"/>
      <c r="E71" s="138"/>
      <c r="F71" s="138"/>
      <c r="G71" s="138"/>
      <c r="H71" s="138"/>
      <c r="I71" s="138"/>
      <c r="J71" s="138"/>
      <c r="K71" s="138"/>
      <c r="L71" s="138"/>
      <c r="M71" s="138"/>
      <c r="N71" s="138"/>
    </row>
    <row r="72" customFormat="false" ht="12.75" hidden="false" customHeight="true" outlineLevel="0" collapsed="false">
      <c r="A72" s="176" t="s">
        <v>216</v>
      </c>
      <c r="B72" s="138" t="n">
        <v>95.9</v>
      </c>
      <c r="C72" s="138" t="n">
        <v>96.9</v>
      </c>
      <c r="D72" s="138" t="n">
        <v>99.6</v>
      </c>
      <c r="E72" s="138" t="n">
        <v>98.6</v>
      </c>
      <c r="F72" s="138" t="n">
        <v>99.4</v>
      </c>
      <c r="G72" s="138" t="n">
        <v>87.4</v>
      </c>
      <c r="H72" s="138" t="n">
        <v>95.9</v>
      </c>
      <c r="I72" s="138" t="n">
        <v>106.8</v>
      </c>
      <c r="J72" s="138" t="n">
        <v>110.4</v>
      </c>
      <c r="K72" s="138" t="n">
        <v>95.1</v>
      </c>
      <c r="L72" s="138" t="n">
        <v>92.9</v>
      </c>
      <c r="M72" s="138" t="n">
        <v>95.5</v>
      </c>
      <c r="N72" s="138" t="n">
        <v>108.6</v>
      </c>
    </row>
    <row r="73" customFormat="false" ht="12.75" hidden="false" customHeight="true" outlineLevel="0" collapsed="false">
      <c r="A73" s="176" t="s">
        <v>217</v>
      </c>
      <c r="B73" s="138" t="n">
        <v>95.5</v>
      </c>
      <c r="C73" s="138" t="n">
        <v>96.8</v>
      </c>
      <c r="D73" s="138" t="n">
        <v>96.3</v>
      </c>
      <c r="E73" s="138" t="n">
        <v>98.7</v>
      </c>
      <c r="F73" s="138" t="n">
        <v>100</v>
      </c>
      <c r="G73" s="138" t="n">
        <v>84.7</v>
      </c>
      <c r="H73" s="138" t="n">
        <v>95.5</v>
      </c>
      <c r="I73" s="138" t="n">
        <v>106.5</v>
      </c>
      <c r="J73" s="138" t="n">
        <v>109.8</v>
      </c>
      <c r="K73" s="138" t="n">
        <v>94.8</v>
      </c>
      <c r="L73" s="138" t="n">
        <v>88.8</v>
      </c>
      <c r="M73" s="138" t="n">
        <v>95.8</v>
      </c>
      <c r="N73" s="138" t="n">
        <v>105.8</v>
      </c>
    </row>
    <row r="74" customFormat="false" ht="12.75" hidden="false" customHeight="true" outlineLevel="0" collapsed="false">
      <c r="A74" s="176" t="s">
        <v>218</v>
      </c>
      <c r="B74" s="138" t="n">
        <v>94.2</v>
      </c>
      <c r="C74" s="138" t="n">
        <v>97.9</v>
      </c>
      <c r="D74" s="138" t="n">
        <v>105.8</v>
      </c>
      <c r="E74" s="138" t="n">
        <v>101.3</v>
      </c>
      <c r="F74" s="138" t="n">
        <v>99.3</v>
      </c>
      <c r="G74" s="138" t="n">
        <v>86.4</v>
      </c>
      <c r="H74" s="138" t="n">
        <v>94</v>
      </c>
      <c r="I74" s="138" t="n">
        <v>114.4</v>
      </c>
      <c r="J74" s="138" t="n">
        <v>114.8</v>
      </c>
      <c r="K74" s="138" t="n">
        <v>92.9</v>
      </c>
      <c r="L74" s="138" t="n">
        <v>92.5</v>
      </c>
      <c r="M74" s="138" t="n">
        <v>93</v>
      </c>
      <c r="N74" s="138" t="n">
        <v>105.4</v>
      </c>
    </row>
    <row r="75" customFormat="false" ht="12.75" hidden="false" customHeight="true" outlineLevel="0" collapsed="false">
      <c r="A75" s="176" t="s">
        <v>219</v>
      </c>
      <c r="B75" s="138" t="n">
        <v>95.6</v>
      </c>
      <c r="C75" s="138" t="n">
        <v>97.4</v>
      </c>
      <c r="D75" s="138" t="n">
        <v>95</v>
      </c>
      <c r="E75" s="138" t="n">
        <v>100.9</v>
      </c>
      <c r="F75" s="138" t="n">
        <v>100</v>
      </c>
      <c r="G75" s="138" t="n">
        <v>85</v>
      </c>
      <c r="H75" s="138" t="n">
        <v>95.5</v>
      </c>
      <c r="I75" s="138" t="n">
        <v>113.6</v>
      </c>
      <c r="J75" s="138" t="n">
        <v>111.4</v>
      </c>
      <c r="K75" s="138" t="n">
        <v>94.7</v>
      </c>
      <c r="L75" s="138" t="n">
        <v>94.7</v>
      </c>
      <c r="M75" s="138" t="n">
        <v>94.7</v>
      </c>
      <c r="N75" s="138" t="n">
        <v>107.4</v>
      </c>
    </row>
    <row r="76" customFormat="false" ht="12.75" hidden="false" customHeight="true" outlineLevel="0" collapsed="false">
      <c r="A76" s="176" t="s">
        <v>220</v>
      </c>
      <c r="B76" s="138" t="n">
        <v>95.6</v>
      </c>
      <c r="C76" s="138" t="n">
        <v>95.8</v>
      </c>
      <c r="D76" s="138" t="n">
        <v>98.6</v>
      </c>
      <c r="E76" s="138" t="n">
        <v>99.6</v>
      </c>
      <c r="F76" s="138" t="n">
        <v>97</v>
      </c>
      <c r="G76" s="138" t="n">
        <v>85.1</v>
      </c>
      <c r="H76" s="138" t="n">
        <v>95.6</v>
      </c>
      <c r="I76" s="138" t="n">
        <v>123.1</v>
      </c>
      <c r="J76" s="138" t="n">
        <v>110.6</v>
      </c>
      <c r="K76" s="138" t="n">
        <v>94.6</v>
      </c>
      <c r="L76" s="138" t="n">
        <v>92.7</v>
      </c>
      <c r="M76" s="138" t="n">
        <v>94.9</v>
      </c>
      <c r="N76" s="138" t="n">
        <v>109.6</v>
      </c>
    </row>
    <row r="77" customFormat="false" ht="12.75" hidden="false" customHeight="true" outlineLevel="0" collapsed="false">
      <c r="A77" s="116"/>
      <c r="B77" s="138"/>
      <c r="C77" s="138"/>
      <c r="D77" s="138"/>
      <c r="E77" s="138"/>
      <c r="F77" s="138"/>
      <c r="G77" s="138"/>
      <c r="H77" s="138"/>
      <c r="I77" s="138"/>
      <c r="J77" s="138"/>
      <c r="K77" s="138"/>
      <c r="L77" s="138"/>
      <c r="M77" s="138"/>
      <c r="N77" s="138"/>
    </row>
    <row r="78" customFormat="false" ht="12.75" hidden="false" customHeight="true" outlineLevel="0" collapsed="false">
      <c r="A78" s="121" t="n">
        <v>2005</v>
      </c>
      <c r="B78" s="138"/>
      <c r="C78" s="138"/>
      <c r="D78" s="138"/>
      <c r="E78" s="138"/>
      <c r="F78" s="138"/>
      <c r="G78" s="138"/>
      <c r="H78" s="138"/>
      <c r="I78" s="138"/>
      <c r="J78" s="138"/>
      <c r="K78" s="138"/>
      <c r="L78" s="138"/>
      <c r="M78" s="138"/>
      <c r="N78" s="138"/>
    </row>
    <row r="79" customFormat="false" ht="12.75" hidden="false" customHeight="true" outlineLevel="0" collapsed="false">
      <c r="A79" s="176" t="s">
        <v>248</v>
      </c>
      <c r="B79" s="138" t="n">
        <v>94.8</v>
      </c>
      <c r="C79" s="138" t="n">
        <v>97.2</v>
      </c>
      <c r="D79" s="138" t="n">
        <v>103.6</v>
      </c>
      <c r="E79" s="138" t="n">
        <v>101</v>
      </c>
      <c r="F79" s="138" t="n">
        <v>97.6</v>
      </c>
      <c r="G79" s="138" t="n">
        <v>88.9</v>
      </c>
      <c r="H79" s="138" t="n">
        <v>94.7</v>
      </c>
      <c r="I79" s="138" t="n">
        <v>120.4</v>
      </c>
      <c r="J79" s="138" t="n">
        <v>106.7</v>
      </c>
      <c r="K79" s="138" t="n">
        <v>93.9</v>
      </c>
      <c r="L79" s="138" t="n">
        <v>93.3</v>
      </c>
      <c r="M79" s="138" t="n">
        <v>94</v>
      </c>
      <c r="N79" s="138" t="n">
        <v>106</v>
      </c>
    </row>
    <row r="80" customFormat="false" ht="12.75" hidden="false" customHeight="true" outlineLevel="0" collapsed="false">
      <c r="A80" s="176" t="s">
        <v>210</v>
      </c>
      <c r="B80" s="138" t="n">
        <v>96.2</v>
      </c>
      <c r="C80" s="138" t="n">
        <v>96.8</v>
      </c>
      <c r="D80" s="138" t="n">
        <v>109.8</v>
      </c>
      <c r="E80" s="138" t="n">
        <v>100.7</v>
      </c>
      <c r="F80" s="138" t="n">
        <v>95.7</v>
      </c>
      <c r="G80" s="138" t="n">
        <v>91.3</v>
      </c>
      <c r="H80" s="138" t="n">
        <v>96.2</v>
      </c>
      <c r="I80" s="138" t="n">
        <v>120.5</v>
      </c>
      <c r="J80" s="138" t="n">
        <v>109.1</v>
      </c>
      <c r="K80" s="138" t="n">
        <v>95.3</v>
      </c>
      <c r="L80" s="138" t="n">
        <v>97.2</v>
      </c>
      <c r="M80" s="138" t="n">
        <v>95</v>
      </c>
      <c r="N80" s="138" t="n">
        <v>106.5</v>
      </c>
    </row>
    <row r="81" customFormat="false" ht="12.75" hidden="false" customHeight="true" outlineLevel="0" collapsed="false">
      <c r="A81" s="176" t="s">
        <v>211</v>
      </c>
      <c r="B81" s="138" t="n">
        <v>95.8</v>
      </c>
      <c r="C81" s="138" t="n">
        <v>98.2</v>
      </c>
      <c r="D81" s="138" t="n">
        <v>98.1</v>
      </c>
      <c r="E81" s="138" t="n">
        <v>99.3</v>
      </c>
      <c r="F81" s="138" t="n">
        <v>98.8</v>
      </c>
      <c r="G81" s="138" t="n">
        <v>95</v>
      </c>
      <c r="H81" s="138" t="n">
        <v>95.7</v>
      </c>
      <c r="I81" s="138" t="n">
        <v>120.4</v>
      </c>
      <c r="J81" s="138" t="n">
        <v>114.2</v>
      </c>
      <c r="K81" s="138" t="n">
        <v>94.6</v>
      </c>
      <c r="L81" s="138" t="n">
        <v>96</v>
      </c>
      <c r="M81" s="138" t="n">
        <v>94.4</v>
      </c>
      <c r="N81" s="138" t="n">
        <v>108</v>
      </c>
    </row>
    <row r="82" customFormat="false" ht="12.75" hidden="false" customHeight="true" outlineLevel="0" collapsed="false">
      <c r="A82" s="176" t="s">
        <v>212</v>
      </c>
      <c r="B82" s="138" t="n">
        <v>96.9</v>
      </c>
      <c r="C82" s="138" t="n">
        <v>97.4</v>
      </c>
      <c r="D82" s="138" t="n">
        <v>109</v>
      </c>
      <c r="E82" s="138" t="n">
        <v>100.3</v>
      </c>
      <c r="F82" s="138" t="n">
        <v>96.8</v>
      </c>
      <c r="G82" s="138" t="n">
        <v>92.8</v>
      </c>
      <c r="H82" s="138" t="n">
        <v>96.9</v>
      </c>
      <c r="I82" s="138" t="n">
        <v>105.6</v>
      </c>
      <c r="J82" s="138" t="n">
        <v>117.5</v>
      </c>
      <c r="K82" s="138" t="n">
        <v>95.9</v>
      </c>
      <c r="L82" s="138" t="n">
        <v>97.4</v>
      </c>
      <c r="M82" s="138" t="n">
        <v>95.7</v>
      </c>
      <c r="N82" s="138" t="n">
        <v>110.6</v>
      </c>
    </row>
    <row r="83" customFormat="false" ht="12.75" hidden="false" customHeight="true" outlineLevel="0" collapsed="false">
      <c r="A83" s="176" t="s">
        <v>213</v>
      </c>
      <c r="B83" s="138" t="n">
        <v>94.2</v>
      </c>
      <c r="C83" s="138" t="n">
        <v>97.4</v>
      </c>
      <c r="D83" s="138" t="n">
        <v>106.5</v>
      </c>
      <c r="E83" s="138" t="n">
        <v>99.2</v>
      </c>
      <c r="F83" s="138" t="n">
        <v>96.5</v>
      </c>
      <c r="G83" s="138" t="n">
        <v>95.2</v>
      </c>
      <c r="H83" s="138" t="n">
        <v>94.1</v>
      </c>
      <c r="I83" s="138" t="n">
        <v>118</v>
      </c>
      <c r="J83" s="138" t="n">
        <v>114.3</v>
      </c>
      <c r="K83" s="138" t="n">
        <v>92.9</v>
      </c>
      <c r="L83" s="138" t="n">
        <v>97.7</v>
      </c>
      <c r="M83" s="138" t="n">
        <v>92</v>
      </c>
      <c r="N83" s="138" t="n">
        <v>103.6</v>
      </c>
    </row>
    <row r="84" customFormat="false" ht="12.75" hidden="false" customHeight="true" outlineLevel="0" collapsed="false">
      <c r="A84" s="176" t="s">
        <v>214</v>
      </c>
      <c r="B84" s="138" t="n">
        <v>96.6</v>
      </c>
      <c r="C84" s="138" t="n">
        <v>97.1</v>
      </c>
      <c r="D84" s="138" t="n">
        <v>105.9</v>
      </c>
      <c r="E84" s="138" t="n">
        <v>99.3</v>
      </c>
      <c r="F84" s="138" t="n">
        <v>96.4</v>
      </c>
      <c r="G84" s="138" t="n">
        <v>94.6</v>
      </c>
      <c r="H84" s="138" t="n">
        <v>96.6</v>
      </c>
      <c r="I84" s="138" t="n">
        <v>111.9</v>
      </c>
      <c r="J84" s="138" t="n">
        <v>117.9</v>
      </c>
      <c r="K84" s="138" t="n">
        <v>95.6</v>
      </c>
      <c r="L84" s="138" t="n">
        <v>97.7</v>
      </c>
      <c r="M84" s="138" t="n">
        <v>95.2</v>
      </c>
      <c r="N84" s="138" t="n">
        <v>104.8</v>
      </c>
    </row>
    <row r="85" customFormat="false" ht="12.75" hidden="false" customHeight="true" outlineLevel="0" collapsed="false">
      <c r="A85" s="176" t="s">
        <v>215</v>
      </c>
      <c r="B85" s="138" t="n">
        <v>129.5</v>
      </c>
      <c r="C85" s="138" t="n">
        <v>119.3</v>
      </c>
      <c r="D85" s="138" t="n">
        <v>95.3</v>
      </c>
      <c r="E85" s="138" t="n">
        <v>116.2</v>
      </c>
      <c r="F85" s="138" t="n">
        <v>112</v>
      </c>
      <c r="G85" s="138" t="n">
        <v>150.1</v>
      </c>
      <c r="H85" s="138" t="n">
        <v>125.3</v>
      </c>
      <c r="I85" s="138" t="n">
        <v>113</v>
      </c>
      <c r="J85" s="138" t="n">
        <v>140.2</v>
      </c>
      <c r="K85" s="138" t="n">
        <v>124.7</v>
      </c>
      <c r="L85" s="138" t="n">
        <v>119.3</v>
      </c>
      <c r="M85" s="138" t="n">
        <v>125.7</v>
      </c>
      <c r="N85" s="138" t="n">
        <v>107.4</v>
      </c>
    </row>
    <row r="86" customFormat="false" ht="12.75" hidden="false" customHeight="true" outlineLevel="0" collapsed="false">
      <c r="A86" s="176" t="s">
        <v>216</v>
      </c>
      <c r="B86" s="138" t="n">
        <v>96.3</v>
      </c>
      <c r="C86" s="138" t="n">
        <v>96.9</v>
      </c>
      <c r="D86" s="138" t="n">
        <v>111.9</v>
      </c>
      <c r="E86" s="138" t="n">
        <v>100.1</v>
      </c>
      <c r="F86" s="138" t="n">
        <v>95</v>
      </c>
      <c r="G86" s="138" t="n">
        <v>95.3</v>
      </c>
      <c r="H86" s="138" t="n">
        <v>96.3</v>
      </c>
      <c r="I86" s="138" t="n">
        <v>119.7</v>
      </c>
      <c r="J86" s="138" t="n">
        <v>122.9</v>
      </c>
      <c r="K86" s="138" t="n">
        <v>95</v>
      </c>
      <c r="L86" s="138" t="n">
        <v>98.4</v>
      </c>
      <c r="M86" s="138" t="n">
        <v>94.4</v>
      </c>
      <c r="N86" s="138" t="n">
        <v>103.7</v>
      </c>
    </row>
    <row r="87" customFormat="false" ht="12.75" hidden="false" customHeight="true" outlineLevel="0" collapsed="false">
      <c r="A87" s="115" t="s">
        <v>1062</v>
      </c>
    </row>
    <row r="88" customFormat="false" ht="12.75" hidden="false" customHeight="true" outlineLevel="0" collapsed="false">
      <c r="A88" s="3" t="s">
        <v>1122</v>
      </c>
    </row>
    <row r="89" customFormat="false" ht="12.75" hidden="false" customHeight="true" outlineLevel="0" collapsed="false">
      <c r="A89" s="3" t="s">
        <v>1143</v>
      </c>
    </row>
  </sheetData>
  <mergeCells count="24">
    <mergeCell ref="A1:M1"/>
    <mergeCell ref="A2:M2"/>
    <mergeCell ref="A3:M3"/>
    <mergeCell ref="A4:M4"/>
    <mergeCell ref="A5:M5"/>
    <mergeCell ref="A8:A11"/>
    <mergeCell ref="B8:B11"/>
    <mergeCell ref="C8:G8"/>
    <mergeCell ref="H8:M8"/>
    <mergeCell ref="N8:N11"/>
    <mergeCell ref="C9:C11"/>
    <mergeCell ref="D9:D11"/>
    <mergeCell ref="E9:F9"/>
    <mergeCell ref="G9:G11"/>
    <mergeCell ref="H9:H11"/>
    <mergeCell ref="I9:I11"/>
    <mergeCell ref="J9:J11"/>
    <mergeCell ref="K9:M9"/>
    <mergeCell ref="K10:K11"/>
    <mergeCell ref="E11:F11"/>
    <mergeCell ref="L11:M11"/>
    <mergeCell ref="A13:N13"/>
    <mergeCell ref="A38:N38"/>
    <mergeCell ref="A63:N63"/>
  </mergeCells>
  <printOptions headings="false" gridLines="false" gridLinesSet="true" horizontalCentered="false" verticalCentered="false"/>
  <pageMargins left="0.7875" right="0.590277777777778" top="0.7875"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5</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236" customFormat="true" ht="20.25" hidden="false" customHeight="false" outlineLevel="0" collapsed="false">
      <c r="A1" s="63"/>
      <c r="B1" s="63"/>
      <c r="C1" s="63"/>
      <c r="D1" s="63"/>
      <c r="E1" s="63"/>
      <c r="F1" s="63"/>
      <c r="G1" s="63"/>
      <c r="H1" s="63"/>
      <c r="I1" s="63"/>
      <c r="J1" s="63"/>
      <c r="K1" s="63"/>
      <c r="L1" s="63"/>
      <c r="M1" s="63"/>
      <c r="N1" s="103"/>
    </row>
    <row r="2" s="236" customFormat="true" ht="20.25" hidden="false" customHeight="false" outlineLevel="0" collapsed="false">
      <c r="A2" s="63" t="s">
        <v>1123</v>
      </c>
      <c r="B2" s="63"/>
      <c r="C2" s="63"/>
      <c r="D2" s="63"/>
      <c r="E2" s="63"/>
      <c r="F2" s="63"/>
      <c r="G2" s="63"/>
      <c r="H2" s="63"/>
      <c r="I2" s="63"/>
      <c r="J2" s="63"/>
      <c r="K2" s="63"/>
      <c r="L2" s="63"/>
      <c r="M2" s="63"/>
      <c r="N2" s="103"/>
    </row>
    <row r="3" s="236" customFormat="true" ht="20.25" hidden="false" customHeight="false" outlineLevel="0" collapsed="false">
      <c r="A3" s="63" t="s">
        <v>1124</v>
      </c>
      <c r="B3" s="63"/>
      <c r="C3" s="63"/>
      <c r="D3" s="63"/>
      <c r="E3" s="63"/>
      <c r="F3" s="63"/>
      <c r="G3" s="63"/>
      <c r="H3" s="63"/>
      <c r="I3" s="63"/>
      <c r="J3" s="63"/>
      <c r="K3" s="63"/>
      <c r="L3" s="63"/>
      <c r="M3" s="63"/>
      <c r="N3" s="103"/>
    </row>
    <row r="4" s="236" customFormat="true" ht="20.25" hidden="false" customHeight="false" outlineLevel="0" collapsed="false">
      <c r="A4" s="63" t="s">
        <v>1137</v>
      </c>
      <c r="B4" s="63"/>
      <c r="C4" s="63"/>
      <c r="D4" s="63"/>
      <c r="E4" s="63"/>
      <c r="F4" s="63"/>
      <c r="G4" s="63"/>
      <c r="H4" s="63"/>
      <c r="I4" s="63"/>
      <c r="J4" s="63"/>
      <c r="K4" s="63"/>
      <c r="L4" s="63"/>
      <c r="M4" s="63"/>
      <c r="N4" s="103"/>
    </row>
    <row r="5" s="236" customFormat="true" ht="20.25" hidden="false" customHeight="false" outlineLevel="0" collapsed="false">
      <c r="A5" s="63" t="s">
        <v>1144</v>
      </c>
      <c r="B5" s="63"/>
      <c r="C5" s="63"/>
      <c r="D5" s="63"/>
      <c r="E5" s="63"/>
      <c r="F5" s="63"/>
      <c r="G5" s="63"/>
      <c r="H5" s="63"/>
      <c r="I5" s="63"/>
      <c r="J5" s="63"/>
      <c r="K5" s="63"/>
      <c r="L5" s="63"/>
      <c r="M5" s="63"/>
      <c r="N5" s="103"/>
    </row>
    <row r="6" s="236" customFormat="true" ht="20.25" hidden="false" customHeight="false" outlineLevel="0" collapsed="false">
      <c r="A6" s="103"/>
      <c r="B6" s="103"/>
      <c r="C6" s="103"/>
      <c r="D6" s="103"/>
      <c r="E6" s="103"/>
      <c r="F6" s="103"/>
      <c r="G6" s="103"/>
      <c r="H6" s="103"/>
      <c r="I6" s="103"/>
      <c r="J6" s="103"/>
      <c r="K6" s="103"/>
      <c r="L6" s="103"/>
      <c r="M6" s="103"/>
      <c r="N6" s="103"/>
    </row>
    <row r="7" s="45" customFormat="true" ht="12.75" hidden="false" customHeight="false" outlineLevel="0" collapsed="false">
      <c r="A7" s="375"/>
      <c r="B7" s="375"/>
      <c r="C7" s="375"/>
      <c r="D7" s="375"/>
      <c r="E7" s="375"/>
      <c r="F7" s="375"/>
      <c r="G7" s="375"/>
      <c r="H7" s="375"/>
      <c r="I7" s="375"/>
      <c r="J7" s="375"/>
      <c r="K7" s="375"/>
      <c r="L7" s="375"/>
      <c r="M7" s="375"/>
      <c r="N7" s="375"/>
    </row>
    <row r="8" customFormat="false" ht="12.75" hidden="false" customHeight="true" outlineLevel="0" collapsed="false">
      <c r="A8" s="372" t="s">
        <v>181</v>
      </c>
      <c r="B8" s="69" t="s">
        <v>1127</v>
      </c>
      <c r="C8" s="117" t="s">
        <v>670</v>
      </c>
      <c r="D8" s="117"/>
      <c r="E8" s="117"/>
      <c r="F8" s="117"/>
      <c r="G8" s="117"/>
      <c r="H8" s="119" t="s">
        <v>671</v>
      </c>
      <c r="I8" s="119"/>
      <c r="J8" s="119"/>
      <c r="K8" s="119"/>
      <c r="L8" s="119"/>
      <c r="M8" s="119"/>
      <c r="N8" s="373" t="s">
        <v>1139</v>
      </c>
    </row>
    <row r="9" customFormat="false" ht="12.75" hidden="false" customHeight="true" outlineLevel="0" collapsed="false">
      <c r="A9" s="372"/>
      <c r="B9" s="69"/>
      <c r="C9" s="69" t="s">
        <v>672</v>
      </c>
      <c r="D9" s="272" t="s">
        <v>1128</v>
      </c>
      <c r="E9" s="107" t="s">
        <v>674</v>
      </c>
      <c r="F9" s="107"/>
      <c r="G9" s="271" t="s">
        <v>675</v>
      </c>
      <c r="H9" s="69" t="s">
        <v>672</v>
      </c>
      <c r="I9" s="69" t="s">
        <v>676</v>
      </c>
      <c r="J9" s="69" t="s">
        <v>677</v>
      </c>
      <c r="K9" s="105" t="s">
        <v>678</v>
      </c>
      <c r="L9" s="105"/>
      <c r="M9" s="105"/>
      <c r="N9" s="373"/>
    </row>
    <row r="10" customFormat="false" ht="12.75" hidden="false" customHeight="true" outlineLevel="0" collapsed="false">
      <c r="A10" s="372"/>
      <c r="B10" s="69"/>
      <c r="C10" s="69"/>
      <c r="D10" s="272"/>
      <c r="E10" s="110" t="s">
        <v>679</v>
      </c>
      <c r="F10" s="110" t="s">
        <v>680</v>
      </c>
      <c r="G10" s="271"/>
      <c r="H10" s="69"/>
      <c r="I10" s="69"/>
      <c r="J10" s="69"/>
      <c r="K10" s="69" t="s">
        <v>672</v>
      </c>
      <c r="L10" s="107" t="s">
        <v>681</v>
      </c>
      <c r="M10" s="111" t="s">
        <v>682</v>
      </c>
      <c r="N10" s="373"/>
    </row>
    <row r="11" customFormat="false" ht="12.75" hidden="false" customHeight="true" outlineLevel="0" collapsed="false">
      <c r="A11" s="372"/>
      <c r="B11" s="69"/>
      <c r="C11" s="69"/>
      <c r="D11" s="272"/>
      <c r="E11" s="117" t="s">
        <v>683</v>
      </c>
      <c r="F11" s="117"/>
      <c r="G11" s="271"/>
      <c r="H11" s="69"/>
      <c r="I11" s="69"/>
      <c r="J11" s="69"/>
      <c r="K11" s="69"/>
      <c r="L11" s="118" t="s">
        <v>684</v>
      </c>
      <c r="M11" s="118"/>
      <c r="N11" s="373"/>
    </row>
    <row r="12" customFormat="false" ht="12.75" hidden="false" customHeight="true" outlineLevel="0" collapsed="false"/>
    <row r="13" customFormat="false" ht="15" hidden="false" customHeight="true" outlineLevel="0" collapsed="false">
      <c r="A13" s="274" t="s">
        <v>1129</v>
      </c>
      <c r="B13" s="274"/>
      <c r="C13" s="274"/>
      <c r="D13" s="274"/>
      <c r="E13" s="274"/>
      <c r="F13" s="274"/>
      <c r="G13" s="274"/>
      <c r="H13" s="274"/>
      <c r="I13" s="274"/>
      <c r="J13" s="274"/>
      <c r="K13" s="274"/>
      <c r="L13" s="274"/>
      <c r="M13" s="274"/>
    </row>
    <row r="14" customFormat="false" ht="12.75" hidden="false" customHeight="true" outlineLevel="0" collapsed="false"/>
    <row r="15" customFormat="false" ht="12.75" hidden="false" customHeight="true" outlineLevel="0" collapsed="false">
      <c r="A15" s="176" t="s">
        <v>1114</v>
      </c>
      <c r="B15" s="138" t="n">
        <v>109.6</v>
      </c>
      <c r="C15" s="138" t="n">
        <v>119.9</v>
      </c>
      <c r="D15" s="138" t="n">
        <v>103.2</v>
      </c>
      <c r="E15" s="138" t="n">
        <v>119.7</v>
      </c>
      <c r="F15" s="138" t="n">
        <v>124.7</v>
      </c>
      <c r="G15" s="138" t="n">
        <v>108.1</v>
      </c>
      <c r="H15" s="138" t="n">
        <v>108.5</v>
      </c>
      <c r="I15" s="138" t="n">
        <v>128.5</v>
      </c>
      <c r="J15" s="138" t="n">
        <v>103.9</v>
      </c>
      <c r="K15" s="138" t="n">
        <v>108.5</v>
      </c>
      <c r="L15" s="138" t="n">
        <v>98.1</v>
      </c>
      <c r="M15" s="138" t="n">
        <v>110.5</v>
      </c>
      <c r="N15" s="374" t="s">
        <v>1141</v>
      </c>
      <c r="O15" s="138"/>
      <c r="P15" s="138"/>
      <c r="Q15" s="138"/>
      <c r="R15" s="138"/>
      <c r="S15" s="138"/>
      <c r="T15" s="138"/>
      <c r="U15" s="138"/>
      <c r="V15" s="138"/>
      <c r="W15" s="138"/>
      <c r="X15" s="138"/>
      <c r="Y15" s="138"/>
      <c r="Z15" s="138"/>
      <c r="AA15" s="138"/>
      <c r="AB15" s="138"/>
      <c r="AC15" s="138"/>
      <c r="AD15" s="138"/>
      <c r="AE15" s="138"/>
      <c r="AF15" s="138"/>
      <c r="AG15" s="138"/>
      <c r="AH15" s="138"/>
      <c r="AI15" s="138"/>
      <c r="AJ15" s="138"/>
      <c r="AK15" s="138"/>
      <c r="AL15" s="138"/>
      <c r="AM15" s="138"/>
      <c r="AN15" s="138"/>
    </row>
    <row r="16" customFormat="false" ht="13.5" hidden="false" customHeight="true" outlineLevel="0" collapsed="false">
      <c r="A16" s="176" t="s">
        <v>1115</v>
      </c>
      <c r="B16" s="138" t="n">
        <v>120.7</v>
      </c>
      <c r="C16" s="138" t="n">
        <v>116.2</v>
      </c>
      <c r="D16" s="138" t="n">
        <v>90.9</v>
      </c>
      <c r="E16" s="138" t="n">
        <v>115.8</v>
      </c>
      <c r="F16" s="138" t="n">
        <v>122</v>
      </c>
      <c r="G16" s="138" t="n">
        <v>103.3</v>
      </c>
      <c r="H16" s="138" t="n">
        <v>113.4</v>
      </c>
      <c r="I16" s="138" t="n">
        <v>146.1</v>
      </c>
      <c r="J16" s="138" t="n">
        <v>120.3</v>
      </c>
      <c r="K16" s="138" t="n">
        <v>112.5</v>
      </c>
      <c r="L16" s="138" t="n">
        <v>104.5</v>
      </c>
      <c r="M16" s="138" t="n">
        <v>114</v>
      </c>
      <c r="N16" s="374" t="s">
        <v>1141</v>
      </c>
      <c r="O16" s="138"/>
      <c r="P16" s="138"/>
      <c r="Q16" s="138"/>
      <c r="R16" s="138"/>
      <c r="S16" s="138"/>
      <c r="T16" s="138"/>
      <c r="U16" s="138"/>
      <c r="V16" s="138"/>
      <c r="W16" s="138"/>
      <c r="X16" s="138"/>
      <c r="Y16" s="138"/>
      <c r="Z16" s="138"/>
      <c r="AA16" s="138"/>
      <c r="AB16" s="138"/>
      <c r="AC16" s="138"/>
      <c r="AD16" s="138"/>
      <c r="AE16" s="138"/>
      <c r="AF16" s="138"/>
      <c r="AG16" s="138"/>
      <c r="AH16" s="138"/>
      <c r="AI16" s="138"/>
      <c r="AJ16" s="138"/>
      <c r="AK16" s="138"/>
      <c r="AL16" s="138"/>
      <c r="AM16" s="138"/>
      <c r="AN16" s="138"/>
    </row>
    <row r="17" customFormat="false" ht="12.75" hidden="false" customHeight="true" outlineLevel="0" collapsed="false">
      <c r="A17" s="116"/>
      <c r="B17" s="138"/>
      <c r="C17" s="138"/>
      <c r="D17" s="138"/>
      <c r="E17" s="138"/>
      <c r="F17" s="138"/>
      <c r="G17" s="138"/>
      <c r="H17" s="138"/>
      <c r="I17" s="138"/>
      <c r="J17" s="138"/>
      <c r="K17" s="138"/>
      <c r="L17" s="138"/>
      <c r="M17" s="138"/>
      <c r="N17" s="138"/>
      <c r="O17" s="138"/>
      <c r="P17" s="138"/>
      <c r="Q17" s="138"/>
      <c r="R17" s="138"/>
      <c r="S17" s="138"/>
      <c r="T17" s="138"/>
      <c r="U17" s="138"/>
      <c r="V17" s="138"/>
      <c r="W17" s="138"/>
      <c r="X17" s="138"/>
      <c r="Y17" s="138"/>
      <c r="Z17" s="138"/>
      <c r="AA17" s="138"/>
      <c r="AB17" s="138"/>
      <c r="AC17" s="138"/>
      <c r="AD17" s="138"/>
      <c r="AE17" s="138"/>
      <c r="AF17" s="138"/>
      <c r="AG17" s="138"/>
      <c r="AH17" s="138"/>
      <c r="AI17" s="138"/>
      <c r="AJ17" s="138"/>
      <c r="AK17" s="138"/>
      <c r="AL17" s="138"/>
      <c r="AM17" s="138"/>
      <c r="AN17" s="138"/>
    </row>
    <row r="18" customFormat="false" ht="12.75" hidden="false" customHeight="true" outlineLevel="0" collapsed="false">
      <c r="A18" s="176" t="s">
        <v>1133</v>
      </c>
      <c r="B18" s="138" t="n">
        <v>118.2</v>
      </c>
      <c r="C18" s="138" t="n">
        <v>113.9</v>
      </c>
      <c r="D18" s="138" t="n">
        <v>91.7</v>
      </c>
      <c r="E18" s="138" t="n">
        <v>113.8</v>
      </c>
      <c r="F18" s="138" t="n">
        <v>118.8</v>
      </c>
      <c r="G18" s="138" t="n">
        <v>102.6</v>
      </c>
      <c r="H18" s="138" t="n">
        <v>111</v>
      </c>
      <c r="I18" s="138" t="n">
        <v>147</v>
      </c>
      <c r="J18" s="138" t="n">
        <v>114.3</v>
      </c>
      <c r="K18" s="138" t="n">
        <v>110.3</v>
      </c>
      <c r="L18" s="138" t="n">
        <v>102.8</v>
      </c>
      <c r="M18" s="138" t="n">
        <v>111.7</v>
      </c>
      <c r="N18" s="165" t="s">
        <v>1141</v>
      </c>
    </row>
    <row r="19" customFormat="false" ht="12.75" hidden="false" customHeight="true" outlineLevel="0" collapsed="false">
      <c r="A19" s="176" t="s">
        <v>1134</v>
      </c>
      <c r="B19" s="138" t="n">
        <v>125.1</v>
      </c>
      <c r="C19" s="138" t="n">
        <v>118.6</v>
      </c>
      <c r="D19" s="138" t="n">
        <v>87.4</v>
      </c>
      <c r="E19" s="138" t="n">
        <v>116.3</v>
      </c>
      <c r="F19" s="138" t="n">
        <v>119.3</v>
      </c>
      <c r="G19" s="138" t="n">
        <v>127.3</v>
      </c>
      <c r="H19" s="138" t="n">
        <v>118.1</v>
      </c>
      <c r="I19" s="138" t="n">
        <v>127.9</v>
      </c>
      <c r="J19" s="138" t="n">
        <v>139</v>
      </c>
      <c r="K19" s="138" t="n">
        <v>116.8</v>
      </c>
      <c r="L19" s="138" t="n">
        <v>110.8</v>
      </c>
      <c r="M19" s="138" t="n">
        <v>117.9</v>
      </c>
      <c r="N19" s="165" t="s">
        <v>1141</v>
      </c>
    </row>
    <row r="20" customFormat="false" ht="12.75" hidden="false" customHeight="true" outlineLevel="0" collapsed="false">
      <c r="A20" s="116"/>
      <c r="B20" s="122"/>
      <c r="C20" s="122"/>
      <c r="D20" s="122"/>
      <c r="E20" s="122"/>
      <c r="F20" s="122"/>
      <c r="G20" s="122"/>
      <c r="H20" s="122"/>
      <c r="I20" s="122"/>
      <c r="J20" s="122"/>
      <c r="K20" s="122"/>
      <c r="L20" s="122"/>
      <c r="M20" s="122"/>
      <c r="N20" s="165"/>
    </row>
    <row r="21" customFormat="false" ht="12.75" hidden="false" customHeight="true" outlineLevel="0" collapsed="false">
      <c r="A21" s="121" t="n">
        <v>2004</v>
      </c>
      <c r="N21" s="165"/>
    </row>
    <row r="22" customFormat="false" ht="12.75" hidden="false" customHeight="true" outlineLevel="0" collapsed="false">
      <c r="A22" s="176" t="s">
        <v>216</v>
      </c>
      <c r="B22" s="138" t="n">
        <v>108.7</v>
      </c>
      <c r="C22" s="138" t="n">
        <v>117.1</v>
      </c>
      <c r="D22" s="138" t="n">
        <v>102.4</v>
      </c>
      <c r="E22" s="138" t="n">
        <v>115.9</v>
      </c>
      <c r="F22" s="138" t="n">
        <v>120.8</v>
      </c>
      <c r="G22" s="138" t="n">
        <v>111.1</v>
      </c>
      <c r="H22" s="138" t="n">
        <v>101.3</v>
      </c>
      <c r="I22" s="138" t="n">
        <v>117.1</v>
      </c>
      <c r="J22" s="138" t="n">
        <v>118.7</v>
      </c>
      <c r="K22" s="138" t="n">
        <v>100</v>
      </c>
      <c r="L22" s="138" t="n">
        <v>97.9</v>
      </c>
      <c r="M22" s="138" t="n">
        <v>100.5</v>
      </c>
      <c r="N22" s="374" t="s">
        <v>1141</v>
      </c>
      <c r="O22" s="122"/>
      <c r="P22" s="122"/>
      <c r="Q22" s="122"/>
      <c r="R22" s="122"/>
      <c r="S22" s="122"/>
      <c r="T22" s="122"/>
      <c r="U22" s="122"/>
      <c r="V22" s="122"/>
      <c r="W22" s="122"/>
      <c r="X22" s="122"/>
      <c r="Y22" s="122"/>
      <c r="Z22" s="122"/>
    </row>
    <row r="23" customFormat="false" ht="12.75" hidden="false" customHeight="true" outlineLevel="0" collapsed="false">
      <c r="A23" s="176" t="s">
        <v>217</v>
      </c>
      <c r="B23" s="138" t="n">
        <v>123.8</v>
      </c>
      <c r="C23" s="138" t="n">
        <v>119</v>
      </c>
      <c r="D23" s="138" t="n">
        <v>78.7</v>
      </c>
      <c r="E23" s="138" t="n">
        <v>116.7</v>
      </c>
      <c r="F23" s="138" t="n">
        <v>129.1</v>
      </c>
      <c r="G23" s="138" t="n">
        <v>100.6</v>
      </c>
      <c r="H23" s="138" t="n">
        <v>116.2</v>
      </c>
      <c r="I23" s="138" t="n">
        <v>108.3</v>
      </c>
      <c r="J23" s="138" t="n">
        <v>124.9</v>
      </c>
      <c r="K23" s="138" t="n">
        <v>115.8</v>
      </c>
      <c r="L23" s="138" t="n">
        <v>106.7</v>
      </c>
      <c r="M23" s="138" t="n">
        <v>117.5</v>
      </c>
      <c r="N23" s="374" t="s">
        <v>1141</v>
      </c>
      <c r="O23" s="122"/>
      <c r="P23" s="122"/>
      <c r="Q23" s="122"/>
      <c r="R23" s="122"/>
      <c r="S23" s="122"/>
      <c r="T23" s="122"/>
      <c r="U23" s="122"/>
      <c r="V23" s="122"/>
      <c r="W23" s="122"/>
      <c r="X23" s="122"/>
      <c r="Y23" s="122"/>
      <c r="Z23" s="122"/>
    </row>
    <row r="24" customFormat="false" ht="12.75" hidden="false" customHeight="true" outlineLevel="0" collapsed="false">
      <c r="A24" s="176" t="s">
        <v>218</v>
      </c>
      <c r="B24" s="138" t="n">
        <v>129.8</v>
      </c>
      <c r="C24" s="138" t="n">
        <v>123.4</v>
      </c>
      <c r="D24" s="138" t="n">
        <v>96.9</v>
      </c>
      <c r="E24" s="138" t="n">
        <v>124.6</v>
      </c>
      <c r="F24" s="138" t="n">
        <v>131</v>
      </c>
      <c r="G24" s="138" t="n">
        <v>101.4</v>
      </c>
      <c r="H24" s="138" t="n">
        <v>122</v>
      </c>
      <c r="I24" s="138" t="n">
        <v>135</v>
      </c>
      <c r="J24" s="138" t="n">
        <v>142.6</v>
      </c>
      <c r="K24" s="138" t="n">
        <v>120.7</v>
      </c>
      <c r="L24" s="138" t="n">
        <v>114.5</v>
      </c>
      <c r="M24" s="138" t="n">
        <v>121.8</v>
      </c>
      <c r="N24" s="374" t="s">
        <v>1141</v>
      </c>
      <c r="O24" s="122"/>
      <c r="P24" s="122"/>
      <c r="Q24" s="122"/>
      <c r="R24" s="122"/>
      <c r="S24" s="122"/>
      <c r="T24" s="122"/>
      <c r="U24" s="122"/>
      <c r="V24" s="122"/>
      <c r="W24" s="122"/>
      <c r="X24" s="122"/>
      <c r="Y24" s="122"/>
      <c r="Z24" s="122"/>
    </row>
    <row r="25" customFormat="false" ht="12.75" hidden="false" customHeight="true" outlineLevel="0" collapsed="false">
      <c r="A25" s="176" t="s">
        <v>219</v>
      </c>
      <c r="B25" s="138" t="n">
        <v>136.3</v>
      </c>
      <c r="C25" s="138" t="n">
        <v>131.8</v>
      </c>
      <c r="D25" s="138" t="n">
        <v>99.3</v>
      </c>
      <c r="E25" s="138" t="n">
        <v>132.7</v>
      </c>
      <c r="F25" s="138" t="n">
        <v>135.6</v>
      </c>
      <c r="G25" s="138" t="n">
        <v>122.9</v>
      </c>
      <c r="H25" s="138" t="n">
        <v>128</v>
      </c>
      <c r="I25" s="138" t="n">
        <v>156.9</v>
      </c>
      <c r="J25" s="138" t="n">
        <v>140</v>
      </c>
      <c r="K25" s="138" t="n">
        <v>126.9</v>
      </c>
      <c r="L25" s="138" t="n">
        <v>120.1</v>
      </c>
      <c r="M25" s="138" t="n">
        <v>128.2</v>
      </c>
      <c r="N25" s="374" t="s">
        <v>1141</v>
      </c>
      <c r="O25" s="122"/>
      <c r="P25" s="122"/>
      <c r="Q25" s="122"/>
      <c r="R25" s="122"/>
      <c r="S25" s="122"/>
      <c r="T25" s="122"/>
      <c r="U25" s="122"/>
      <c r="V25" s="122"/>
      <c r="W25" s="122"/>
      <c r="X25" s="122"/>
      <c r="Y25" s="122"/>
      <c r="Z25" s="122"/>
    </row>
    <row r="26" customFormat="false" ht="12.75" hidden="false" customHeight="true" outlineLevel="0" collapsed="false">
      <c r="A26" s="176" t="s">
        <v>220</v>
      </c>
      <c r="B26" s="138" t="n">
        <v>113.2</v>
      </c>
      <c r="C26" s="138" t="n">
        <v>108.9</v>
      </c>
      <c r="D26" s="138" t="n">
        <v>82.4</v>
      </c>
      <c r="E26" s="138" t="n">
        <v>105.6</v>
      </c>
      <c r="F26" s="138" t="n">
        <v>118.1</v>
      </c>
      <c r="G26" s="138" t="n">
        <v>93.5</v>
      </c>
      <c r="H26" s="138" t="n">
        <v>106.2</v>
      </c>
      <c r="I26" s="138" t="n">
        <v>176.3</v>
      </c>
      <c r="J26" s="138" t="n">
        <v>121.2</v>
      </c>
      <c r="K26" s="138" t="n">
        <v>104.4</v>
      </c>
      <c r="L26" s="138" t="n">
        <v>90.9</v>
      </c>
      <c r="M26" s="138" t="n">
        <v>106.9</v>
      </c>
      <c r="N26" s="374" t="s">
        <v>1141</v>
      </c>
      <c r="O26" s="122"/>
      <c r="P26" s="122"/>
      <c r="Q26" s="122"/>
      <c r="R26" s="122"/>
      <c r="S26" s="122"/>
      <c r="T26" s="122"/>
      <c r="U26" s="122"/>
      <c r="V26" s="122"/>
      <c r="W26" s="122"/>
      <c r="X26" s="122"/>
      <c r="Y26" s="122"/>
      <c r="Z26" s="122"/>
    </row>
    <row r="27" customFormat="false" ht="12.75" hidden="false" customHeight="true" outlineLevel="0" collapsed="false">
      <c r="A27" s="116"/>
      <c r="B27" s="138"/>
      <c r="C27" s="138"/>
      <c r="D27" s="138"/>
      <c r="E27" s="138"/>
      <c r="F27" s="138"/>
      <c r="G27" s="138"/>
      <c r="H27" s="138"/>
      <c r="I27" s="138"/>
      <c r="J27" s="138"/>
      <c r="K27" s="138"/>
      <c r="L27" s="138"/>
      <c r="M27" s="138"/>
      <c r="N27" s="165"/>
      <c r="O27" s="122"/>
      <c r="P27" s="122"/>
      <c r="Q27" s="122"/>
      <c r="R27" s="122"/>
      <c r="S27" s="122"/>
      <c r="T27" s="122"/>
      <c r="U27" s="122"/>
      <c r="V27" s="122"/>
      <c r="W27" s="122"/>
      <c r="X27" s="122"/>
      <c r="Y27" s="122"/>
      <c r="Z27" s="122"/>
    </row>
    <row r="28" customFormat="false" ht="12.75" hidden="false" customHeight="true" outlineLevel="0" collapsed="false">
      <c r="A28" s="121" t="n">
        <v>2005</v>
      </c>
      <c r="B28" s="138"/>
      <c r="C28" s="138"/>
      <c r="D28" s="138"/>
      <c r="E28" s="138"/>
      <c r="F28" s="138"/>
      <c r="G28" s="138"/>
      <c r="H28" s="138"/>
      <c r="I28" s="138"/>
      <c r="J28" s="138"/>
      <c r="K28" s="138"/>
      <c r="L28" s="138"/>
      <c r="M28" s="138"/>
      <c r="N28" s="165"/>
      <c r="O28" s="122"/>
      <c r="P28" s="122"/>
      <c r="Q28" s="122"/>
      <c r="R28" s="122"/>
      <c r="S28" s="122"/>
      <c r="T28" s="122"/>
      <c r="U28" s="122"/>
      <c r="V28" s="122"/>
      <c r="W28" s="122"/>
      <c r="X28" s="122"/>
      <c r="Y28" s="122"/>
      <c r="Z28" s="122"/>
    </row>
    <row r="29" customFormat="false" ht="12.75" hidden="false" customHeight="true" outlineLevel="0" collapsed="false">
      <c r="A29" s="176" t="s">
        <v>248</v>
      </c>
      <c r="B29" s="138" t="n">
        <v>119.6</v>
      </c>
      <c r="C29" s="138" t="n">
        <v>117.3</v>
      </c>
      <c r="D29" s="138" t="n">
        <v>81.5</v>
      </c>
      <c r="E29" s="138" t="n">
        <v>116</v>
      </c>
      <c r="F29" s="138" t="n">
        <v>122.5</v>
      </c>
      <c r="G29" s="138" t="n">
        <v>110.9</v>
      </c>
      <c r="H29" s="138" t="n">
        <v>112.7</v>
      </c>
      <c r="I29" s="138" t="n">
        <v>158.1</v>
      </c>
      <c r="J29" s="138" t="n">
        <v>128.5</v>
      </c>
      <c r="K29" s="138" t="n">
        <v>111.2</v>
      </c>
      <c r="L29" s="138" t="n">
        <v>108.4</v>
      </c>
      <c r="M29" s="138" t="n">
        <v>111.7</v>
      </c>
      <c r="N29" s="374" t="s">
        <v>1141</v>
      </c>
      <c r="O29" s="122"/>
      <c r="P29" s="122"/>
      <c r="Q29" s="122"/>
      <c r="R29" s="122"/>
      <c r="S29" s="122"/>
      <c r="T29" s="122"/>
      <c r="U29" s="122"/>
      <c r="V29" s="122"/>
      <c r="W29" s="122"/>
      <c r="X29" s="122"/>
      <c r="Y29" s="122"/>
      <c r="Z29" s="122"/>
    </row>
    <row r="30" customFormat="false" ht="12.75" hidden="false" customHeight="true" outlineLevel="0" collapsed="false">
      <c r="A30" s="176" t="s">
        <v>210</v>
      </c>
      <c r="B30" s="138" t="n">
        <v>121.2</v>
      </c>
      <c r="C30" s="138" t="n">
        <v>114.1</v>
      </c>
      <c r="D30" s="138" t="n">
        <v>87</v>
      </c>
      <c r="E30" s="138" t="n">
        <v>114.1</v>
      </c>
      <c r="F30" s="138" t="n">
        <v>119.3</v>
      </c>
      <c r="G30" s="138" t="n">
        <v>102.5</v>
      </c>
      <c r="H30" s="138" t="n">
        <v>114.6</v>
      </c>
      <c r="I30" s="138" t="n">
        <v>152.5</v>
      </c>
      <c r="J30" s="138" t="n">
        <v>128</v>
      </c>
      <c r="K30" s="138" t="n">
        <v>113.3</v>
      </c>
      <c r="L30" s="138" t="n">
        <v>111.8</v>
      </c>
      <c r="M30" s="138" t="n">
        <v>113.5</v>
      </c>
      <c r="N30" s="374" t="s">
        <v>1141</v>
      </c>
      <c r="O30" s="122"/>
      <c r="P30" s="122"/>
      <c r="Q30" s="122"/>
      <c r="R30" s="122"/>
      <c r="S30" s="122"/>
      <c r="T30" s="122"/>
      <c r="U30" s="122"/>
      <c r="V30" s="122"/>
      <c r="W30" s="122"/>
      <c r="X30" s="122"/>
      <c r="Y30" s="122"/>
      <c r="Z30" s="122"/>
    </row>
    <row r="31" customFormat="false" ht="12.75" hidden="false" customHeight="true" outlineLevel="0" collapsed="false">
      <c r="A31" s="176" t="s">
        <v>211</v>
      </c>
      <c r="B31" s="138" t="n">
        <v>131.2</v>
      </c>
      <c r="C31" s="138" t="n">
        <v>117.4</v>
      </c>
      <c r="D31" s="138" t="n">
        <v>69.3</v>
      </c>
      <c r="E31" s="138" t="n">
        <v>115.8</v>
      </c>
      <c r="F31" s="138" t="n">
        <v>119.2</v>
      </c>
      <c r="G31" s="138" t="n">
        <v>123.6</v>
      </c>
      <c r="H31" s="138" t="n">
        <v>124.4</v>
      </c>
      <c r="I31" s="138" t="n">
        <v>132</v>
      </c>
      <c r="J31" s="138" t="n">
        <v>140.5</v>
      </c>
      <c r="K31" s="138" t="n">
        <v>123.3</v>
      </c>
      <c r="L31" s="138" t="n">
        <v>114.8</v>
      </c>
      <c r="M31" s="138" t="n">
        <v>125</v>
      </c>
      <c r="N31" s="374" t="s">
        <v>1141</v>
      </c>
      <c r="O31" s="122"/>
      <c r="P31" s="122"/>
      <c r="Q31" s="122"/>
      <c r="R31" s="122"/>
      <c r="S31" s="122"/>
      <c r="T31" s="122"/>
      <c r="U31" s="122"/>
      <c r="V31" s="122"/>
      <c r="W31" s="122"/>
      <c r="X31" s="122"/>
      <c r="Y31" s="122"/>
      <c r="Z31" s="122"/>
    </row>
    <row r="32" customFormat="false" ht="12.75" hidden="false" customHeight="true" outlineLevel="0" collapsed="false">
      <c r="A32" s="176" t="s">
        <v>212</v>
      </c>
      <c r="B32" s="138" t="n">
        <v>129.4</v>
      </c>
      <c r="C32" s="138" t="n">
        <v>112.7</v>
      </c>
      <c r="D32" s="138" t="n">
        <v>86</v>
      </c>
      <c r="E32" s="138" t="n">
        <v>108.6</v>
      </c>
      <c r="F32" s="138" t="n">
        <v>117</v>
      </c>
      <c r="G32" s="138" t="n">
        <v>114.6</v>
      </c>
      <c r="H32" s="138" t="n">
        <v>122.7</v>
      </c>
      <c r="I32" s="138" t="n">
        <v>92</v>
      </c>
      <c r="J32" s="138" t="n">
        <v>142.4</v>
      </c>
      <c r="K32" s="138" t="n">
        <v>122</v>
      </c>
      <c r="L32" s="138" t="n">
        <v>113</v>
      </c>
      <c r="M32" s="138" t="n">
        <v>123.8</v>
      </c>
      <c r="N32" s="374" t="s">
        <v>1141</v>
      </c>
      <c r="O32" s="122"/>
      <c r="P32" s="122"/>
      <c r="Q32" s="122"/>
      <c r="R32" s="122"/>
      <c r="S32" s="122"/>
      <c r="T32" s="122"/>
      <c r="U32" s="122"/>
      <c r="V32" s="122"/>
      <c r="W32" s="122"/>
      <c r="X32" s="122"/>
      <c r="Y32" s="122"/>
      <c r="Z32" s="122"/>
    </row>
    <row r="33" customFormat="false" ht="12.75" hidden="false" customHeight="true" outlineLevel="0" collapsed="false">
      <c r="A33" s="176" t="s">
        <v>213</v>
      </c>
      <c r="B33" s="138" t="n">
        <v>126</v>
      </c>
      <c r="C33" s="138" t="n">
        <v>130.8</v>
      </c>
      <c r="D33" s="138" t="n">
        <v>99.3</v>
      </c>
      <c r="E33" s="138" t="n">
        <v>135.5</v>
      </c>
      <c r="F33" s="138" t="n">
        <v>121.5</v>
      </c>
      <c r="G33" s="138" t="n">
        <v>152.1</v>
      </c>
      <c r="H33" s="138" t="n">
        <v>118.2</v>
      </c>
      <c r="I33" s="138" t="n">
        <v>159.6</v>
      </c>
      <c r="J33" s="138" t="n">
        <v>145.5</v>
      </c>
      <c r="K33" s="138" t="n">
        <v>116</v>
      </c>
      <c r="L33" s="138" t="n">
        <v>115.1</v>
      </c>
      <c r="M33" s="138" t="n">
        <v>116.2</v>
      </c>
      <c r="N33" s="374" t="s">
        <v>1141</v>
      </c>
      <c r="O33" s="122"/>
      <c r="P33" s="122"/>
      <c r="Q33" s="122"/>
      <c r="R33" s="122"/>
      <c r="S33" s="122"/>
      <c r="T33" s="122"/>
      <c r="U33" s="122"/>
      <c r="V33" s="122"/>
      <c r="W33" s="122"/>
      <c r="X33" s="122"/>
      <c r="Y33" s="122"/>
      <c r="Z33" s="122"/>
    </row>
    <row r="34" customFormat="false" ht="12.75" hidden="false" customHeight="true" outlineLevel="0" collapsed="false">
      <c r="A34" s="176" t="s">
        <v>214</v>
      </c>
      <c r="B34" s="138" t="n">
        <v>134.8</v>
      </c>
      <c r="C34" s="138" t="n">
        <v>117.3</v>
      </c>
      <c r="D34" s="138" t="n">
        <v>84.3</v>
      </c>
      <c r="E34" s="138" t="n">
        <v>112.2</v>
      </c>
      <c r="F34" s="138" t="n">
        <v>113.6</v>
      </c>
      <c r="G34" s="138" t="n">
        <v>147.6</v>
      </c>
      <c r="H34" s="138" t="n">
        <v>128</v>
      </c>
      <c r="I34" s="138" t="n">
        <v>104.9</v>
      </c>
      <c r="J34" s="138" t="n">
        <v>146.4</v>
      </c>
      <c r="K34" s="138" t="n">
        <v>127.3</v>
      </c>
      <c r="L34" s="138" t="n">
        <v>120.3</v>
      </c>
      <c r="M34" s="138" t="n">
        <v>128.6</v>
      </c>
      <c r="N34" s="374" t="s">
        <v>1141</v>
      </c>
      <c r="O34" s="122"/>
      <c r="P34" s="122"/>
      <c r="Q34" s="122"/>
      <c r="R34" s="122"/>
      <c r="S34" s="122"/>
      <c r="T34" s="122"/>
      <c r="U34" s="122"/>
      <c r="V34" s="122"/>
      <c r="W34" s="122"/>
      <c r="X34" s="122"/>
      <c r="Y34" s="122"/>
      <c r="Z34" s="122"/>
    </row>
    <row r="35" customFormat="false" ht="12.75" hidden="false" customHeight="true" outlineLevel="0" collapsed="false">
      <c r="A35" s="176" t="s">
        <v>215</v>
      </c>
      <c r="B35" s="138" t="n">
        <v>122.9</v>
      </c>
      <c r="C35" s="138" t="n">
        <v>119.2</v>
      </c>
      <c r="D35" s="138" t="n">
        <v>99.2</v>
      </c>
      <c r="E35" s="138" t="n">
        <v>112.4</v>
      </c>
      <c r="F35" s="138" t="n">
        <v>117.8</v>
      </c>
      <c r="G35" s="138" t="n">
        <v>144.5</v>
      </c>
      <c r="H35" s="138" t="n">
        <v>115.8</v>
      </c>
      <c r="I35" s="138" t="n">
        <v>116</v>
      </c>
      <c r="J35" s="138" t="n">
        <v>142.3</v>
      </c>
      <c r="K35" s="138" t="n">
        <v>114.3</v>
      </c>
      <c r="L35" s="138" t="n">
        <v>108.8</v>
      </c>
      <c r="M35" s="138" t="n">
        <v>115.4</v>
      </c>
      <c r="N35" s="374" t="s">
        <v>1141</v>
      </c>
      <c r="O35" s="122"/>
      <c r="P35" s="122"/>
      <c r="Q35" s="122"/>
      <c r="R35" s="122"/>
      <c r="S35" s="122"/>
      <c r="T35" s="122"/>
      <c r="U35" s="122"/>
      <c r="V35" s="122"/>
      <c r="W35" s="122"/>
      <c r="X35" s="122"/>
      <c r="Y35" s="122"/>
      <c r="Z35" s="122"/>
    </row>
    <row r="36" customFormat="false" ht="12.75" hidden="false" customHeight="true" outlineLevel="0" collapsed="false">
      <c r="A36" s="176" t="s">
        <v>216</v>
      </c>
      <c r="B36" s="138" t="n">
        <v>115.8</v>
      </c>
      <c r="C36" s="138" t="n">
        <v>119.8</v>
      </c>
      <c r="D36" s="138" t="n">
        <v>92.8</v>
      </c>
      <c r="E36" s="138" t="n">
        <v>115.7</v>
      </c>
      <c r="F36" s="138" t="n">
        <v>123.9</v>
      </c>
      <c r="G36" s="138" t="n">
        <v>122.6</v>
      </c>
      <c r="H36" s="138" t="n">
        <v>108.7</v>
      </c>
      <c r="I36" s="138" t="n">
        <v>107.8</v>
      </c>
      <c r="J36" s="138" t="n">
        <v>138.8</v>
      </c>
      <c r="K36" s="138" t="n">
        <v>107</v>
      </c>
      <c r="L36" s="138" t="n">
        <v>94.4</v>
      </c>
      <c r="M36" s="138" t="n">
        <v>109.4</v>
      </c>
      <c r="N36" s="374" t="s">
        <v>1141</v>
      </c>
      <c r="O36" s="122"/>
      <c r="P36" s="122"/>
      <c r="Q36" s="122"/>
      <c r="R36" s="122"/>
      <c r="S36" s="122"/>
      <c r="T36" s="122"/>
      <c r="U36" s="122"/>
      <c r="V36" s="122"/>
      <c r="W36" s="122"/>
      <c r="X36" s="122"/>
      <c r="Y36" s="122"/>
      <c r="Z36" s="122"/>
    </row>
    <row r="37" customFormat="false" ht="12.75" hidden="false" customHeight="true" outlineLevel="0" collapsed="false">
      <c r="A37" s="314"/>
      <c r="B37" s="138"/>
      <c r="C37" s="138"/>
      <c r="D37" s="138"/>
      <c r="E37" s="138"/>
      <c r="F37" s="138"/>
      <c r="G37" s="138"/>
      <c r="H37" s="138"/>
      <c r="I37" s="138"/>
      <c r="J37" s="138"/>
      <c r="K37" s="138"/>
      <c r="L37" s="138"/>
      <c r="M37" s="138"/>
    </row>
    <row r="38" customFormat="false" ht="15" hidden="false" customHeight="true" outlineLevel="0" collapsed="false">
      <c r="A38" s="279" t="s">
        <v>224</v>
      </c>
      <c r="B38" s="279"/>
      <c r="C38" s="279"/>
      <c r="D38" s="279"/>
      <c r="E38" s="279"/>
      <c r="F38" s="279"/>
      <c r="G38" s="279"/>
      <c r="H38" s="279"/>
      <c r="I38" s="279"/>
      <c r="J38" s="279"/>
      <c r="K38" s="279"/>
      <c r="L38" s="279"/>
      <c r="M38" s="279"/>
    </row>
    <row r="39" customFormat="false" ht="12.75" hidden="false" customHeight="true" outlineLevel="0" collapsed="false"/>
    <row r="40" customFormat="false" ht="12.75" hidden="false" customHeight="true" outlineLevel="0" collapsed="false">
      <c r="A40" s="176" t="s">
        <v>1114</v>
      </c>
      <c r="B40" s="138" t="n">
        <v>112.3</v>
      </c>
      <c r="C40" s="138" t="n">
        <v>121.6</v>
      </c>
      <c r="D40" s="138" t="n">
        <v>105.7</v>
      </c>
      <c r="E40" s="138" t="n">
        <v>122.5</v>
      </c>
      <c r="F40" s="138" t="n">
        <v>123.3</v>
      </c>
      <c r="G40" s="138" t="n">
        <v>116.4</v>
      </c>
      <c r="H40" s="138" t="n">
        <v>111.3</v>
      </c>
      <c r="I40" s="138" t="n">
        <v>114.2</v>
      </c>
      <c r="J40" s="138" t="n">
        <v>104.1</v>
      </c>
      <c r="K40" s="138" t="n">
        <v>111.6</v>
      </c>
      <c r="L40" s="138" t="n">
        <v>105.2</v>
      </c>
      <c r="M40" s="138" t="n">
        <v>112.9</v>
      </c>
      <c r="N40" s="374" t="s">
        <v>1141</v>
      </c>
      <c r="O40" s="122"/>
      <c r="P40" s="122"/>
      <c r="Q40" s="122"/>
      <c r="R40" s="122"/>
      <c r="S40" s="122"/>
      <c r="T40" s="122"/>
      <c r="U40" s="122"/>
      <c r="V40" s="122"/>
      <c r="W40" s="122"/>
      <c r="X40" s="122"/>
      <c r="Y40" s="122"/>
      <c r="Z40" s="122"/>
      <c r="AA40" s="122"/>
      <c r="AB40" s="122"/>
      <c r="AC40" s="122"/>
      <c r="AD40" s="122"/>
    </row>
    <row r="41" customFormat="false" ht="12.75" hidden="false" customHeight="true" outlineLevel="0" collapsed="false">
      <c r="A41" s="176" t="s">
        <v>1115</v>
      </c>
      <c r="B41" s="138" t="n">
        <v>122.6</v>
      </c>
      <c r="C41" s="138" t="n">
        <v>117.7</v>
      </c>
      <c r="D41" s="138" t="n">
        <v>92.3</v>
      </c>
      <c r="E41" s="138" t="n">
        <v>118</v>
      </c>
      <c r="F41" s="138" t="n">
        <v>119.2</v>
      </c>
      <c r="G41" s="138" t="n">
        <v>116.2</v>
      </c>
      <c r="H41" s="138" t="n">
        <v>114.8</v>
      </c>
      <c r="I41" s="138" t="n">
        <v>123.3</v>
      </c>
      <c r="J41" s="138" t="n">
        <v>107.8</v>
      </c>
      <c r="K41" s="138" t="n">
        <v>115</v>
      </c>
      <c r="L41" s="138" t="n">
        <v>112.9</v>
      </c>
      <c r="M41" s="138" t="n">
        <v>115.5</v>
      </c>
      <c r="N41" s="374" t="s">
        <v>1141</v>
      </c>
      <c r="O41" s="122"/>
      <c r="P41" s="122"/>
      <c r="Q41" s="122"/>
      <c r="R41" s="122"/>
      <c r="S41" s="122"/>
      <c r="T41" s="122"/>
      <c r="U41" s="122"/>
      <c r="V41" s="122"/>
      <c r="W41" s="122"/>
      <c r="X41" s="122"/>
      <c r="Y41" s="122"/>
      <c r="Z41" s="122"/>
      <c r="AA41" s="122"/>
      <c r="AB41" s="122"/>
      <c r="AC41" s="122"/>
      <c r="AD41" s="122"/>
    </row>
    <row r="42" customFormat="false" ht="12.75" hidden="false" customHeight="true" outlineLevel="0" collapsed="false">
      <c r="A42" s="116"/>
      <c r="B42" s="138"/>
      <c r="C42" s="138"/>
      <c r="D42" s="138"/>
      <c r="E42" s="138"/>
      <c r="F42" s="138"/>
      <c r="G42" s="138"/>
      <c r="H42" s="138"/>
      <c r="I42" s="138"/>
      <c r="J42" s="138"/>
      <c r="K42" s="138"/>
      <c r="L42" s="138"/>
      <c r="M42" s="138"/>
      <c r="N42" s="138"/>
      <c r="O42" s="122"/>
      <c r="P42" s="122"/>
      <c r="Q42" s="122"/>
      <c r="R42" s="122"/>
      <c r="S42" s="122"/>
      <c r="T42" s="122"/>
      <c r="U42" s="122"/>
      <c r="V42" s="122"/>
      <c r="W42" s="122"/>
      <c r="X42" s="122"/>
      <c r="Y42" s="122"/>
      <c r="Z42" s="122"/>
      <c r="AA42" s="122"/>
      <c r="AB42" s="122"/>
      <c r="AC42" s="122"/>
      <c r="AD42" s="122"/>
    </row>
    <row r="43" customFormat="false" ht="12.75" hidden="false" customHeight="true" outlineLevel="0" collapsed="false">
      <c r="A43" s="176" t="s">
        <v>1133</v>
      </c>
      <c r="B43" s="138" t="n">
        <v>120.1</v>
      </c>
      <c r="C43" s="138" t="n">
        <v>115.2</v>
      </c>
      <c r="D43" s="138" t="n">
        <v>93.2</v>
      </c>
      <c r="E43" s="138" t="n">
        <v>117.2</v>
      </c>
      <c r="F43" s="138" t="n">
        <v>114.7</v>
      </c>
      <c r="G43" s="138" t="n">
        <v>115</v>
      </c>
      <c r="H43" s="138" t="n">
        <v>112.5</v>
      </c>
      <c r="I43" s="138" t="n">
        <v>127.1</v>
      </c>
      <c r="J43" s="138" t="n">
        <v>106.4</v>
      </c>
      <c r="K43" s="138" t="n">
        <v>112.6</v>
      </c>
      <c r="L43" s="138" t="n">
        <v>111.7</v>
      </c>
      <c r="M43" s="138" t="n">
        <v>112.8</v>
      </c>
      <c r="N43" s="165" t="s">
        <v>1141</v>
      </c>
      <c r="O43" s="122"/>
      <c r="P43" s="122"/>
      <c r="Q43" s="122"/>
      <c r="R43" s="122"/>
      <c r="S43" s="122"/>
      <c r="T43" s="122"/>
      <c r="U43" s="122"/>
      <c r="V43" s="122"/>
      <c r="W43" s="122"/>
      <c r="X43" s="122"/>
      <c r="Y43" s="122"/>
      <c r="Z43" s="122"/>
      <c r="AA43" s="122"/>
      <c r="AB43" s="122"/>
      <c r="AC43" s="122"/>
      <c r="AD43" s="122"/>
    </row>
    <row r="44" customFormat="false" ht="12.75" hidden="false" customHeight="true" outlineLevel="0" collapsed="false">
      <c r="A44" s="176" t="s">
        <v>1134</v>
      </c>
      <c r="B44" s="138" t="n">
        <v>125.3</v>
      </c>
      <c r="C44" s="138" t="n">
        <v>119</v>
      </c>
      <c r="D44" s="138" t="n">
        <v>81.7</v>
      </c>
      <c r="E44" s="138" t="n">
        <v>115.5</v>
      </c>
      <c r="F44" s="138" t="n">
        <v>121</v>
      </c>
      <c r="G44" s="138" t="n">
        <v>128.2</v>
      </c>
      <c r="H44" s="138" t="n">
        <v>117.8</v>
      </c>
      <c r="I44" s="138" t="n">
        <v>100.8</v>
      </c>
      <c r="J44" s="138" t="n">
        <v>113.7</v>
      </c>
      <c r="K44" s="138" t="n">
        <v>118.3</v>
      </c>
      <c r="L44" s="138" t="n">
        <v>111.7</v>
      </c>
      <c r="M44" s="138" t="n">
        <v>119.6</v>
      </c>
      <c r="N44" s="165" t="s">
        <v>1141</v>
      </c>
      <c r="O44" s="122"/>
      <c r="P44" s="122"/>
      <c r="Q44" s="122"/>
      <c r="R44" s="122"/>
      <c r="S44" s="122"/>
      <c r="T44" s="122"/>
      <c r="U44" s="122"/>
      <c r="V44" s="122"/>
      <c r="W44" s="122"/>
      <c r="X44" s="122"/>
      <c r="Y44" s="122"/>
      <c r="Z44" s="122"/>
      <c r="AA44" s="122"/>
      <c r="AB44" s="122"/>
      <c r="AC44" s="122"/>
      <c r="AD44" s="122"/>
    </row>
    <row r="45" customFormat="false" ht="12.75" hidden="false" customHeight="true" outlineLevel="0" collapsed="false">
      <c r="A45" s="116"/>
      <c r="B45" s="138"/>
      <c r="C45" s="138"/>
      <c r="D45" s="138"/>
      <c r="E45" s="138"/>
      <c r="F45" s="138"/>
      <c r="G45" s="138"/>
      <c r="H45" s="138"/>
      <c r="I45" s="138"/>
      <c r="J45" s="138"/>
      <c r="K45" s="138"/>
      <c r="L45" s="138"/>
      <c r="M45" s="138"/>
      <c r="N45" s="165"/>
      <c r="O45" s="122"/>
      <c r="P45" s="122"/>
      <c r="Q45" s="122"/>
      <c r="R45" s="122"/>
      <c r="S45" s="122"/>
      <c r="T45" s="122"/>
      <c r="U45" s="122"/>
      <c r="V45" s="122"/>
      <c r="W45" s="122"/>
      <c r="X45" s="122"/>
      <c r="Y45" s="122"/>
      <c r="Z45" s="122"/>
      <c r="AA45" s="122"/>
      <c r="AB45" s="122"/>
      <c r="AC45" s="122"/>
      <c r="AD45" s="122"/>
    </row>
    <row r="46" customFormat="false" ht="12.75" hidden="false" customHeight="true" outlineLevel="0" collapsed="false">
      <c r="A46" s="121" t="n">
        <v>2004</v>
      </c>
      <c r="B46" s="138"/>
      <c r="C46" s="138"/>
      <c r="D46" s="138"/>
      <c r="E46" s="138"/>
      <c r="F46" s="138"/>
      <c r="G46" s="138"/>
      <c r="H46" s="138"/>
      <c r="I46" s="138"/>
      <c r="J46" s="138"/>
      <c r="K46" s="138"/>
      <c r="L46" s="138"/>
      <c r="M46" s="138"/>
      <c r="N46" s="165"/>
    </row>
    <row r="47" customFormat="false" ht="12.75" hidden="false" customHeight="true" outlineLevel="0" collapsed="false">
      <c r="A47" s="176" t="s">
        <v>216</v>
      </c>
      <c r="B47" s="138" t="n">
        <v>109.9</v>
      </c>
      <c r="C47" s="138" t="n">
        <v>118.5</v>
      </c>
      <c r="D47" s="138" t="n">
        <v>100.7</v>
      </c>
      <c r="E47" s="138" t="n">
        <v>116.2</v>
      </c>
      <c r="F47" s="138" t="n">
        <v>119.9</v>
      </c>
      <c r="G47" s="138" t="n">
        <v>123.1</v>
      </c>
      <c r="H47" s="138" t="n">
        <v>102.1</v>
      </c>
      <c r="I47" s="138" t="n">
        <v>103.2</v>
      </c>
      <c r="J47" s="138" t="n">
        <v>99.4</v>
      </c>
      <c r="K47" s="138" t="n">
        <v>102.2</v>
      </c>
      <c r="L47" s="138" t="n">
        <v>103.2</v>
      </c>
      <c r="M47" s="138" t="n">
        <v>102</v>
      </c>
      <c r="N47" s="374" t="s">
        <v>1141</v>
      </c>
      <c r="O47" s="122"/>
      <c r="P47" s="122"/>
      <c r="Q47" s="122"/>
      <c r="R47" s="122"/>
      <c r="S47" s="122"/>
      <c r="T47" s="122"/>
      <c r="U47" s="122"/>
      <c r="V47" s="122"/>
      <c r="W47" s="122"/>
      <c r="X47" s="122"/>
      <c r="Y47" s="122"/>
      <c r="Z47" s="122"/>
      <c r="AA47" s="122"/>
      <c r="AB47" s="122"/>
      <c r="AC47" s="122"/>
      <c r="AD47" s="122"/>
      <c r="AE47" s="122"/>
      <c r="AF47" s="122"/>
      <c r="AG47" s="122"/>
      <c r="AH47" s="122"/>
      <c r="AI47" s="122"/>
      <c r="AJ47" s="122"/>
      <c r="AK47" s="122"/>
      <c r="AL47" s="122"/>
      <c r="AM47" s="122"/>
      <c r="AN47" s="122"/>
      <c r="AO47" s="122"/>
      <c r="AP47" s="122"/>
      <c r="AQ47" s="122"/>
      <c r="AR47" s="122"/>
      <c r="AS47" s="122"/>
    </row>
    <row r="48" customFormat="false" ht="12.75" hidden="false" customHeight="true" outlineLevel="0" collapsed="false">
      <c r="A48" s="176" t="s">
        <v>217</v>
      </c>
      <c r="B48" s="138" t="n">
        <v>125.8</v>
      </c>
      <c r="C48" s="138" t="n">
        <v>122.1</v>
      </c>
      <c r="D48" s="138" t="n">
        <v>82</v>
      </c>
      <c r="E48" s="138" t="n">
        <v>118.1</v>
      </c>
      <c r="F48" s="138" t="n">
        <v>129.3</v>
      </c>
      <c r="G48" s="138" t="n">
        <v>117.1</v>
      </c>
      <c r="H48" s="138" t="n">
        <v>117.6</v>
      </c>
      <c r="I48" s="138" t="n">
        <v>95.1</v>
      </c>
      <c r="J48" s="138" t="n">
        <v>106.2</v>
      </c>
      <c r="K48" s="138" t="n">
        <v>118.6</v>
      </c>
      <c r="L48" s="138" t="n">
        <v>118.8</v>
      </c>
      <c r="M48" s="138" t="n">
        <v>118.5</v>
      </c>
      <c r="N48" s="374" t="s">
        <v>1141</v>
      </c>
      <c r="O48" s="122"/>
      <c r="P48" s="122"/>
      <c r="Q48" s="122"/>
      <c r="R48" s="122"/>
      <c r="S48" s="122"/>
      <c r="T48" s="122"/>
      <c r="U48" s="122"/>
      <c r="V48" s="122"/>
      <c r="W48" s="122"/>
      <c r="X48" s="122"/>
      <c r="Y48" s="122"/>
      <c r="Z48" s="122"/>
      <c r="AA48" s="122"/>
      <c r="AB48" s="122"/>
      <c r="AC48" s="122"/>
      <c r="AD48" s="122"/>
      <c r="AE48" s="122"/>
      <c r="AF48" s="122"/>
      <c r="AG48" s="122"/>
      <c r="AH48" s="122"/>
      <c r="AI48" s="122"/>
      <c r="AJ48" s="122"/>
      <c r="AK48" s="122"/>
      <c r="AL48" s="122"/>
      <c r="AM48" s="122"/>
      <c r="AN48" s="122"/>
      <c r="AO48" s="122"/>
      <c r="AP48" s="122"/>
      <c r="AQ48" s="122"/>
      <c r="AR48" s="122"/>
      <c r="AS48" s="122"/>
    </row>
    <row r="49" customFormat="false" ht="12.75" hidden="false" customHeight="true" outlineLevel="0" collapsed="false">
      <c r="A49" s="176" t="s">
        <v>218</v>
      </c>
      <c r="B49" s="138" t="n">
        <v>133.4</v>
      </c>
      <c r="C49" s="138" t="n">
        <v>123.9</v>
      </c>
      <c r="D49" s="138" t="n">
        <v>93.9</v>
      </c>
      <c r="E49" s="138" t="n">
        <v>123.3</v>
      </c>
      <c r="F49" s="138" t="n">
        <v>129.2</v>
      </c>
      <c r="G49" s="138" t="n">
        <v>113.9</v>
      </c>
      <c r="H49" s="138" t="n">
        <v>125.1</v>
      </c>
      <c r="I49" s="138" t="n">
        <v>108.8</v>
      </c>
      <c r="J49" s="138" t="n">
        <v>116.2</v>
      </c>
      <c r="K49" s="138" t="n">
        <v>125.9</v>
      </c>
      <c r="L49" s="138" t="n">
        <v>124.8</v>
      </c>
      <c r="M49" s="138" t="n">
        <v>126.1</v>
      </c>
      <c r="N49" s="374" t="s">
        <v>1141</v>
      </c>
      <c r="O49" s="122"/>
      <c r="P49" s="122"/>
      <c r="Q49" s="122"/>
      <c r="R49" s="122"/>
      <c r="S49" s="122"/>
      <c r="T49" s="122"/>
      <c r="U49" s="122"/>
      <c r="V49" s="122"/>
      <c r="W49" s="122"/>
      <c r="X49" s="122"/>
      <c r="Y49" s="122"/>
      <c r="Z49" s="122"/>
      <c r="AA49" s="122"/>
      <c r="AB49" s="122"/>
      <c r="AC49" s="122"/>
      <c r="AD49" s="122"/>
      <c r="AE49" s="122"/>
      <c r="AF49" s="122"/>
      <c r="AG49" s="122"/>
      <c r="AH49" s="122"/>
      <c r="AI49" s="122"/>
      <c r="AJ49" s="122"/>
      <c r="AK49" s="122"/>
      <c r="AL49" s="122"/>
      <c r="AM49" s="122"/>
      <c r="AN49" s="122"/>
      <c r="AO49" s="122"/>
      <c r="AP49" s="122"/>
      <c r="AQ49" s="122"/>
      <c r="AR49" s="122"/>
      <c r="AS49" s="122"/>
    </row>
    <row r="50" customFormat="false" ht="12.75" hidden="false" customHeight="true" outlineLevel="0" collapsed="false">
      <c r="A50" s="176" t="s">
        <v>219</v>
      </c>
      <c r="B50" s="138" t="n">
        <v>137.2</v>
      </c>
      <c r="C50" s="138" t="n">
        <v>132.8</v>
      </c>
      <c r="D50" s="138" t="n">
        <v>103.3</v>
      </c>
      <c r="E50" s="138" t="n">
        <v>132.1</v>
      </c>
      <c r="F50" s="138" t="n">
        <v>132.5</v>
      </c>
      <c r="G50" s="138" t="n">
        <v>140</v>
      </c>
      <c r="H50" s="138" t="n">
        <v>128.3</v>
      </c>
      <c r="I50" s="138" t="n">
        <v>127.7</v>
      </c>
      <c r="J50" s="138" t="n">
        <v>118.4</v>
      </c>
      <c r="K50" s="138" t="n">
        <v>128.9</v>
      </c>
      <c r="L50" s="138" t="n">
        <v>122.1</v>
      </c>
      <c r="M50" s="138" t="n">
        <v>130.2</v>
      </c>
      <c r="N50" s="374" t="s">
        <v>1141</v>
      </c>
      <c r="O50" s="122"/>
      <c r="P50" s="122"/>
      <c r="Q50" s="122"/>
      <c r="R50" s="122"/>
      <c r="S50" s="122"/>
      <c r="T50" s="122"/>
      <c r="U50" s="122"/>
      <c r="V50" s="122"/>
      <c r="W50" s="122"/>
      <c r="X50" s="122"/>
      <c r="Y50" s="122"/>
      <c r="Z50" s="122"/>
      <c r="AA50" s="122"/>
      <c r="AB50" s="122"/>
      <c r="AC50" s="122"/>
      <c r="AD50" s="122"/>
      <c r="AE50" s="122"/>
      <c r="AF50" s="122"/>
      <c r="AG50" s="122"/>
      <c r="AH50" s="122"/>
      <c r="AI50" s="122"/>
      <c r="AJ50" s="122"/>
      <c r="AK50" s="122"/>
      <c r="AL50" s="122"/>
      <c r="AM50" s="122"/>
      <c r="AN50" s="122"/>
      <c r="AO50" s="122"/>
      <c r="AP50" s="122"/>
      <c r="AQ50" s="122"/>
      <c r="AR50" s="122"/>
      <c r="AS50" s="122"/>
    </row>
    <row r="51" customFormat="false" ht="12.75" hidden="false" customHeight="true" outlineLevel="0" collapsed="false">
      <c r="A51" s="176" t="s">
        <v>220</v>
      </c>
      <c r="B51" s="138" t="n">
        <v>114</v>
      </c>
      <c r="C51" s="138" t="n">
        <v>111.8</v>
      </c>
      <c r="D51" s="138" t="n">
        <v>82.8</v>
      </c>
      <c r="E51" s="138" t="n">
        <v>105.6</v>
      </c>
      <c r="F51" s="138" t="n">
        <v>121.1</v>
      </c>
      <c r="G51" s="138" t="n">
        <v>104.1</v>
      </c>
      <c r="H51" s="138" t="n">
        <v>106.5</v>
      </c>
      <c r="I51" s="138" t="n">
        <v>131.9</v>
      </c>
      <c r="J51" s="138" t="n">
        <v>102.1</v>
      </c>
      <c r="K51" s="138" t="n">
        <v>106.4</v>
      </c>
      <c r="L51" s="138" t="n">
        <v>95.4</v>
      </c>
      <c r="M51" s="138" t="n">
        <v>108.5</v>
      </c>
      <c r="N51" s="374" t="s">
        <v>1141</v>
      </c>
      <c r="O51" s="122"/>
      <c r="P51" s="122"/>
      <c r="Q51" s="122"/>
      <c r="R51" s="122"/>
      <c r="S51" s="122"/>
      <c r="T51" s="122"/>
      <c r="U51" s="122"/>
      <c r="V51" s="122"/>
      <c r="W51" s="122"/>
      <c r="X51" s="122"/>
      <c r="Y51" s="122"/>
      <c r="Z51" s="122"/>
      <c r="AA51" s="122"/>
      <c r="AB51" s="122"/>
      <c r="AC51" s="122"/>
      <c r="AD51" s="122"/>
      <c r="AE51" s="122"/>
      <c r="AF51" s="122"/>
      <c r="AG51" s="122"/>
      <c r="AH51" s="122"/>
      <c r="AI51" s="122"/>
      <c r="AJ51" s="122"/>
      <c r="AK51" s="122"/>
      <c r="AL51" s="122"/>
      <c r="AM51" s="122"/>
      <c r="AN51" s="122"/>
      <c r="AO51" s="122"/>
      <c r="AP51" s="122"/>
      <c r="AQ51" s="122"/>
      <c r="AR51" s="122"/>
      <c r="AS51" s="122"/>
    </row>
    <row r="52" customFormat="false" ht="12.75" hidden="false" customHeight="true" outlineLevel="0" collapsed="false">
      <c r="A52" s="116"/>
      <c r="B52" s="138"/>
      <c r="C52" s="138"/>
      <c r="D52" s="138"/>
      <c r="E52" s="138"/>
      <c r="F52" s="138"/>
      <c r="G52" s="138"/>
      <c r="H52" s="138"/>
      <c r="I52" s="138"/>
      <c r="J52" s="138"/>
      <c r="K52" s="138"/>
      <c r="L52" s="138"/>
      <c r="M52" s="138"/>
      <c r="N52" s="165"/>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row>
    <row r="53" customFormat="false" ht="12.75" hidden="false" customHeight="true" outlineLevel="0" collapsed="false">
      <c r="A53" s="121" t="n">
        <v>2005</v>
      </c>
      <c r="B53" s="138"/>
      <c r="C53" s="138"/>
      <c r="D53" s="138"/>
      <c r="E53" s="138"/>
      <c r="F53" s="138"/>
      <c r="G53" s="138"/>
      <c r="H53" s="138"/>
      <c r="I53" s="138"/>
      <c r="J53" s="138"/>
      <c r="K53" s="138"/>
      <c r="L53" s="138"/>
      <c r="M53" s="138"/>
      <c r="N53" s="165"/>
      <c r="O53" s="122"/>
      <c r="P53" s="122"/>
      <c r="Q53" s="122"/>
      <c r="R53" s="122"/>
      <c r="S53" s="122"/>
      <c r="T53" s="122"/>
      <c r="U53" s="122"/>
      <c r="V53" s="122"/>
      <c r="W53" s="122"/>
      <c r="X53" s="122"/>
      <c r="Y53" s="122"/>
      <c r="Z53" s="122"/>
      <c r="AA53" s="122"/>
      <c r="AB53" s="122"/>
      <c r="AC53" s="122"/>
      <c r="AD53" s="122"/>
      <c r="AE53" s="122"/>
      <c r="AF53" s="122"/>
      <c r="AG53" s="122"/>
      <c r="AH53" s="122"/>
      <c r="AI53" s="122"/>
      <c r="AJ53" s="122"/>
      <c r="AK53" s="122"/>
      <c r="AL53" s="122"/>
      <c r="AM53" s="122"/>
      <c r="AN53" s="122"/>
      <c r="AO53" s="122"/>
      <c r="AP53" s="122"/>
      <c r="AQ53" s="122"/>
      <c r="AR53" s="122"/>
      <c r="AS53" s="122"/>
    </row>
    <row r="54" customFormat="false" ht="12.75" hidden="false" customHeight="true" outlineLevel="0" collapsed="false">
      <c r="A54" s="176" t="s">
        <v>248</v>
      </c>
      <c r="B54" s="138" t="n">
        <v>122.4</v>
      </c>
      <c r="C54" s="138" t="n">
        <v>118.4</v>
      </c>
      <c r="D54" s="138" t="n">
        <v>80.8</v>
      </c>
      <c r="E54" s="138" t="n">
        <v>114.6</v>
      </c>
      <c r="F54" s="138" t="n">
        <v>123.1</v>
      </c>
      <c r="G54" s="138" t="n">
        <v>120.1</v>
      </c>
      <c r="H54" s="138" t="n">
        <v>115.1</v>
      </c>
      <c r="I54" s="138" t="n">
        <v>119.8</v>
      </c>
      <c r="J54" s="138" t="n">
        <v>112.7</v>
      </c>
      <c r="K54" s="138" t="n">
        <v>115.2</v>
      </c>
      <c r="L54" s="138" t="n">
        <v>113.5</v>
      </c>
      <c r="M54" s="138" t="n">
        <v>115.5</v>
      </c>
      <c r="N54" s="374" t="s">
        <v>1141</v>
      </c>
      <c r="O54" s="122"/>
      <c r="P54" s="122"/>
      <c r="Q54" s="122"/>
      <c r="R54" s="122"/>
      <c r="S54" s="122"/>
      <c r="T54" s="122"/>
      <c r="U54" s="122"/>
      <c r="V54" s="122"/>
      <c r="W54" s="122"/>
      <c r="X54" s="122"/>
      <c r="Y54" s="122"/>
      <c r="Z54" s="122"/>
      <c r="AA54" s="122"/>
      <c r="AB54" s="122"/>
      <c r="AC54" s="122"/>
      <c r="AD54" s="122"/>
      <c r="AE54" s="122"/>
      <c r="AF54" s="122"/>
      <c r="AG54" s="122"/>
      <c r="AH54" s="122"/>
      <c r="AI54" s="122"/>
      <c r="AJ54" s="122"/>
      <c r="AK54" s="122"/>
      <c r="AL54" s="122"/>
      <c r="AM54" s="122"/>
      <c r="AN54" s="122"/>
      <c r="AO54" s="122"/>
      <c r="AP54" s="122"/>
      <c r="AQ54" s="122"/>
      <c r="AR54" s="122"/>
      <c r="AS54" s="122"/>
    </row>
    <row r="55" customFormat="false" ht="12.75" hidden="false" customHeight="true" outlineLevel="0" collapsed="false">
      <c r="A55" s="176" t="s">
        <v>210</v>
      </c>
      <c r="B55" s="138" t="n">
        <v>120.8</v>
      </c>
      <c r="C55" s="138" t="n">
        <v>116.1</v>
      </c>
      <c r="D55" s="138" t="n">
        <v>82.8</v>
      </c>
      <c r="E55" s="138" t="n">
        <v>113.1</v>
      </c>
      <c r="F55" s="138" t="n">
        <v>123.2</v>
      </c>
      <c r="G55" s="138" t="n">
        <v>107.5</v>
      </c>
      <c r="H55" s="138" t="n">
        <v>113.5</v>
      </c>
      <c r="I55" s="138" t="n">
        <v>115.2</v>
      </c>
      <c r="J55" s="138" t="n">
        <v>110</v>
      </c>
      <c r="K55" s="138" t="n">
        <v>113.7</v>
      </c>
      <c r="L55" s="138" t="n">
        <v>113.2</v>
      </c>
      <c r="M55" s="138" t="n">
        <v>113.8</v>
      </c>
      <c r="N55" s="374" t="s">
        <v>1141</v>
      </c>
      <c r="O55" s="122"/>
      <c r="P55" s="122"/>
      <c r="Q55" s="122"/>
      <c r="R55" s="122"/>
      <c r="S55" s="122"/>
      <c r="T55" s="122"/>
      <c r="U55" s="122"/>
      <c r="V55" s="122"/>
      <c r="W55" s="122"/>
      <c r="X55" s="122"/>
      <c r="Y55" s="122"/>
      <c r="Z55" s="122"/>
      <c r="AA55" s="122"/>
      <c r="AB55" s="122"/>
      <c r="AC55" s="122"/>
      <c r="AD55" s="122"/>
      <c r="AE55" s="122"/>
      <c r="AF55" s="122"/>
      <c r="AG55" s="122"/>
      <c r="AH55" s="122"/>
      <c r="AI55" s="122"/>
      <c r="AJ55" s="122"/>
      <c r="AK55" s="122"/>
      <c r="AL55" s="122"/>
      <c r="AM55" s="122"/>
      <c r="AN55" s="122"/>
      <c r="AO55" s="122"/>
      <c r="AP55" s="122"/>
      <c r="AQ55" s="122"/>
      <c r="AR55" s="122"/>
      <c r="AS55" s="122"/>
    </row>
    <row r="56" customFormat="false" ht="12.75" hidden="false" customHeight="true" outlineLevel="0" collapsed="false">
      <c r="A56" s="176" t="s">
        <v>211</v>
      </c>
      <c r="B56" s="138" t="n">
        <v>131.6</v>
      </c>
      <c r="C56" s="138" t="n">
        <v>117.6</v>
      </c>
      <c r="D56" s="138" t="n">
        <v>67.8</v>
      </c>
      <c r="E56" s="138" t="n">
        <v>116</v>
      </c>
      <c r="F56" s="138" t="n">
        <v>119.5</v>
      </c>
      <c r="G56" s="138" t="n">
        <v>123.7</v>
      </c>
      <c r="H56" s="138" t="n">
        <v>124.2</v>
      </c>
      <c r="I56" s="138" t="n">
        <v>99.5</v>
      </c>
      <c r="J56" s="138" t="n">
        <v>115.1</v>
      </c>
      <c r="K56" s="138" t="n">
        <v>125.1</v>
      </c>
      <c r="L56" s="138" t="n">
        <v>116</v>
      </c>
      <c r="M56" s="138" t="n">
        <v>126.9</v>
      </c>
      <c r="N56" s="374" t="s">
        <v>1141</v>
      </c>
      <c r="O56" s="122"/>
      <c r="P56" s="122"/>
      <c r="Q56" s="122"/>
      <c r="R56" s="122"/>
      <c r="S56" s="122"/>
      <c r="T56" s="122"/>
      <c r="U56" s="122"/>
      <c r="V56" s="122"/>
      <c r="W56" s="122"/>
      <c r="X56" s="122"/>
      <c r="Y56" s="122"/>
      <c r="Z56" s="122"/>
      <c r="AA56" s="122"/>
      <c r="AB56" s="122"/>
      <c r="AC56" s="122"/>
      <c r="AD56" s="122"/>
      <c r="AE56" s="122"/>
      <c r="AF56" s="122"/>
      <c r="AG56" s="122"/>
      <c r="AH56" s="122"/>
      <c r="AI56" s="122"/>
      <c r="AJ56" s="122"/>
      <c r="AK56" s="122"/>
      <c r="AL56" s="122"/>
      <c r="AM56" s="122"/>
      <c r="AN56" s="122"/>
      <c r="AO56" s="122"/>
      <c r="AP56" s="122"/>
      <c r="AQ56" s="122"/>
      <c r="AR56" s="122"/>
      <c r="AS56" s="122"/>
    </row>
    <row r="57" customFormat="false" ht="12.75" hidden="false" customHeight="true" outlineLevel="0" collapsed="false">
      <c r="A57" s="176" t="s">
        <v>212</v>
      </c>
      <c r="B57" s="138" t="n">
        <v>128.8</v>
      </c>
      <c r="C57" s="138" t="n">
        <v>112.5</v>
      </c>
      <c r="D57" s="138" t="n">
        <v>80.2</v>
      </c>
      <c r="E57" s="138" t="n">
        <v>107.8</v>
      </c>
      <c r="F57" s="138" t="n">
        <v>116.9</v>
      </c>
      <c r="G57" s="138" t="n">
        <v>116.2</v>
      </c>
      <c r="H57" s="138" t="n">
        <v>121.7</v>
      </c>
      <c r="I57" s="138" t="n">
        <v>82.9</v>
      </c>
      <c r="J57" s="138" t="n">
        <v>115.5</v>
      </c>
      <c r="K57" s="138" t="n">
        <v>122.6</v>
      </c>
      <c r="L57" s="138" t="n">
        <v>113.5</v>
      </c>
      <c r="M57" s="138" t="n">
        <v>124.3</v>
      </c>
      <c r="N57" s="374" t="s">
        <v>1141</v>
      </c>
      <c r="O57" s="122"/>
      <c r="P57" s="122"/>
      <c r="Q57" s="122"/>
      <c r="R57" s="122"/>
      <c r="S57" s="122"/>
      <c r="T57" s="122"/>
      <c r="U57" s="122"/>
      <c r="V57" s="122"/>
      <c r="W57" s="122"/>
      <c r="X57" s="122"/>
      <c r="Y57" s="122"/>
      <c r="Z57" s="122"/>
      <c r="AA57" s="122"/>
      <c r="AB57" s="122"/>
      <c r="AC57" s="122"/>
      <c r="AD57" s="122"/>
      <c r="AE57" s="122"/>
      <c r="AF57" s="122"/>
      <c r="AG57" s="122"/>
      <c r="AH57" s="122"/>
      <c r="AI57" s="122"/>
      <c r="AJ57" s="122"/>
      <c r="AK57" s="122"/>
      <c r="AL57" s="122"/>
      <c r="AM57" s="122"/>
      <c r="AN57" s="122"/>
      <c r="AO57" s="122"/>
      <c r="AP57" s="122"/>
      <c r="AQ57" s="122"/>
      <c r="AR57" s="122"/>
      <c r="AS57" s="122"/>
    </row>
    <row r="58" customFormat="false" ht="12.75" hidden="false" customHeight="true" outlineLevel="0" collapsed="false">
      <c r="A58" s="176" t="s">
        <v>213</v>
      </c>
      <c r="B58" s="138" t="n">
        <v>129.1</v>
      </c>
      <c r="C58" s="138" t="n">
        <v>130.7</v>
      </c>
      <c r="D58" s="138" t="n">
        <v>91</v>
      </c>
      <c r="E58" s="138" t="n">
        <v>135.9</v>
      </c>
      <c r="F58" s="138" t="n">
        <v>122.3</v>
      </c>
      <c r="G58" s="138" t="n">
        <v>149.2</v>
      </c>
      <c r="H58" s="138" t="n">
        <v>120.9</v>
      </c>
      <c r="I58" s="138" t="n">
        <v>126.6</v>
      </c>
      <c r="J58" s="138" t="n">
        <v>122</v>
      </c>
      <c r="K58" s="138" t="n">
        <v>120.7</v>
      </c>
      <c r="L58" s="138" t="n">
        <v>115.5</v>
      </c>
      <c r="M58" s="138" t="n">
        <v>121.7</v>
      </c>
      <c r="N58" s="374" t="s">
        <v>1141</v>
      </c>
      <c r="O58" s="122"/>
      <c r="P58" s="122"/>
      <c r="Q58" s="122"/>
      <c r="R58" s="122"/>
      <c r="S58" s="122"/>
      <c r="T58" s="122"/>
      <c r="U58" s="122"/>
      <c r="V58" s="122"/>
      <c r="W58" s="122"/>
      <c r="X58" s="122"/>
      <c r="Y58" s="122"/>
      <c r="Z58" s="122"/>
      <c r="AA58" s="122"/>
      <c r="AB58" s="122"/>
      <c r="AC58" s="122"/>
      <c r="AD58" s="122"/>
      <c r="AE58" s="122"/>
      <c r="AF58" s="122"/>
      <c r="AG58" s="122"/>
      <c r="AH58" s="122"/>
      <c r="AI58" s="122"/>
      <c r="AJ58" s="122"/>
      <c r="AK58" s="122"/>
      <c r="AL58" s="122"/>
      <c r="AM58" s="122"/>
      <c r="AN58" s="122"/>
      <c r="AO58" s="122"/>
      <c r="AP58" s="122"/>
      <c r="AQ58" s="122"/>
      <c r="AR58" s="122"/>
      <c r="AS58" s="122"/>
    </row>
    <row r="59" customFormat="false" ht="12.75" hidden="false" customHeight="true" outlineLevel="0" collapsed="false">
      <c r="A59" s="176" t="s">
        <v>214</v>
      </c>
      <c r="B59" s="138" t="n">
        <v>133.6</v>
      </c>
      <c r="C59" s="138" t="n">
        <v>116.9</v>
      </c>
      <c r="D59" s="138" t="n">
        <v>77.8</v>
      </c>
      <c r="E59" s="138" t="n">
        <v>112</v>
      </c>
      <c r="F59" s="138" t="n">
        <v>113.6</v>
      </c>
      <c r="G59" s="138" t="n">
        <v>145.8</v>
      </c>
      <c r="H59" s="138" t="n">
        <v>126.2</v>
      </c>
      <c r="I59" s="138" t="n">
        <v>86.7</v>
      </c>
      <c r="J59" s="138" t="n">
        <v>115.8</v>
      </c>
      <c r="K59" s="138" t="n">
        <v>127.4</v>
      </c>
      <c r="L59" s="138" t="n">
        <v>120.4</v>
      </c>
      <c r="M59" s="138" t="n">
        <v>128.8</v>
      </c>
      <c r="N59" s="374" t="s">
        <v>1141</v>
      </c>
      <c r="O59" s="122"/>
      <c r="P59" s="122"/>
      <c r="Q59" s="122"/>
      <c r="R59" s="122"/>
      <c r="S59" s="122"/>
      <c r="T59" s="122"/>
      <c r="U59" s="122"/>
      <c r="V59" s="122"/>
      <c r="W59" s="122"/>
      <c r="X59" s="122"/>
      <c r="Y59" s="122"/>
      <c r="Z59" s="122"/>
      <c r="AA59" s="122"/>
      <c r="AB59" s="122"/>
      <c r="AC59" s="122"/>
      <c r="AD59" s="122"/>
      <c r="AE59" s="122"/>
      <c r="AF59" s="122"/>
      <c r="AG59" s="122"/>
      <c r="AH59" s="122"/>
      <c r="AI59" s="122"/>
      <c r="AJ59" s="122"/>
      <c r="AK59" s="122"/>
      <c r="AL59" s="122"/>
      <c r="AM59" s="122"/>
      <c r="AN59" s="122"/>
      <c r="AO59" s="122"/>
      <c r="AP59" s="122"/>
      <c r="AQ59" s="122"/>
      <c r="AR59" s="122"/>
      <c r="AS59" s="122"/>
    </row>
    <row r="60" customFormat="false" ht="12.75" hidden="false" customHeight="true" outlineLevel="0" collapsed="false">
      <c r="A60" s="176" t="s">
        <v>215</v>
      </c>
      <c r="B60" s="138" t="n">
        <v>121.2</v>
      </c>
      <c r="C60" s="138" t="n">
        <v>119.1</v>
      </c>
      <c r="D60" s="138" t="n">
        <v>89</v>
      </c>
      <c r="E60" s="138" t="n">
        <v>110.1</v>
      </c>
      <c r="F60" s="138" t="n">
        <v>119.9</v>
      </c>
      <c r="G60" s="138" t="n">
        <v>144.7</v>
      </c>
      <c r="H60" s="138" t="n">
        <v>113.5</v>
      </c>
      <c r="I60" s="138" t="n">
        <v>94.2</v>
      </c>
      <c r="J60" s="138" t="n">
        <v>113.6</v>
      </c>
      <c r="K60" s="138" t="n">
        <v>113.8</v>
      </c>
      <c r="L60" s="138" t="n">
        <v>107.1</v>
      </c>
      <c r="M60" s="138" t="n">
        <v>115.1</v>
      </c>
      <c r="N60" s="374" t="s">
        <v>1141</v>
      </c>
      <c r="O60" s="122"/>
      <c r="P60" s="122"/>
      <c r="Q60" s="122"/>
      <c r="R60" s="122"/>
      <c r="S60" s="122"/>
      <c r="T60" s="122"/>
      <c r="U60" s="122"/>
      <c r="V60" s="122"/>
      <c r="W60" s="122"/>
      <c r="X60" s="122"/>
      <c r="Y60" s="122"/>
      <c r="Z60" s="122"/>
      <c r="AA60" s="122"/>
      <c r="AB60" s="122"/>
      <c r="AC60" s="122"/>
      <c r="AD60" s="122"/>
      <c r="AE60" s="122"/>
      <c r="AF60" s="122"/>
      <c r="AG60" s="122"/>
      <c r="AH60" s="122"/>
      <c r="AI60" s="122"/>
      <c r="AJ60" s="122"/>
      <c r="AK60" s="122"/>
      <c r="AL60" s="122"/>
      <c r="AM60" s="122"/>
      <c r="AN60" s="122"/>
      <c r="AO60" s="122"/>
      <c r="AP60" s="122"/>
      <c r="AQ60" s="122"/>
      <c r="AR60" s="122"/>
      <c r="AS60" s="122"/>
    </row>
    <row r="61" customFormat="false" ht="12.75" hidden="false" customHeight="true" outlineLevel="0" collapsed="false">
      <c r="A61" s="176" t="s">
        <v>216</v>
      </c>
      <c r="B61" s="138" t="n">
        <v>115.1</v>
      </c>
      <c r="C61" s="138" t="n">
        <v>121.2</v>
      </c>
      <c r="D61" s="138" t="n">
        <v>84.4</v>
      </c>
      <c r="E61" s="138" t="n">
        <v>114.8</v>
      </c>
      <c r="F61" s="138" t="n">
        <v>129.3</v>
      </c>
      <c r="G61" s="138" t="n">
        <v>118.6</v>
      </c>
      <c r="H61" s="138" t="n">
        <v>107.5</v>
      </c>
      <c r="I61" s="138" t="n">
        <v>81.7</v>
      </c>
      <c r="J61" s="138" t="n">
        <v>105.4</v>
      </c>
      <c r="K61" s="138" t="n">
        <v>108</v>
      </c>
      <c r="L61" s="138" t="n">
        <v>94</v>
      </c>
      <c r="M61" s="138" t="n">
        <v>110.6</v>
      </c>
      <c r="N61" s="374" t="s">
        <v>1141</v>
      </c>
      <c r="O61" s="122"/>
      <c r="P61" s="122"/>
      <c r="Q61" s="122"/>
      <c r="R61" s="122"/>
      <c r="S61" s="122"/>
      <c r="T61" s="122"/>
      <c r="U61" s="122"/>
      <c r="V61" s="122"/>
      <c r="W61" s="122"/>
      <c r="X61" s="122"/>
      <c r="Y61" s="122"/>
      <c r="Z61" s="122"/>
      <c r="AA61" s="122"/>
      <c r="AB61" s="122"/>
      <c r="AC61" s="122"/>
      <c r="AD61" s="122"/>
      <c r="AE61" s="122"/>
      <c r="AF61" s="122"/>
      <c r="AG61" s="122"/>
      <c r="AH61" s="122"/>
      <c r="AI61" s="122"/>
      <c r="AJ61" s="122"/>
      <c r="AK61" s="122"/>
      <c r="AL61" s="122"/>
      <c r="AM61" s="122"/>
      <c r="AN61" s="122"/>
      <c r="AO61" s="122"/>
      <c r="AP61" s="122"/>
      <c r="AQ61" s="122"/>
      <c r="AR61" s="122"/>
      <c r="AS61" s="122"/>
    </row>
    <row r="62" customFormat="false" ht="12.75" hidden="false" customHeight="true" outlineLevel="0" collapsed="false">
      <c r="A62" s="314"/>
      <c r="B62" s="138"/>
      <c r="C62" s="138"/>
      <c r="D62" s="138"/>
      <c r="E62" s="138"/>
      <c r="F62" s="138"/>
      <c r="G62" s="138"/>
      <c r="H62" s="138"/>
      <c r="I62" s="138"/>
      <c r="J62" s="138"/>
      <c r="K62" s="138"/>
      <c r="L62" s="138"/>
      <c r="M62" s="138"/>
      <c r="N62" s="138"/>
    </row>
    <row r="63" customFormat="false" ht="15" hidden="false" customHeight="true" outlineLevel="0" collapsed="false">
      <c r="A63" s="279" t="s">
        <v>225</v>
      </c>
      <c r="B63" s="279"/>
      <c r="C63" s="279"/>
      <c r="D63" s="279"/>
      <c r="E63" s="279"/>
      <c r="F63" s="279"/>
      <c r="G63" s="279"/>
      <c r="H63" s="279"/>
      <c r="I63" s="279"/>
      <c r="J63" s="279"/>
      <c r="K63" s="279"/>
      <c r="L63" s="279"/>
      <c r="M63" s="279"/>
    </row>
    <row r="64" customFormat="false" ht="12.75" hidden="false" customHeight="true" outlineLevel="0" collapsed="false"/>
    <row r="65" customFormat="false" ht="12.75" hidden="false" customHeight="true" outlineLevel="0" collapsed="false">
      <c r="A65" s="176" t="s">
        <v>1114</v>
      </c>
      <c r="B65" s="138" t="n">
        <v>97.6</v>
      </c>
      <c r="C65" s="138" t="n">
        <v>98.6</v>
      </c>
      <c r="D65" s="138" t="n">
        <v>97.7</v>
      </c>
      <c r="E65" s="138" t="n">
        <v>97.7</v>
      </c>
      <c r="F65" s="138" t="n">
        <v>101.2</v>
      </c>
      <c r="G65" s="138" t="n">
        <v>92.9</v>
      </c>
      <c r="H65" s="138" t="n">
        <v>97.6</v>
      </c>
      <c r="I65" s="138" t="n">
        <v>112.5</v>
      </c>
      <c r="J65" s="138" t="n">
        <v>99.9</v>
      </c>
      <c r="K65" s="138" t="n">
        <v>97.2</v>
      </c>
      <c r="L65" s="138" t="n">
        <v>93.3</v>
      </c>
      <c r="M65" s="138" t="n">
        <v>97.9</v>
      </c>
      <c r="N65" s="138" t="n">
        <v>101.7</v>
      </c>
      <c r="O65" s="122"/>
      <c r="P65" s="122"/>
      <c r="Q65" s="122"/>
      <c r="R65" s="122"/>
      <c r="S65" s="122"/>
      <c r="T65" s="122"/>
      <c r="U65" s="122"/>
      <c r="V65" s="122"/>
      <c r="W65" s="122"/>
      <c r="X65" s="122"/>
      <c r="Y65" s="122"/>
      <c r="Z65" s="122"/>
      <c r="AA65" s="122"/>
      <c r="AB65" s="122"/>
      <c r="AC65" s="122"/>
      <c r="AD65" s="122"/>
      <c r="AE65" s="122"/>
      <c r="AF65" s="122"/>
      <c r="AG65" s="122"/>
      <c r="AH65" s="122"/>
      <c r="AI65" s="122"/>
      <c r="AJ65" s="122"/>
      <c r="AK65" s="122"/>
      <c r="AL65" s="122"/>
      <c r="AM65" s="122"/>
      <c r="AN65" s="122"/>
      <c r="AO65" s="122"/>
      <c r="AP65" s="122"/>
      <c r="AQ65" s="122"/>
      <c r="AR65" s="122"/>
      <c r="AS65" s="122"/>
      <c r="AT65" s="122"/>
      <c r="AU65" s="122"/>
      <c r="AV65" s="122"/>
      <c r="AW65" s="122"/>
      <c r="AX65" s="122"/>
      <c r="AY65" s="122"/>
      <c r="AZ65" s="122"/>
    </row>
    <row r="66" customFormat="false" ht="12.75" hidden="false" customHeight="true" outlineLevel="0" collapsed="false">
      <c r="A66" s="176" t="s">
        <v>1115</v>
      </c>
      <c r="B66" s="138" t="n">
        <v>98.5</v>
      </c>
      <c r="C66" s="138" t="n">
        <v>98.7</v>
      </c>
      <c r="D66" s="138" t="n">
        <v>98.5</v>
      </c>
      <c r="E66" s="138" t="n">
        <v>98.1</v>
      </c>
      <c r="F66" s="138" t="n">
        <v>102.4</v>
      </c>
      <c r="G66" s="138" t="n">
        <v>88.8</v>
      </c>
      <c r="H66" s="138" t="n">
        <v>98.8</v>
      </c>
      <c r="I66" s="138" t="n">
        <v>118.4</v>
      </c>
      <c r="J66" s="138" t="n">
        <v>111.5</v>
      </c>
      <c r="K66" s="138" t="n">
        <v>97.8</v>
      </c>
      <c r="L66" s="138" t="n">
        <v>92.6</v>
      </c>
      <c r="M66" s="138" t="n">
        <v>98.8</v>
      </c>
      <c r="N66" s="138" t="n">
        <v>102.6</v>
      </c>
      <c r="O66" s="122"/>
      <c r="P66" s="122"/>
      <c r="Q66" s="122"/>
      <c r="R66" s="122"/>
      <c r="S66" s="122"/>
      <c r="T66" s="122"/>
      <c r="U66" s="122"/>
      <c r="V66" s="122"/>
      <c r="W66" s="122"/>
      <c r="X66" s="122"/>
      <c r="Y66" s="122"/>
      <c r="Z66" s="122"/>
      <c r="AA66" s="122"/>
      <c r="AB66" s="122"/>
      <c r="AC66" s="122"/>
      <c r="AD66" s="122"/>
      <c r="AE66" s="122"/>
      <c r="AF66" s="122"/>
      <c r="AG66" s="122"/>
      <c r="AH66" s="122"/>
      <c r="AI66" s="122"/>
      <c r="AJ66" s="122"/>
      <c r="AK66" s="122"/>
      <c r="AL66" s="122"/>
      <c r="AM66" s="122"/>
      <c r="AN66" s="122"/>
      <c r="AO66" s="122"/>
      <c r="AP66" s="122"/>
      <c r="AQ66" s="122"/>
      <c r="AR66" s="122"/>
      <c r="AS66" s="122"/>
      <c r="AT66" s="122"/>
      <c r="AU66" s="122"/>
      <c r="AV66" s="122"/>
      <c r="AW66" s="122"/>
      <c r="AX66" s="122"/>
      <c r="AY66" s="122"/>
      <c r="AZ66" s="122"/>
    </row>
    <row r="67" customFormat="false" ht="12.75" hidden="false" customHeight="true" outlineLevel="0" collapsed="false">
      <c r="A67" s="116"/>
      <c r="B67" s="138"/>
      <c r="C67" s="138"/>
      <c r="D67" s="138"/>
      <c r="E67" s="138"/>
      <c r="F67" s="138"/>
      <c r="G67" s="138"/>
      <c r="H67" s="138"/>
      <c r="I67" s="138"/>
      <c r="J67" s="138"/>
      <c r="K67" s="138"/>
      <c r="L67" s="138"/>
      <c r="M67" s="138"/>
      <c r="N67" s="138"/>
      <c r="O67" s="122"/>
      <c r="P67" s="122"/>
      <c r="Q67" s="122"/>
      <c r="R67" s="122"/>
      <c r="S67" s="122"/>
      <c r="T67" s="122"/>
      <c r="U67" s="122"/>
      <c r="V67" s="122"/>
      <c r="W67" s="122"/>
      <c r="X67" s="122"/>
      <c r="Y67" s="122"/>
      <c r="Z67" s="122"/>
      <c r="AA67" s="122"/>
      <c r="AB67" s="122"/>
      <c r="AC67" s="122"/>
      <c r="AD67" s="122"/>
      <c r="AE67" s="122"/>
      <c r="AF67" s="122"/>
      <c r="AG67" s="122"/>
      <c r="AH67" s="122"/>
      <c r="AI67" s="122"/>
      <c r="AJ67" s="122"/>
      <c r="AK67" s="122"/>
      <c r="AL67" s="122"/>
      <c r="AM67" s="122"/>
      <c r="AN67" s="122"/>
      <c r="AO67" s="122"/>
      <c r="AP67" s="122"/>
      <c r="AQ67" s="122"/>
      <c r="AR67" s="122"/>
      <c r="AS67" s="122"/>
      <c r="AT67" s="122"/>
      <c r="AU67" s="122"/>
      <c r="AV67" s="122"/>
      <c r="AW67" s="122"/>
      <c r="AX67" s="122"/>
      <c r="AY67" s="122"/>
      <c r="AZ67" s="122"/>
    </row>
    <row r="68" customFormat="false" ht="12.75" hidden="false" customHeight="true" outlineLevel="0" collapsed="false">
      <c r="A68" s="176" t="s">
        <v>1133</v>
      </c>
      <c r="B68" s="138" t="n">
        <v>98.4</v>
      </c>
      <c r="C68" s="138" t="n">
        <v>98.9</v>
      </c>
      <c r="D68" s="138" t="n">
        <v>98.3</v>
      </c>
      <c r="E68" s="138" t="n">
        <v>97.1</v>
      </c>
      <c r="F68" s="138" t="n">
        <v>103.6</v>
      </c>
      <c r="G68" s="138" t="n">
        <v>89.2</v>
      </c>
      <c r="H68" s="138" t="n">
        <v>98.7</v>
      </c>
      <c r="I68" s="138" t="n">
        <v>115.7</v>
      </c>
      <c r="J68" s="138" t="n">
        <v>107.4</v>
      </c>
      <c r="K68" s="138" t="n">
        <v>98</v>
      </c>
      <c r="L68" s="138" t="n">
        <v>92</v>
      </c>
      <c r="M68" s="138" t="n">
        <v>99.1</v>
      </c>
      <c r="N68" s="138" t="n">
        <v>103.3</v>
      </c>
      <c r="O68" s="122"/>
      <c r="P68" s="122"/>
      <c r="Q68" s="122"/>
      <c r="R68" s="122"/>
      <c r="S68" s="122"/>
      <c r="T68" s="122"/>
      <c r="U68" s="122"/>
      <c r="V68" s="122"/>
      <c r="W68" s="122"/>
      <c r="X68" s="122"/>
      <c r="Y68" s="122"/>
      <c r="Z68" s="122"/>
      <c r="AA68" s="122"/>
      <c r="AB68" s="122"/>
      <c r="AC68" s="122"/>
      <c r="AD68" s="122"/>
      <c r="AE68" s="122"/>
      <c r="AF68" s="122"/>
      <c r="AG68" s="122"/>
      <c r="AH68" s="122"/>
      <c r="AI68" s="122"/>
      <c r="AJ68" s="122"/>
      <c r="AK68" s="122"/>
      <c r="AL68" s="122"/>
      <c r="AM68" s="122"/>
      <c r="AN68" s="122"/>
      <c r="AO68" s="122"/>
      <c r="AP68" s="122"/>
      <c r="AQ68" s="122"/>
      <c r="AR68" s="122"/>
      <c r="AS68" s="122"/>
      <c r="AT68" s="122"/>
      <c r="AU68" s="122"/>
      <c r="AV68" s="122"/>
      <c r="AW68" s="122"/>
      <c r="AX68" s="122"/>
      <c r="AY68" s="122"/>
      <c r="AZ68" s="122"/>
    </row>
    <row r="69" customFormat="false" ht="12.75" hidden="false" customHeight="true" outlineLevel="0" collapsed="false">
      <c r="A69" s="176" t="s">
        <v>1134</v>
      </c>
      <c r="B69" s="138" t="n">
        <v>99.8</v>
      </c>
      <c r="C69" s="138" t="n">
        <v>99.6</v>
      </c>
      <c r="D69" s="138" t="n">
        <v>107</v>
      </c>
      <c r="E69" s="138" t="n">
        <v>100.6</v>
      </c>
      <c r="F69" s="138" t="n">
        <v>98.6</v>
      </c>
      <c r="G69" s="138" t="n">
        <v>99.3</v>
      </c>
      <c r="H69" s="138" t="n">
        <v>100.3</v>
      </c>
      <c r="I69" s="138" t="n">
        <v>126.8</v>
      </c>
      <c r="J69" s="138" t="n">
        <v>122.2</v>
      </c>
      <c r="K69" s="138" t="n">
        <v>98.7</v>
      </c>
      <c r="L69" s="138" t="n">
        <v>99.2</v>
      </c>
      <c r="M69" s="138" t="n">
        <v>98.6</v>
      </c>
      <c r="N69" s="138" t="n">
        <v>103.7</v>
      </c>
      <c r="O69" s="122"/>
      <c r="P69" s="122"/>
      <c r="Q69" s="122"/>
      <c r="R69" s="122"/>
      <c r="S69" s="122"/>
      <c r="T69" s="122"/>
      <c r="U69" s="122"/>
      <c r="V69" s="122"/>
      <c r="W69" s="122"/>
      <c r="X69" s="122"/>
      <c r="Y69" s="122"/>
      <c r="Z69" s="122"/>
      <c r="AA69" s="122"/>
      <c r="AB69" s="122"/>
      <c r="AC69" s="122"/>
      <c r="AD69" s="122"/>
      <c r="AE69" s="122"/>
      <c r="AF69" s="122"/>
      <c r="AG69" s="122"/>
      <c r="AH69" s="122"/>
      <c r="AI69" s="122"/>
      <c r="AJ69" s="122"/>
      <c r="AK69" s="122"/>
      <c r="AL69" s="122"/>
      <c r="AM69" s="122"/>
      <c r="AN69" s="122"/>
      <c r="AO69" s="122"/>
      <c r="AP69" s="122"/>
      <c r="AQ69" s="122"/>
      <c r="AR69" s="122"/>
      <c r="AS69" s="122"/>
      <c r="AT69" s="122"/>
      <c r="AU69" s="122"/>
      <c r="AV69" s="122"/>
      <c r="AW69" s="122"/>
      <c r="AX69" s="122"/>
      <c r="AY69" s="122"/>
      <c r="AZ69" s="122"/>
    </row>
    <row r="70" customFormat="false" ht="12.75" hidden="false" customHeight="true" outlineLevel="0" collapsed="false">
      <c r="A70" s="116"/>
      <c r="B70" s="138"/>
      <c r="C70" s="138"/>
      <c r="D70" s="138"/>
      <c r="E70" s="138"/>
      <c r="F70" s="138"/>
      <c r="G70" s="138"/>
      <c r="H70" s="138"/>
      <c r="I70" s="138"/>
      <c r="J70" s="138"/>
      <c r="K70" s="138"/>
      <c r="L70" s="138"/>
      <c r="M70" s="138"/>
      <c r="N70" s="138"/>
      <c r="O70" s="122"/>
      <c r="P70" s="122"/>
      <c r="Q70" s="122"/>
      <c r="R70" s="122"/>
      <c r="S70" s="122"/>
      <c r="T70" s="122"/>
      <c r="U70" s="122"/>
      <c r="V70" s="122"/>
      <c r="W70" s="122"/>
      <c r="X70" s="122"/>
      <c r="Y70" s="122"/>
      <c r="Z70" s="122"/>
      <c r="AA70" s="122"/>
      <c r="AB70" s="122"/>
      <c r="AC70" s="122"/>
      <c r="AD70" s="122"/>
      <c r="AE70" s="122"/>
      <c r="AF70" s="122"/>
      <c r="AG70" s="122"/>
      <c r="AH70" s="122"/>
      <c r="AI70" s="122"/>
      <c r="AJ70" s="122"/>
      <c r="AK70" s="122"/>
      <c r="AL70" s="122"/>
      <c r="AM70" s="122"/>
      <c r="AN70" s="122"/>
      <c r="AO70" s="122"/>
      <c r="AP70" s="122"/>
      <c r="AQ70" s="122"/>
      <c r="AR70" s="122"/>
      <c r="AS70" s="122"/>
      <c r="AT70" s="122"/>
      <c r="AU70" s="122"/>
      <c r="AV70" s="122"/>
      <c r="AW70" s="122"/>
      <c r="AX70" s="122"/>
      <c r="AY70" s="122"/>
      <c r="AZ70" s="122"/>
    </row>
    <row r="71" customFormat="false" ht="12.75" hidden="false" customHeight="true" outlineLevel="0" collapsed="false">
      <c r="A71" s="121" t="n">
        <v>2004</v>
      </c>
      <c r="B71" s="138"/>
      <c r="C71" s="138"/>
      <c r="D71" s="138"/>
      <c r="E71" s="138"/>
      <c r="F71" s="138"/>
      <c r="G71" s="138"/>
      <c r="H71" s="138"/>
      <c r="I71" s="138"/>
      <c r="J71" s="138"/>
      <c r="K71" s="138"/>
      <c r="L71" s="138"/>
      <c r="M71" s="138"/>
      <c r="N71" s="138"/>
    </row>
    <row r="72" customFormat="false" ht="12.75" hidden="false" customHeight="true" outlineLevel="0" collapsed="false">
      <c r="A72" s="176" t="s">
        <v>216</v>
      </c>
      <c r="B72" s="138" t="n">
        <v>98.9</v>
      </c>
      <c r="C72" s="138" t="n">
        <v>98.8</v>
      </c>
      <c r="D72" s="138" t="n">
        <v>101.7</v>
      </c>
      <c r="E72" s="138" t="n">
        <v>99.7</v>
      </c>
      <c r="F72" s="138" t="n">
        <v>100.7</v>
      </c>
      <c r="G72" s="138" t="n">
        <v>90.3</v>
      </c>
      <c r="H72" s="138" t="n">
        <v>99.2</v>
      </c>
      <c r="I72" s="138" t="n">
        <v>113.5</v>
      </c>
      <c r="J72" s="138" t="n">
        <v>119.4</v>
      </c>
      <c r="K72" s="138" t="n">
        <v>97.9</v>
      </c>
      <c r="L72" s="138" t="n">
        <v>94.8</v>
      </c>
      <c r="M72" s="138" t="n">
        <v>98.5</v>
      </c>
      <c r="N72" s="138" t="n">
        <v>103</v>
      </c>
      <c r="O72" s="122"/>
      <c r="P72" s="122"/>
      <c r="Q72" s="122"/>
      <c r="R72" s="122"/>
      <c r="S72" s="122"/>
      <c r="T72" s="122"/>
    </row>
    <row r="73" customFormat="false" ht="12.75" hidden="false" customHeight="true" outlineLevel="0" collapsed="false">
      <c r="A73" s="176" t="s">
        <v>217</v>
      </c>
      <c r="B73" s="138" t="n">
        <v>98.4</v>
      </c>
      <c r="C73" s="138" t="n">
        <v>97.5</v>
      </c>
      <c r="D73" s="138" t="n">
        <v>96</v>
      </c>
      <c r="E73" s="138" t="n">
        <v>98.8</v>
      </c>
      <c r="F73" s="138" t="n">
        <v>99.8</v>
      </c>
      <c r="G73" s="138" t="n">
        <v>85.9</v>
      </c>
      <c r="H73" s="138" t="n">
        <v>98.8</v>
      </c>
      <c r="I73" s="138" t="n">
        <v>113.8</v>
      </c>
      <c r="J73" s="138" t="n">
        <v>117.7</v>
      </c>
      <c r="K73" s="138" t="n">
        <v>97.7</v>
      </c>
      <c r="L73" s="138" t="n">
        <v>89.8</v>
      </c>
      <c r="M73" s="138" t="n">
        <v>99.2</v>
      </c>
      <c r="N73" s="138" t="n">
        <v>102.5</v>
      </c>
      <c r="O73" s="122"/>
      <c r="P73" s="122"/>
      <c r="Q73" s="122"/>
      <c r="R73" s="122"/>
      <c r="S73" s="122"/>
      <c r="T73" s="122"/>
    </row>
    <row r="74" customFormat="false" ht="12.75" hidden="false" customHeight="true" outlineLevel="0" collapsed="false">
      <c r="A74" s="176" t="s">
        <v>218</v>
      </c>
      <c r="B74" s="138" t="n">
        <v>97.3</v>
      </c>
      <c r="C74" s="138" t="n">
        <v>99.6</v>
      </c>
      <c r="D74" s="138" t="n">
        <v>103.2</v>
      </c>
      <c r="E74" s="138" t="n">
        <v>101</v>
      </c>
      <c r="F74" s="138" t="n">
        <v>101.4</v>
      </c>
      <c r="G74" s="138" t="n">
        <v>89</v>
      </c>
      <c r="H74" s="138" t="n">
        <v>97.5</v>
      </c>
      <c r="I74" s="138" t="n">
        <v>124.1</v>
      </c>
      <c r="J74" s="138" t="n">
        <v>122.7</v>
      </c>
      <c r="K74" s="138" t="n">
        <v>95.9</v>
      </c>
      <c r="L74" s="138" t="n">
        <v>91.7</v>
      </c>
      <c r="M74" s="138" t="n">
        <v>96.7</v>
      </c>
      <c r="N74" s="138" t="n">
        <v>101.4</v>
      </c>
      <c r="O74" s="122"/>
      <c r="P74" s="122"/>
      <c r="Q74" s="122"/>
      <c r="R74" s="122"/>
      <c r="S74" s="122"/>
      <c r="T74" s="122"/>
    </row>
    <row r="75" customFormat="false" ht="12.75" hidden="false" customHeight="true" outlineLevel="0" collapsed="false">
      <c r="A75" s="176" t="s">
        <v>219</v>
      </c>
      <c r="B75" s="138" t="n">
        <v>99.3</v>
      </c>
      <c r="C75" s="138" t="n">
        <v>99.2</v>
      </c>
      <c r="D75" s="138" t="n">
        <v>96.1</v>
      </c>
      <c r="E75" s="138" t="n">
        <v>100.4</v>
      </c>
      <c r="F75" s="138" t="n">
        <v>102.3</v>
      </c>
      <c r="G75" s="138" t="n">
        <v>87.8</v>
      </c>
      <c r="H75" s="138" t="n">
        <v>99.7</v>
      </c>
      <c r="I75" s="138" t="n">
        <v>122.9</v>
      </c>
      <c r="J75" s="138" t="n">
        <v>118.3</v>
      </c>
      <c r="K75" s="138" t="n">
        <v>98.4</v>
      </c>
      <c r="L75" s="138" t="n">
        <v>98.4</v>
      </c>
      <c r="M75" s="138" t="n">
        <v>98.4</v>
      </c>
      <c r="N75" s="138" t="n">
        <v>103.4</v>
      </c>
      <c r="O75" s="122"/>
      <c r="P75" s="122"/>
      <c r="Q75" s="122"/>
      <c r="R75" s="122"/>
      <c r="S75" s="122"/>
      <c r="T75" s="122"/>
    </row>
    <row r="76" customFormat="false" ht="12.75" hidden="false" customHeight="true" outlineLevel="0" collapsed="false">
      <c r="A76" s="176" t="s">
        <v>220</v>
      </c>
      <c r="B76" s="138" t="n">
        <v>99.3</v>
      </c>
      <c r="C76" s="138" t="n">
        <v>97.4</v>
      </c>
      <c r="D76" s="138" t="n">
        <v>99.5</v>
      </c>
      <c r="E76" s="138" t="n">
        <v>100</v>
      </c>
      <c r="F76" s="138" t="n">
        <v>97.6</v>
      </c>
      <c r="G76" s="138" t="n">
        <v>89.7</v>
      </c>
      <c r="H76" s="138" t="n">
        <v>99.8</v>
      </c>
      <c r="I76" s="138" t="n">
        <v>133.7</v>
      </c>
      <c r="J76" s="138" t="n">
        <v>118.8</v>
      </c>
      <c r="K76" s="138" t="n">
        <v>98.1</v>
      </c>
      <c r="L76" s="138" t="n">
        <v>95.4</v>
      </c>
      <c r="M76" s="138" t="n">
        <v>98.6</v>
      </c>
      <c r="N76" s="138" t="n">
        <v>103.4</v>
      </c>
      <c r="O76" s="122"/>
      <c r="P76" s="122"/>
      <c r="Q76" s="122"/>
      <c r="R76" s="122"/>
      <c r="S76" s="122"/>
      <c r="T76" s="122"/>
    </row>
    <row r="77" customFormat="false" ht="12.75" hidden="false" customHeight="true" outlineLevel="0" collapsed="false">
      <c r="A77" s="116"/>
      <c r="B77" s="138"/>
      <c r="C77" s="138"/>
      <c r="D77" s="138"/>
      <c r="E77" s="138"/>
      <c r="F77" s="138"/>
      <c r="G77" s="138"/>
      <c r="H77" s="138"/>
      <c r="I77" s="138"/>
      <c r="J77" s="138"/>
      <c r="K77" s="138"/>
      <c r="L77" s="138"/>
      <c r="M77" s="138"/>
      <c r="N77" s="138"/>
      <c r="O77" s="122"/>
      <c r="P77" s="122"/>
      <c r="Q77" s="122"/>
      <c r="R77" s="122"/>
      <c r="S77" s="122"/>
      <c r="T77" s="122"/>
    </row>
    <row r="78" customFormat="false" ht="12.75" hidden="false" customHeight="true" outlineLevel="0" collapsed="false">
      <c r="A78" s="121" t="n">
        <v>2005</v>
      </c>
      <c r="B78" s="138"/>
      <c r="C78" s="138"/>
      <c r="D78" s="138"/>
      <c r="E78" s="138"/>
      <c r="F78" s="138"/>
      <c r="G78" s="138"/>
      <c r="H78" s="138"/>
      <c r="I78" s="138"/>
      <c r="J78" s="138"/>
      <c r="K78" s="138"/>
      <c r="L78" s="138"/>
      <c r="M78" s="138"/>
      <c r="N78" s="138"/>
      <c r="O78" s="122"/>
      <c r="P78" s="122"/>
      <c r="Q78" s="122"/>
      <c r="R78" s="122"/>
      <c r="S78" s="122"/>
      <c r="T78" s="122"/>
    </row>
    <row r="79" customFormat="false" ht="12.75" hidden="false" customHeight="true" outlineLevel="0" collapsed="false">
      <c r="A79" s="176" t="s">
        <v>248</v>
      </c>
      <c r="B79" s="138" t="n">
        <v>97.7</v>
      </c>
      <c r="C79" s="138" t="n">
        <v>99.1</v>
      </c>
      <c r="D79" s="138" t="n">
        <v>100.8</v>
      </c>
      <c r="E79" s="138" t="n">
        <v>101.2</v>
      </c>
      <c r="F79" s="138" t="n">
        <v>99.5</v>
      </c>
      <c r="G79" s="138" t="n">
        <v>92.4</v>
      </c>
      <c r="H79" s="138" t="n">
        <v>98</v>
      </c>
      <c r="I79" s="138" t="n">
        <v>132</v>
      </c>
      <c r="J79" s="138" t="n">
        <v>114</v>
      </c>
      <c r="K79" s="138" t="n">
        <v>96.5</v>
      </c>
      <c r="L79" s="138" t="n">
        <v>95.5</v>
      </c>
      <c r="M79" s="138" t="n">
        <v>96.7</v>
      </c>
      <c r="N79" s="138" t="n">
        <v>101.8</v>
      </c>
      <c r="O79" s="122"/>
      <c r="P79" s="122"/>
      <c r="Q79" s="122"/>
      <c r="R79" s="122"/>
      <c r="S79" s="122"/>
      <c r="T79" s="122"/>
    </row>
    <row r="80" customFormat="false" ht="12.75" hidden="false" customHeight="true" outlineLevel="0" collapsed="false">
      <c r="A80" s="176" t="s">
        <v>210</v>
      </c>
      <c r="B80" s="138" t="n">
        <v>100.3</v>
      </c>
      <c r="C80" s="138" t="n">
        <v>98.3</v>
      </c>
      <c r="D80" s="138" t="n">
        <v>105.1</v>
      </c>
      <c r="E80" s="138" t="n">
        <v>100.9</v>
      </c>
      <c r="F80" s="138" t="n">
        <v>96.8</v>
      </c>
      <c r="G80" s="138" t="n">
        <v>95.4</v>
      </c>
      <c r="H80" s="138" t="n">
        <v>100.9</v>
      </c>
      <c r="I80" s="138" t="n">
        <v>132.4</v>
      </c>
      <c r="J80" s="138" t="n">
        <v>116.4</v>
      </c>
      <c r="K80" s="138" t="n">
        <v>99.6</v>
      </c>
      <c r="L80" s="138" t="n">
        <v>98.7</v>
      </c>
      <c r="M80" s="138" t="n">
        <v>99.8</v>
      </c>
      <c r="N80" s="138" t="n">
        <v>104.5</v>
      </c>
      <c r="O80" s="122"/>
      <c r="P80" s="122"/>
      <c r="Q80" s="122"/>
      <c r="R80" s="122"/>
      <c r="S80" s="122"/>
      <c r="T80" s="122"/>
    </row>
    <row r="81" customFormat="false" ht="12.75" hidden="false" customHeight="true" outlineLevel="0" collapsed="false">
      <c r="A81" s="176" t="s">
        <v>211</v>
      </c>
      <c r="B81" s="138" t="n">
        <v>99.7</v>
      </c>
      <c r="C81" s="138" t="n">
        <v>99.8</v>
      </c>
      <c r="D81" s="138" t="n">
        <v>102.1</v>
      </c>
      <c r="E81" s="138" t="n">
        <v>99.8</v>
      </c>
      <c r="F81" s="138" t="n">
        <v>99.7</v>
      </c>
      <c r="G81" s="138" t="n">
        <v>99.9</v>
      </c>
      <c r="H81" s="138" t="n">
        <v>100.1</v>
      </c>
      <c r="I81" s="138" t="n">
        <v>132.7</v>
      </c>
      <c r="J81" s="138" t="n">
        <v>122.1</v>
      </c>
      <c r="K81" s="138" t="n">
        <v>98.6</v>
      </c>
      <c r="L81" s="138" t="n">
        <v>98.9</v>
      </c>
      <c r="M81" s="138" t="n">
        <v>98.5</v>
      </c>
      <c r="N81" s="138" t="n">
        <v>103.9</v>
      </c>
      <c r="O81" s="122"/>
      <c r="P81" s="122"/>
      <c r="Q81" s="122"/>
      <c r="R81" s="122"/>
      <c r="S81" s="122"/>
      <c r="T81" s="122"/>
    </row>
    <row r="82" customFormat="false" ht="12.75" hidden="false" customHeight="true" outlineLevel="0" collapsed="false">
      <c r="A82" s="176" t="s">
        <v>212</v>
      </c>
      <c r="B82" s="138" t="n">
        <v>100.5</v>
      </c>
      <c r="C82" s="138" t="n">
        <v>100.2</v>
      </c>
      <c r="D82" s="138" t="n">
        <v>107.3</v>
      </c>
      <c r="E82" s="138" t="n">
        <v>100.7</v>
      </c>
      <c r="F82" s="138" t="n">
        <v>100.1</v>
      </c>
      <c r="G82" s="138" t="n">
        <v>98.6</v>
      </c>
      <c r="H82" s="138" t="n">
        <v>100.9</v>
      </c>
      <c r="I82" s="138" t="n">
        <v>111</v>
      </c>
      <c r="J82" s="138" t="n">
        <v>123.3</v>
      </c>
      <c r="K82" s="138" t="n">
        <v>99.6</v>
      </c>
      <c r="L82" s="138" t="n">
        <v>99.6</v>
      </c>
      <c r="M82" s="138" t="n">
        <v>99.5</v>
      </c>
      <c r="N82" s="138" t="n">
        <v>104.7</v>
      </c>
      <c r="O82" s="122"/>
      <c r="P82" s="122"/>
      <c r="Q82" s="122"/>
      <c r="R82" s="122"/>
      <c r="S82" s="122"/>
      <c r="T82" s="122"/>
    </row>
    <row r="83" customFormat="false" ht="12.75" hidden="false" customHeight="true" outlineLevel="0" collapsed="false">
      <c r="A83" s="176" t="s">
        <v>213</v>
      </c>
      <c r="B83" s="138" t="n">
        <v>97.6</v>
      </c>
      <c r="C83" s="138" t="n">
        <v>100.1</v>
      </c>
      <c r="D83" s="138" t="n">
        <v>109.2</v>
      </c>
      <c r="E83" s="138" t="n">
        <v>99.7</v>
      </c>
      <c r="F83" s="138" t="n">
        <v>99.3</v>
      </c>
      <c r="G83" s="138" t="n">
        <v>101.9</v>
      </c>
      <c r="H83" s="138" t="n">
        <v>97.8</v>
      </c>
      <c r="I83" s="138" t="n">
        <v>126.1</v>
      </c>
      <c r="J83" s="138" t="n">
        <v>119.3</v>
      </c>
      <c r="K83" s="138" t="n">
        <v>96.1</v>
      </c>
      <c r="L83" s="138" t="n">
        <v>99.6</v>
      </c>
      <c r="M83" s="138" t="n">
        <v>95.5</v>
      </c>
      <c r="N83" s="138" t="n">
        <v>101.7</v>
      </c>
      <c r="O83" s="122"/>
      <c r="P83" s="122"/>
      <c r="Q83" s="122"/>
      <c r="R83" s="122"/>
      <c r="S83" s="122"/>
      <c r="T83" s="122"/>
    </row>
    <row r="84" customFormat="false" ht="12.75" hidden="false" customHeight="true" outlineLevel="0" collapsed="false">
      <c r="A84" s="176" t="s">
        <v>214</v>
      </c>
      <c r="B84" s="138" t="n">
        <v>100.9</v>
      </c>
      <c r="C84" s="138" t="n">
        <v>100.4</v>
      </c>
      <c r="D84" s="138" t="n">
        <v>108.4</v>
      </c>
      <c r="E84" s="138" t="n">
        <v>100.1</v>
      </c>
      <c r="F84" s="138" t="n">
        <v>100</v>
      </c>
      <c r="G84" s="138" t="n">
        <v>101.3</v>
      </c>
      <c r="H84" s="138" t="n">
        <v>101.4</v>
      </c>
      <c r="I84" s="138" t="n">
        <v>121</v>
      </c>
      <c r="J84" s="138" t="n">
        <v>126.4</v>
      </c>
      <c r="K84" s="138" t="n">
        <v>99.9</v>
      </c>
      <c r="L84" s="138" t="n">
        <v>100</v>
      </c>
      <c r="M84" s="138" t="n">
        <v>99.9</v>
      </c>
      <c r="N84" s="138" t="n">
        <v>105.1</v>
      </c>
      <c r="O84" s="122"/>
      <c r="P84" s="122"/>
      <c r="Q84" s="122"/>
      <c r="R84" s="122"/>
      <c r="S84" s="122"/>
      <c r="T84" s="122"/>
    </row>
    <row r="85" customFormat="false" ht="12.75" hidden="false" customHeight="true" outlineLevel="0" collapsed="false">
      <c r="A85" s="176" t="s">
        <v>215</v>
      </c>
      <c r="B85" s="138" t="n">
        <v>101.4</v>
      </c>
      <c r="C85" s="138" t="n">
        <v>100.1</v>
      </c>
      <c r="D85" s="138" t="n">
        <v>111.5</v>
      </c>
      <c r="E85" s="138" t="n">
        <v>102.1</v>
      </c>
      <c r="F85" s="138" t="n">
        <v>98.2</v>
      </c>
      <c r="G85" s="138" t="n">
        <v>99.9</v>
      </c>
      <c r="H85" s="138" t="n">
        <v>102</v>
      </c>
      <c r="I85" s="138" t="n">
        <v>123.2</v>
      </c>
      <c r="J85" s="138" t="n">
        <v>125.3</v>
      </c>
      <c r="K85" s="138" t="n">
        <v>100.4</v>
      </c>
      <c r="L85" s="138" t="n">
        <v>101.5</v>
      </c>
      <c r="M85" s="138" t="n">
        <v>100.2</v>
      </c>
      <c r="N85" s="138" t="n">
        <v>105.6</v>
      </c>
      <c r="O85" s="122"/>
      <c r="P85" s="122"/>
      <c r="Q85" s="122"/>
      <c r="R85" s="122"/>
      <c r="S85" s="122"/>
      <c r="T85" s="122"/>
    </row>
    <row r="86" customFormat="false" ht="12.75" hidden="false" customHeight="true" outlineLevel="0" collapsed="false">
      <c r="A86" s="176" t="s">
        <v>216</v>
      </c>
      <c r="B86" s="138" t="n">
        <v>100.5</v>
      </c>
      <c r="C86" s="138" t="n">
        <v>98.9</v>
      </c>
      <c r="D86" s="138" t="n">
        <v>109.9</v>
      </c>
      <c r="E86" s="138" t="n">
        <v>100.8</v>
      </c>
      <c r="F86" s="138" t="n">
        <v>95.8</v>
      </c>
      <c r="G86" s="138" t="n">
        <v>103.4</v>
      </c>
      <c r="H86" s="138" t="n">
        <v>101.1</v>
      </c>
      <c r="I86" s="138" t="n">
        <v>132</v>
      </c>
      <c r="J86" s="138" t="n">
        <v>131.7</v>
      </c>
      <c r="K86" s="138" t="n">
        <v>99.1</v>
      </c>
      <c r="L86" s="138" t="n">
        <v>100.4</v>
      </c>
      <c r="M86" s="138" t="n">
        <v>98.9</v>
      </c>
      <c r="N86" s="138" t="n">
        <v>104.7</v>
      </c>
      <c r="O86" s="122"/>
      <c r="P86" s="122"/>
      <c r="Q86" s="122"/>
      <c r="R86" s="122"/>
      <c r="S86" s="122"/>
      <c r="T86" s="122"/>
    </row>
    <row r="87" customFormat="false" ht="12.75" hidden="false" customHeight="true" outlineLevel="0" collapsed="false">
      <c r="A87" s="115" t="s">
        <v>1062</v>
      </c>
      <c r="B87" s="138"/>
      <c r="C87" s="138"/>
      <c r="D87" s="138"/>
      <c r="E87" s="138"/>
      <c r="F87" s="138"/>
      <c r="G87" s="138"/>
      <c r="H87" s="138"/>
      <c r="I87" s="138"/>
      <c r="J87" s="138"/>
      <c r="K87" s="138"/>
      <c r="L87" s="138"/>
      <c r="M87" s="138"/>
      <c r="N87" s="138"/>
    </row>
    <row r="88" customFormat="false" ht="12.75" hidden="false" customHeight="false" outlineLevel="0" collapsed="false">
      <c r="A88" s="3" t="s">
        <v>1135</v>
      </c>
    </row>
    <row r="89" customFormat="false" ht="12.75" hidden="false" customHeight="true" outlineLevel="0" collapsed="false">
      <c r="A89" s="3" t="s">
        <v>1122</v>
      </c>
    </row>
    <row r="90" customFormat="false" ht="12.75" hidden="false" customHeight="true" outlineLevel="0" collapsed="false">
      <c r="A90" s="3" t="s">
        <v>1143</v>
      </c>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24">
    <mergeCell ref="A1:M1"/>
    <mergeCell ref="A2:M2"/>
    <mergeCell ref="A3:M3"/>
    <mergeCell ref="A4:M4"/>
    <mergeCell ref="A5:M5"/>
    <mergeCell ref="A8:A11"/>
    <mergeCell ref="B8:B11"/>
    <mergeCell ref="C8:G8"/>
    <mergeCell ref="H8:M8"/>
    <mergeCell ref="N8:N11"/>
    <mergeCell ref="C9:C11"/>
    <mergeCell ref="D9:D11"/>
    <mergeCell ref="E9:F9"/>
    <mergeCell ref="G9:G11"/>
    <mergeCell ref="H9:H11"/>
    <mergeCell ref="I9:I11"/>
    <mergeCell ref="J9:J11"/>
    <mergeCell ref="K9:M9"/>
    <mergeCell ref="K10:K11"/>
    <mergeCell ref="E11:F11"/>
    <mergeCell ref="L11:M11"/>
    <mergeCell ref="A13:M13"/>
    <mergeCell ref="A38:M38"/>
    <mergeCell ref="A63:M63"/>
  </mergeCells>
  <printOptions headings="false" gridLines="false" gridLinesSet="true" horizontalCentered="false" verticalCentered="false"/>
  <pageMargins left="0.7875" right="0.590277777777778" top="0.7875"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5</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 width="20.41"/>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236" customFormat="true" ht="20.25" hidden="false" customHeight="false" outlineLevel="0" collapsed="false">
      <c r="A1" s="63"/>
      <c r="B1" s="63"/>
      <c r="C1" s="63"/>
      <c r="D1" s="63"/>
      <c r="E1" s="63"/>
      <c r="F1" s="63"/>
      <c r="G1" s="63"/>
      <c r="H1" s="63"/>
      <c r="I1" s="63"/>
      <c r="J1" s="63"/>
      <c r="K1" s="63"/>
      <c r="L1" s="63"/>
      <c r="M1" s="63"/>
    </row>
    <row r="2" s="236" customFormat="true" ht="20.25" hidden="false" customHeight="false" outlineLevel="0" collapsed="false">
      <c r="A2" s="63" t="s">
        <v>1123</v>
      </c>
      <c r="B2" s="63"/>
      <c r="C2" s="63"/>
      <c r="D2" s="63"/>
      <c r="E2" s="63"/>
      <c r="F2" s="63"/>
      <c r="G2" s="63"/>
      <c r="H2" s="63"/>
      <c r="I2" s="63"/>
      <c r="J2" s="63"/>
      <c r="K2" s="63"/>
      <c r="L2" s="63"/>
      <c r="M2" s="63"/>
    </row>
    <row r="3" s="236" customFormat="true" ht="20.25" hidden="false" customHeight="false" outlineLevel="0" collapsed="false">
      <c r="A3" s="63" t="s">
        <v>1124</v>
      </c>
      <c r="B3" s="63"/>
      <c r="C3" s="63"/>
      <c r="D3" s="63"/>
      <c r="E3" s="63"/>
      <c r="F3" s="63"/>
      <c r="G3" s="63"/>
      <c r="H3" s="63"/>
      <c r="I3" s="63"/>
      <c r="J3" s="63"/>
      <c r="K3" s="63"/>
      <c r="L3" s="63"/>
      <c r="M3" s="63"/>
    </row>
    <row r="4" s="236" customFormat="true" ht="20.25" hidden="false" customHeight="false" outlineLevel="0" collapsed="false">
      <c r="A4" s="63" t="s">
        <v>1137</v>
      </c>
      <c r="B4" s="63"/>
      <c r="C4" s="63"/>
      <c r="D4" s="63"/>
      <c r="E4" s="63"/>
      <c r="F4" s="63"/>
      <c r="G4" s="63"/>
      <c r="H4" s="63"/>
      <c r="I4" s="63"/>
      <c r="J4" s="63"/>
      <c r="K4" s="63"/>
      <c r="L4" s="63"/>
      <c r="M4" s="63"/>
    </row>
    <row r="5" s="45" customFormat="true" ht="20.25" hidden="false" customHeight="false" outlineLevel="0" collapsed="false">
      <c r="A5" s="63" t="s">
        <v>1145</v>
      </c>
      <c r="B5" s="63"/>
      <c r="C5" s="63"/>
      <c r="D5" s="63"/>
      <c r="E5" s="63"/>
      <c r="F5" s="63"/>
      <c r="G5" s="63"/>
      <c r="H5" s="63"/>
      <c r="I5" s="63"/>
      <c r="J5" s="63"/>
      <c r="K5" s="63"/>
      <c r="L5" s="63"/>
      <c r="M5" s="63"/>
    </row>
    <row r="6" s="45" customFormat="true" ht="20.25" hidden="false" customHeight="false" outlineLevel="0" collapsed="false">
      <c r="A6" s="103"/>
      <c r="B6" s="103"/>
      <c r="C6" s="103"/>
      <c r="D6" s="103"/>
      <c r="E6" s="103"/>
      <c r="F6" s="103"/>
      <c r="G6" s="103"/>
      <c r="H6" s="103"/>
      <c r="I6" s="103"/>
      <c r="J6" s="103"/>
      <c r="K6" s="103"/>
      <c r="L6" s="103"/>
      <c r="M6" s="103"/>
    </row>
    <row r="8" customFormat="false" ht="14.25" hidden="false" customHeight="true" outlineLevel="0" collapsed="false">
      <c r="A8" s="68" t="s">
        <v>181</v>
      </c>
      <c r="B8" s="69" t="s">
        <v>1127</v>
      </c>
      <c r="C8" s="105" t="s">
        <v>670</v>
      </c>
      <c r="D8" s="105"/>
      <c r="E8" s="105"/>
      <c r="F8" s="105"/>
      <c r="G8" s="105"/>
      <c r="H8" s="105" t="s">
        <v>671</v>
      </c>
      <c r="I8" s="105"/>
      <c r="J8" s="105"/>
      <c r="K8" s="105"/>
      <c r="L8" s="105"/>
      <c r="M8" s="105"/>
      <c r="N8" s="373" t="s">
        <v>1139</v>
      </c>
    </row>
    <row r="9" customFormat="false" ht="12.75" hidden="false" customHeight="true" outlineLevel="0" collapsed="false">
      <c r="A9" s="68"/>
      <c r="B9" s="69"/>
      <c r="C9" s="69" t="s">
        <v>672</v>
      </c>
      <c r="D9" s="272" t="s">
        <v>1128</v>
      </c>
      <c r="E9" s="107" t="s">
        <v>674</v>
      </c>
      <c r="F9" s="107"/>
      <c r="G9" s="69" t="s">
        <v>675</v>
      </c>
      <c r="H9" s="69" t="s">
        <v>672</v>
      </c>
      <c r="I9" s="69" t="s">
        <v>676</v>
      </c>
      <c r="J9" s="69" t="s">
        <v>677</v>
      </c>
      <c r="K9" s="105" t="s">
        <v>678</v>
      </c>
      <c r="L9" s="105"/>
      <c r="M9" s="105"/>
      <c r="N9" s="373"/>
    </row>
    <row r="10" customFormat="false" ht="12.75" hidden="false" customHeight="true" outlineLevel="0" collapsed="false">
      <c r="A10" s="68"/>
      <c r="B10" s="69"/>
      <c r="C10" s="69"/>
      <c r="D10" s="272"/>
      <c r="E10" s="110" t="s">
        <v>679</v>
      </c>
      <c r="F10" s="110" t="s">
        <v>680</v>
      </c>
      <c r="G10" s="69"/>
      <c r="H10" s="69"/>
      <c r="I10" s="69"/>
      <c r="J10" s="69"/>
      <c r="K10" s="69" t="s">
        <v>672</v>
      </c>
      <c r="L10" s="107" t="s">
        <v>681</v>
      </c>
      <c r="M10" s="109" t="s">
        <v>682</v>
      </c>
      <c r="N10" s="373"/>
    </row>
    <row r="11" customFormat="false" ht="12.75" hidden="false" customHeight="true" outlineLevel="0" collapsed="false">
      <c r="A11" s="68"/>
      <c r="B11" s="69"/>
      <c r="C11" s="69"/>
      <c r="D11" s="272"/>
      <c r="E11" s="117" t="s">
        <v>683</v>
      </c>
      <c r="F11" s="117"/>
      <c r="G11" s="69"/>
      <c r="H11" s="69"/>
      <c r="I11" s="69"/>
      <c r="J11" s="69"/>
      <c r="K11" s="69"/>
      <c r="L11" s="117" t="s">
        <v>684</v>
      </c>
      <c r="M11" s="117"/>
      <c r="N11" s="373"/>
    </row>
    <row r="12" customFormat="false" ht="12.75" hidden="false" customHeight="true" outlineLevel="0" collapsed="false"/>
    <row r="13" customFormat="false" ht="15" hidden="false" customHeight="true" outlineLevel="0" collapsed="false">
      <c r="A13" s="274" t="s">
        <v>1129</v>
      </c>
      <c r="B13" s="274"/>
      <c r="C13" s="274"/>
      <c r="D13" s="274"/>
      <c r="E13" s="274"/>
      <c r="F13" s="274"/>
      <c r="G13" s="274"/>
      <c r="H13" s="274"/>
      <c r="I13" s="274"/>
      <c r="J13" s="274"/>
      <c r="K13" s="274"/>
      <c r="L13" s="274"/>
      <c r="M13" s="274"/>
    </row>
    <row r="14" customFormat="false" ht="12.75" hidden="false" customHeight="true" outlineLevel="0" collapsed="false"/>
    <row r="15" customFormat="false" ht="12.75" hidden="false" customHeight="true" outlineLevel="0" collapsed="false">
      <c r="A15" s="176" t="s">
        <v>1114</v>
      </c>
      <c r="B15" s="138" t="n">
        <v>113.3</v>
      </c>
      <c r="C15" s="138" t="n">
        <v>99.4</v>
      </c>
      <c r="D15" s="138" t="n">
        <v>86.1</v>
      </c>
      <c r="E15" s="138" t="n">
        <v>98.4</v>
      </c>
      <c r="F15" s="138" t="n">
        <v>97</v>
      </c>
      <c r="G15" s="138" t="n">
        <v>108.2</v>
      </c>
      <c r="H15" s="138" t="n">
        <v>113.7</v>
      </c>
      <c r="I15" s="138" t="n">
        <v>112.9</v>
      </c>
      <c r="J15" s="138" t="n">
        <v>96.3</v>
      </c>
      <c r="K15" s="138" t="n">
        <v>114.4</v>
      </c>
      <c r="L15" s="138" t="n">
        <v>103.6</v>
      </c>
      <c r="M15" s="138" t="n">
        <v>116.3</v>
      </c>
      <c r="N15" s="165" t="s">
        <v>1141</v>
      </c>
      <c r="O15" s="138"/>
      <c r="P15" s="138"/>
      <c r="Q15" s="138"/>
      <c r="R15" s="138"/>
      <c r="S15" s="138"/>
      <c r="T15" s="138"/>
      <c r="U15" s="138"/>
      <c r="V15" s="138"/>
      <c r="W15" s="138"/>
      <c r="X15" s="138"/>
      <c r="Y15" s="138"/>
      <c r="Z15" s="138"/>
      <c r="AA15" s="138"/>
      <c r="AB15" s="138"/>
      <c r="AC15" s="138"/>
      <c r="AD15" s="138"/>
      <c r="AE15" s="138"/>
      <c r="AF15" s="138"/>
      <c r="AG15" s="138"/>
      <c r="AH15" s="138"/>
      <c r="AI15" s="138"/>
      <c r="AJ15" s="138"/>
      <c r="AK15" s="138"/>
      <c r="AL15" s="138"/>
      <c r="AM15" s="138"/>
      <c r="AN15" s="138"/>
      <c r="AO15" s="138"/>
      <c r="AP15" s="138"/>
    </row>
    <row r="16" customFormat="false" ht="12.75" hidden="false" customHeight="true" outlineLevel="0" collapsed="false">
      <c r="A16" s="176" t="s">
        <v>1115</v>
      </c>
      <c r="B16" s="138" t="n">
        <v>125.4</v>
      </c>
      <c r="C16" s="138" t="n">
        <v>104.1</v>
      </c>
      <c r="D16" s="138" t="n">
        <v>107.1</v>
      </c>
      <c r="E16" s="138" t="n">
        <v>116.7</v>
      </c>
      <c r="F16" s="138" t="n">
        <v>94.5</v>
      </c>
      <c r="G16" s="138" t="n">
        <v>117.5</v>
      </c>
      <c r="H16" s="138" t="n">
        <v>124.8</v>
      </c>
      <c r="I16" s="138" t="n">
        <v>110.6</v>
      </c>
      <c r="J16" s="138" t="n">
        <v>112.2</v>
      </c>
      <c r="K16" s="138" t="n">
        <v>125.4</v>
      </c>
      <c r="L16" s="138" t="n">
        <v>118.7</v>
      </c>
      <c r="M16" s="138" t="n">
        <v>126.6</v>
      </c>
      <c r="N16" s="165" t="s">
        <v>1141</v>
      </c>
    </row>
    <row r="17" customFormat="false" ht="12.75" hidden="false" customHeight="true" outlineLevel="0" collapsed="false">
      <c r="A17" s="116"/>
      <c r="B17" s="138"/>
      <c r="C17" s="138"/>
      <c r="D17" s="138"/>
      <c r="E17" s="138"/>
      <c r="F17" s="138"/>
      <c r="G17" s="138"/>
      <c r="H17" s="138"/>
      <c r="I17" s="138"/>
      <c r="J17" s="138"/>
      <c r="K17" s="138"/>
      <c r="L17" s="138"/>
      <c r="M17" s="138"/>
      <c r="N17" s="165"/>
    </row>
    <row r="18" customFormat="false" ht="12.75" hidden="false" customHeight="true" outlineLevel="0" collapsed="false">
      <c r="A18" s="176" t="s">
        <v>1146</v>
      </c>
      <c r="B18" s="138" t="n">
        <v>124.2</v>
      </c>
      <c r="C18" s="138" t="n">
        <v>100.3</v>
      </c>
      <c r="D18" s="138" t="n">
        <v>95.5</v>
      </c>
      <c r="E18" s="138" t="n">
        <v>109.2</v>
      </c>
      <c r="F18" s="138" t="n">
        <v>91.8</v>
      </c>
      <c r="G18" s="138" t="n">
        <v>115.3</v>
      </c>
      <c r="H18" s="138" t="n">
        <v>124</v>
      </c>
      <c r="I18" s="138" t="n">
        <v>113.8</v>
      </c>
      <c r="J18" s="138" t="n">
        <v>109.1</v>
      </c>
      <c r="K18" s="138" t="n">
        <v>124.7</v>
      </c>
      <c r="L18" s="138" t="n">
        <v>119.8</v>
      </c>
      <c r="M18" s="138" t="n">
        <v>125.5</v>
      </c>
      <c r="N18" s="165" t="s">
        <v>1141</v>
      </c>
    </row>
    <row r="19" customFormat="false" ht="12.75" hidden="false" customHeight="true" outlineLevel="0" collapsed="false">
      <c r="A19" s="176" t="s">
        <v>1147</v>
      </c>
      <c r="B19" s="138" t="n">
        <v>131.9</v>
      </c>
      <c r="C19" s="138" t="n">
        <v>116.9</v>
      </c>
      <c r="D19" s="138" t="n">
        <v>98</v>
      </c>
      <c r="E19" s="138" t="n">
        <v>130.4</v>
      </c>
      <c r="F19" s="138" t="n">
        <v>101.2</v>
      </c>
      <c r="G19" s="138" t="n">
        <v>148.5</v>
      </c>
      <c r="H19" s="138" t="n">
        <v>130.6</v>
      </c>
      <c r="I19" s="138" t="n">
        <v>109.1</v>
      </c>
      <c r="J19" s="138" t="n">
        <v>131.7</v>
      </c>
      <c r="K19" s="138" t="n">
        <v>130.7</v>
      </c>
      <c r="L19" s="138" t="n">
        <v>128.8</v>
      </c>
      <c r="M19" s="138" t="n">
        <v>131.1</v>
      </c>
      <c r="N19" s="165" t="s">
        <v>1141</v>
      </c>
    </row>
    <row r="20" customFormat="false" ht="12.75" hidden="false" customHeight="true" outlineLevel="0" collapsed="false">
      <c r="A20" s="116"/>
      <c r="B20" s="138"/>
      <c r="C20" s="138"/>
      <c r="D20" s="138"/>
      <c r="E20" s="138"/>
      <c r="F20" s="138"/>
      <c r="G20" s="138"/>
      <c r="H20" s="138"/>
      <c r="I20" s="138"/>
      <c r="J20" s="138"/>
      <c r="K20" s="138"/>
      <c r="L20" s="138"/>
      <c r="M20" s="138"/>
      <c r="N20" s="165"/>
    </row>
    <row r="21" customFormat="false" ht="12.75" hidden="false" customHeight="true" outlineLevel="0" collapsed="false">
      <c r="A21" s="121" t="n">
        <v>2004</v>
      </c>
      <c r="B21" s="138"/>
      <c r="C21" s="138"/>
      <c r="D21" s="138"/>
      <c r="E21" s="138"/>
      <c r="F21" s="138"/>
      <c r="G21" s="138"/>
      <c r="H21" s="138"/>
      <c r="I21" s="138"/>
      <c r="J21" s="138"/>
      <c r="K21" s="138"/>
      <c r="L21" s="138"/>
      <c r="M21" s="138"/>
      <c r="N21" s="165"/>
    </row>
    <row r="22" customFormat="false" ht="12.75" hidden="false" customHeight="true" outlineLevel="0" collapsed="false">
      <c r="A22" s="176" t="s">
        <v>216</v>
      </c>
      <c r="B22" s="138" t="n">
        <v>118.2</v>
      </c>
      <c r="C22" s="138" t="n">
        <v>90.2</v>
      </c>
      <c r="D22" s="138" t="n">
        <v>81.9</v>
      </c>
      <c r="E22" s="138" t="n">
        <v>95.3</v>
      </c>
      <c r="F22" s="138" t="n">
        <v>79</v>
      </c>
      <c r="G22" s="138" t="n">
        <v>116.1</v>
      </c>
      <c r="H22" s="138" t="n">
        <v>117.3</v>
      </c>
      <c r="I22" s="138" t="n">
        <v>98</v>
      </c>
      <c r="J22" s="138" t="n">
        <v>119.1</v>
      </c>
      <c r="K22" s="138" t="n">
        <v>117.4</v>
      </c>
      <c r="L22" s="138" t="n">
        <v>116.9</v>
      </c>
      <c r="M22" s="138" t="n">
        <v>117.5</v>
      </c>
      <c r="N22" s="165" t="s">
        <v>1141</v>
      </c>
      <c r="O22" s="122"/>
      <c r="P22" s="122"/>
      <c r="Q22" s="122"/>
      <c r="R22" s="122"/>
      <c r="S22" s="122"/>
      <c r="T22" s="122"/>
      <c r="U22" s="122"/>
      <c r="V22" s="122"/>
      <c r="W22" s="122"/>
      <c r="X22" s="122"/>
      <c r="Y22" s="122"/>
      <c r="Z22" s="122"/>
      <c r="AA22" s="122"/>
      <c r="AB22" s="122"/>
      <c r="AC22" s="122"/>
      <c r="AD22" s="122"/>
      <c r="AE22" s="122"/>
      <c r="AF22" s="122"/>
      <c r="AG22" s="122"/>
      <c r="AH22" s="122"/>
      <c r="AI22" s="122"/>
      <c r="AJ22" s="122"/>
      <c r="AK22" s="122"/>
      <c r="AL22" s="122"/>
      <c r="AM22" s="122"/>
      <c r="AN22" s="122"/>
      <c r="AO22" s="122"/>
      <c r="AP22" s="122"/>
      <c r="AQ22" s="122"/>
      <c r="AR22" s="122"/>
      <c r="AS22" s="122"/>
      <c r="AT22" s="122"/>
      <c r="AU22" s="122"/>
      <c r="AV22" s="122"/>
    </row>
    <row r="23" customFormat="false" ht="12.75" hidden="false" customHeight="true" outlineLevel="0" collapsed="false">
      <c r="A23" s="176" t="s">
        <v>217</v>
      </c>
      <c r="B23" s="138" t="n">
        <v>124.6</v>
      </c>
      <c r="C23" s="138" t="n">
        <v>106.9</v>
      </c>
      <c r="D23" s="138" t="n">
        <v>147.3</v>
      </c>
      <c r="E23" s="138" t="n">
        <v>128.2</v>
      </c>
      <c r="F23" s="138" t="n">
        <v>92.2</v>
      </c>
      <c r="G23" s="138" t="n">
        <v>121.3</v>
      </c>
      <c r="H23" s="138" t="n">
        <v>122.6</v>
      </c>
      <c r="I23" s="138" t="n">
        <v>94.2</v>
      </c>
      <c r="J23" s="138" t="n">
        <v>114</v>
      </c>
      <c r="K23" s="138" t="n">
        <v>123.1</v>
      </c>
      <c r="L23" s="138" t="n">
        <v>112.5</v>
      </c>
      <c r="M23" s="138" t="n">
        <v>125</v>
      </c>
      <c r="N23" s="165" t="s">
        <v>1141</v>
      </c>
      <c r="O23" s="122"/>
      <c r="P23" s="122"/>
      <c r="Q23" s="122"/>
      <c r="R23" s="122"/>
      <c r="S23" s="122"/>
      <c r="T23" s="122"/>
      <c r="U23" s="122"/>
      <c r="V23" s="122"/>
      <c r="W23" s="122"/>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122"/>
      <c r="AT23" s="122"/>
      <c r="AU23" s="122"/>
      <c r="AV23" s="122"/>
    </row>
    <row r="24" customFormat="false" ht="12.75" hidden="false" customHeight="true" outlineLevel="0" collapsed="false">
      <c r="A24" s="176" t="s">
        <v>218</v>
      </c>
      <c r="B24" s="138" t="n">
        <v>128.4</v>
      </c>
      <c r="C24" s="138" t="n">
        <v>111.7</v>
      </c>
      <c r="D24" s="138" t="n">
        <v>119.3</v>
      </c>
      <c r="E24" s="138" t="n">
        <v>123.6</v>
      </c>
      <c r="F24" s="138" t="n">
        <v>104.7</v>
      </c>
      <c r="G24" s="138" t="n">
        <v>118.3</v>
      </c>
      <c r="H24" s="138" t="n">
        <v>126.9</v>
      </c>
      <c r="I24" s="138" t="n">
        <v>86.2</v>
      </c>
      <c r="J24" s="138" t="n">
        <v>125.6</v>
      </c>
      <c r="K24" s="138" t="n">
        <v>127.3</v>
      </c>
      <c r="L24" s="138" t="n">
        <v>118.5</v>
      </c>
      <c r="M24" s="138" t="n">
        <v>128.9</v>
      </c>
      <c r="N24" s="165" t="s">
        <v>1141</v>
      </c>
      <c r="O24" s="122"/>
      <c r="P24" s="122"/>
      <c r="Q24" s="122"/>
      <c r="R24" s="122"/>
      <c r="S24" s="122"/>
      <c r="T24" s="122"/>
      <c r="U24" s="122"/>
      <c r="V24" s="122"/>
      <c r="W24" s="122"/>
      <c r="X24" s="122"/>
      <c r="Y24" s="122"/>
      <c r="Z24" s="122"/>
      <c r="AA24" s="122"/>
      <c r="AB24" s="122"/>
      <c r="AC24" s="122"/>
      <c r="AD24" s="122"/>
      <c r="AE24" s="122"/>
      <c r="AF24" s="122"/>
      <c r="AG24" s="122"/>
      <c r="AH24" s="122"/>
      <c r="AI24" s="122"/>
      <c r="AJ24" s="122"/>
      <c r="AK24" s="122"/>
      <c r="AL24" s="122"/>
      <c r="AM24" s="122"/>
      <c r="AN24" s="122"/>
      <c r="AO24" s="122"/>
      <c r="AP24" s="122"/>
      <c r="AQ24" s="122"/>
      <c r="AR24" s="122"/>
      <c r="AS24" s="122"/>
      <c r="AT24" s="122"/>
      <c r="AU24" s="122"/>
      <c r="AV24" s="122"/>
    </row>
    <row r="25" customFormat="false" ht="12.75" hidden="false" customHeight="true" outlineLevel="0" collapsed="false">
      <c r="A25" s="176" t="s">
        <v>219</v>
      </c>
      <c r="B25" s="138" t="n">
        <v>130</v>
      </c>
      <c r="C25" s="138" t="n">
        <v>119</v>
      </c>
      <c r="D25" s="138" t="n">
        <v>109.3</v>
      </c>
      <c r="E25" s="138" t="n">
        <v>139.2</v>
      </c>
      <c r="F25" s="138" t="n">
        <v>107.5</v>
      </c>
      <c r="G25" s="138" t="n">
        <v>131.9</v>
      </c>
      <c r="H25" s="138" t="n">
        <v>128.2</v>
      </c>
      <c r="I25" s="138" t="n">
        <v>100.8</v>
      </c>
      <c r="J25" s="138" t="n">
        <v>111.6</v>
      </c>
      <c r="K25" s="138" t="n">
        <v>129.1</v>
      </c>
      <c r="L25" s="138" t="n">
        <v>117</v>
      </c>
      <c r="M25" s="138" t="n">
        <v>131.2</v>
      </c>
      <c r="N25" s="165" t="s">
        <v>1141</v>
      </c>
      <c r="O25" s="122"/>
      <c r="P25" s="122"/>
      <c r="Q25" s="122"/>
      <c r="R25" s="122"/>
      <c r="S25" s="122"/>
      <c r="T25" s="122"/>
      <c r="U25" s="122"/>
      <c r="V25" s="122"/>
      <c r="W25" s="122"/>
      <c r="X25" s="122"/>
      <c r="Y25" s="122"/>
      <c r="Z25" s="122"/>
      <c r="AA25" s="122"/>
      <c r="AB25" s="122"/>
      <c r="AC25" s="122"/>
      <c r="AD25" s="122"/>
      <c r="AE25" s="122"/>
      <c r="AF25" s="122"/>
      <c r="AG25" s="122"/>
      <c r="AH25" s="122"/>
      <c r="AI25" s="122"/>
      <c r="AJ25" s="122"/>
      <c r="AK25" s="122"/>
      <c r="AL25" s="122"/>
      <c r="AM25" s="122"/>
      <c r="AN25" s="122"/>
      <c r="AO25" s="122"/>
      <c r="AP25" s="122"/>
      <c r="AQ25" s="122"/>
      <c r="AR25" s="122"/>
      <c r="AS25" s="122"/>
      <c r="AT25" s="122"/>
      <c r="AU25" s="122"/>
      <c r="AV25" s="122"/>
    </row>
    <row r="26" customFormat="false" ht="12.75" hidden="false" customHeight="true" outlineLevel="0" collapsed="false">
      <c r="A26" s="176" t="s">
        <v>220</v>
      </c>
      <c r="B26" s="138" t="n">
        <v>128.7</v>
      </c>
      <c r="C26" s="138" t="n">
        <v>108.9</v>
      </c>
      <c r="D26" s="138" t="n">
        <v>145.4</v>
      </c>
      <c r="E26" s="138" t="n">
        <v>135</v>
      </c>
      <c r="F26" s="138" t="n">
        <v>95.5</v>
      </c>
      <c r="G26" s="138" t="n">
        <v>116.3</v>
      </c>
      <c r="H26" s="138" t="n">
        <v>127.7</v>
      </c>
      <c r="I26" s="138" t="n">
        <v>135.5</v>
      </c>
      <c r="J26" s="138" t="n">
        <v>121.6</v>
      </c>
      <c r="K26" s="138" t="n">
        <v>127.8</v>
      </c>
      <c r="L26" s="138" t="n">
        <v>117.7</v>
      </c>
      <c r="M26" s="138" t="n">
        <v>129.6</v>
      </c>
      <c r="N26" s="165" t="s">
        <v>1141</v>
      </c>
      <c r="O26" s="122"/>
      <c r="P26" s="122"/>
      <c r="Q26" s="122"/>
      <c r="R26" s="122"/>
      <c r="S26" s="122"/>
      <c r="T26" s="122"/>
      <c r="U26" s="122"/>
      <c r="V26" s="122"/>
      <c r="W26" s="122"/>
      <c r="X26" s="122"/>
      <c r="Y26" s="122"/>
      <c r="Z26" s="122"/>
      <c r="AA26" s="122"/>
      <c r="AB26" s="122"/>
      <c r="AC26" s="122"/>
      <c r="AD26" s="122"/>
      <c r="AE26" s="122"/>
      <c r="AF26" s="122"/>
      <c r="AG26" s="122"/>
      <c r="AH26" s="122"/>
      <c r="AI26" s="122"/>
      <c r="AJ26" s="122"/>
      <c r="AK26" s="122"/>
      <c r="AL26" s="122"/>
      <c r="AM26" s="122"/>
      <c r="AN26" s="122"/>
      <c r="AO26" s="122"/>
      <c r="AP26" s="122"/>
      <c r="AQ26" s="122"/>
      <c r="AR26" s="122"/>
      <c r="AS26" s="122"/>
      <c r="AT26" s="122"/>
      <c r="AU26" s="122"/>
      <c r="AV26" s="122"/>
    </row>
    <row r="27" customFormat="false" ht="12.75" hidden="false" customHeight="true" outlineLevel="0" collapsed="false">
      <c r="A27" s="116"/>
      <c r="B27" s="138"/>
      <c r="C27" s="138"/>
      <c r="D27" s="138"/>
      <c r="E27" s="138"/>
      <c r="F27" s="138"/>
      <c r="G27" s="138"/>
      <c r="H27" s="138"/>
      <c r="I27" s="138"/>
      <c r="J27" s="138"/>
      <c r="K27" s="138"/>
      <c r="L27" s="138"/>
      <c r="M27" s="138"/>
      <c r="N27" s="165"/>
      <c r="O27" s="122"/>
      <c r="P27" s="122"/>
      <c r="Q27" s="122"/>
      <c r="R27" s="122"/>
      <c r="S27" s="122"/>
      <c r="T27" s="122"/>
      <c r="U27" s="122"/>
      <c r="V27" s="122"/>
      <c r="W27" s="122"/>
      <c r="X27" s="122"/>
      <c r="Y27" s="122"/>
      <c r="Z27" s="122"/>
      <c r="AA27" s="122"/>
      <c r="AB27" s="122"/>
      <c r="AC27" s="122"/>
      <c r="AD27" s="122"/>
      <c r="AE27" s="122"/>
      <c r="AF27" s="122"/>
      <c r="AG27" s="122"/>
      <c r="AH27" s="122"/>
      <c r="AI27" s="122"/>
      <c r="AJ27" s="122"/>
      <c r="AK27" s="122"/>
      <c r="AL27" s="122"/>
      <c r="AM27" s="122"/>
      <c r="AN27" s="122"/>
      <c r="AO27" s="122"/>
      <c r="AP27" s="122"/>
      <c r="AQ27" s="122"/>
      <c r="AR27" s="122"/>
      <c r="AS27" s="122"/>
      <c r="AT27" s="122"/>
      <c r="AU27" s="122"/>
      <c r="AV27" s="122"/>
    </row>
    <row r="28" customFormat="false" ht="12.75" hidden="false" customHeight="true" outlineLevel="0" collapsed="false">
      <c r="A28" s="121" t="n">
        <v>2005</v>
      </c>
      <c r="B28" s="122"/>
      <c r="C28" s="122"/>
      <c r="D28" s="122"/>
      <c r="E28" s="122"/>
      <c r="F28" s="122"/>
      <c r="G28" s="122"/>
      <c r="H28" s="122"/>
      <c r="I28" s="122"/>
      <c r="J28" s="122"/>
      <c r="K28" s="122"/>
      <c r="L28" s="122"/>
      <c r="M28" s="122"/>
      <c r="N28" s="165"/>
      <c r="O28" s="122"/>
      <c r="P28" s="122"/>
      <c r="Q28" s="122"/>
      <c r="R28" s="122"/>
      <c r="S28" s="122"/>
      <c r="T28" s="122"/>
      <c r="U28" s="122"/>
      <c r="V28" s="122"/>
      <c r="W28" s="122"/>
      <c r="X28" s="122"/>
      <c r="Y28" s="122"/>
      <c r="Z28" s="122"/>
      <c r="AA28" s="122"/>
      <c r="AB28" s="122"/>
      <c r="AC28" s="122"/>
      <c r="AD28" s="122"/>
      <c r="AE28" s="122"/>
      <c r="AF28" s="122"/>
      <c r="AG28" s="122"/>
      <c r="AH28" s="122"/>
      <c r="AI28" s="122"/>
      <c r="AJ28" s="122"/>
      <c r="AK28" s="122"/>
      <c r="AL28" s="122"/>
      <c r="AM28" s="122"/>
      <c r="AN28" s="122"/>
      <c r="AO28" s="122"/>
      <c r="AP28" s="122"/>
      <c r="AQ28" s="122"/>
      <c r="AR28" s="122"/>
      <c r="AS28" s="122"/>
      <c r="AT28" s="122"/>
      <c r="AU28" s="122"/>
      <c r="AV28" s="122"/>
    </row>
    <row r="29" customFormat="false" ht="12.75" hidden="false" customHeight="true" outlineLevel="0" collapsed="false">
      <c r="A29" s="176" t="s">
        <v>248</v>
      </c>
      <c r="B29" s="122" t="n">
        <v>124.3</v>
      </c>
      <c r="C29" s="122" t="n">
        <v>111</v>
      </c>
      <c r="D29" s="122" t="n">
        <v>106.2</v>
      </c>
      <c r="E29" s="122" t="n">
        <v>130.6</v>
      </c>
      <c r="F29" s="122" t="n">
        <v>95.4</v>
      </c>
      <c r="G29" s="122" t="n">
        <v>134.9</v>
      </c>
      <c r="H29" s="122" t="n">
        <v>123</v>
      </c>
      <c r="I29" s="122" t="n">
        <v>113.1</v>
      </c>
      <c r="J29" s="122" t="n">
        <v>108.6</v>
      </c>
      <c r="K29" s="122" t="n">
        <v>123.7</v>
      </c>
      <c r="L29" s="122" t="n">
        <v>119.9</v>
      </c>
      <c r="M29" s="122" t="n">
        <v>124.3</v>
      </c>
      <c r="N29" s="165" t="s">
        <v>1141</v>
      </c>
      <c r="O29" s="122"/>
      <c r="P29" s="122"/>
      <c r="Q29" s="122"/>
      <c r="R29" s="122"/>
      <c r="S29" s="122"/>
      <c r="T29" s="122"/>
      <c r="U29" s="122"/>
      <c r="V29" s="122"/>
      <c r="W29" s="122"/>
      <c r="X29" s="122"/>
      <c r="Y29" s="122"/>
      <c r="Z29" s="122"/>
      <c r="AA29" s="122"/>
      <c r="AB29" s="122"/>
      <c r="AC29" s="122"/>
      <c r="AD29" s="122"/>
      <c r="AE29" s="122"/>
      <c r="AF29" s="122"/>
      <c r="AG29" s="122"/>
      <c r="AH29" s="122"/>
      <c r="AI29" s="122"/>
      <c r="AJ29" s="122"/>
      <c r="AK29" s="122"/>
      <c r="AL29" s="122"/>
      <c r="AM29" s="122"/>
      <c r="AN29" s="122"/>
      <c r="AO29" s="122"/>
      <c r="AP29" s="122"/>
      <c r="AQ29" s="122"/>
      <c r="AR29" s="122"/>
      <c r="AS29" s="122"/>
      <c r="AT29" s="122"/>
      <c r="AU29" s="122"/>
      <c r="AV29" s="122"/>
    </row>
    <row r="30" customFormat="false" ht="12.75" hidden="false" customHeight="true" outlineLevel="0" collapsed="false">
      <c r="A30" s="176" t="s">
        <v>210</v>
      </c>
      <c r="B30" s="122" t="n">
        <v>118.3</v>
      </c>
      <c r="C30" s="122" t="n">
        <v>104.8</v>
      </c>
      <c r="D30" s="122" t="n">
        <v>79.1</v>
      </c>
      <c r="E30" s="122" t="n">
        <v>121</v>
      </c>
      <c r="F30" s="122" t="n">
        <v>92.4</v>
      </c>
      <c r="G30" s="122" t="n">
        <v>125.5</v>
      </c>
      <c r="H30" s="122" t="n">
        <v>117.1</v>
      </c>
      <c r="I30" s="122" t="n">
        <v>84.2</v>
      </c>
      <c r="J30" s="122" t="n">
        <v>115.5</v>
      </c>
      <c r="K30" s="122" t="n">
        <v>117.4</v>
      </c>
      <c r="L30" s="122" t="n">
        <v>123.9</v>
      </c>
      <c r="M30" s="122" t="n">
        <v>116.3</v>
      </c>
      <c r="N30" s="165" t="s">
        <v>1141</v>
      </c>
      <c r="O30" s="122"/>
      <c r="P30" s="122"/>
      <c r="Q30" s="122"/>
      <c r="R30" s="122"/>
      <c r="S30" s="122"/>
      <c r="T30" s="122"/>
      <c r="U30" s="122"/>
      <c r="V30" s="122"/>
      <c r="W30" s="122"/>
      <c r="X30" s="122"/>
      <c r="Y30" s="122"/>
      <c r="Z30" s="122"/>
      <c r="AA30" s="122"/>
      <c r="AB30" s="122"/>
      <c r="AC30" s="122"/>
      <c r="AD30" s="122"/>
      <c r="AE30" s="122"/>
      <c r="AF30" s="122"/>
      <c r="AG30" s="122"/>
      <c r="AH30" s="122"/>
      <c r="AI30" s="122"/>
      <c r="AJ30" s="122"/>
      <c r="AK30" s="122"/>
      <c r="AL30" s="122"/>
      <c r="AM30" s="122"/>
      <c r="AN30" s="122"/>
      <c r="AO30" s="122"/>
      <c r="AP30" s="122"/>
      <c r="AQ30" s="122"/>
      <c r="AR30" s="122"/>
      <c r="AS30" s="122"/>
      <c r="AT30" s="122"/>
      <c r="AU30" s="122"/>
      <c r="AV30" s="122"/>
    </row>
    <row r="31" customFormat="false" ht="12.75" hidden="false" customHeight="true" outlineLevel="0" collapsed="false">
      <c r="A31" s="176" t="s">
        <v>211</v>
      </c>
      <c r="B31" s="122" t="n">
        <v>130.7</v>
      </c>
      <c r="C31" s="122" t="n">
        <v>113.1</v>
      </c>
      <c r="D31" s="122" t="n">
        <v>81.1</v>
      </c>
      <c r="E31" s="122" t="n">
        <v>125.9</v>
      </c>
      <c r="F31" s="122" t="n">
        <v>99.1</v>
      </c>
      <c r="G31" s="122" t="n">
        <v>142</v>
      </c>
      <c r="H31" s="122" t="n">
        <v>129.4</v>
      </c>
      <c r="I31" s="122" t="n">
        <v>159.9</v>
      </c>
      <c r="J31" s="122" t="n">
        <v>133.6</v>
      </c>
      <c r="K31" s="122" t="n">
        <v>129</v>
      </c>
      <c r="L31" s="122" t="n">
        <v>120.7</v>
      </c>
      <c r="M31" s="122" t="n">
        <v>130.5</v>
      </c>
      <c r="N31" s="165" t="s">
        <v>1141</v>
      </c>
      <c r="O31" s="122"/>
      <c r="P31" s="122"/>
      <c r="Q31" s="122"/>
      <c r="R31" s="122"/>
      <c r="S31" s="122"/>
      <c r="T31" s="122"/>
      <c r="U31" s="122"/>
      <c r="V31" s="122"/>
      <c r="W31" s="122"/>
      <c r="X31" s="122"/>
      <c r="Y31" s="122"/>
      <c r="Z31" s="122"/>
      <c r="AA31" s="122"/>
      <c r="AB31" s="122"/>
      <c r="AC31" s="122"/>
      <c r="AD31" s="122"/>
      <c r="AE31" s="122"/>
      <c r="AF31" s="122"/>
      <c r="AG31" s="122"/>
      <c r="AH31" s="122"/>
      <c r="AI31" s="122"/>
      <c r="AJ31" s="122"/>
      <c r="AK31" s="122"/>
      <c r="AL31" s="122"/>
      <c r="AM31" s="122"/>
      <c r="AN31" s="122"/>
      <c r="AO31" s="122"/>
      <c r="AP31" s="122"/>
      <c r="AQ31" s="122"/>
      <c r="AR31" s="122"/>
      <c r="AS31" s="122"/>
      <c r="AT31" s="122"/>
      <c r="AU31" s="122"/>
      <c r="AV31" s="122"/>
    </row>
    <row r="32" customFormat="false" ht="12.75" hidden="false" customHeight="true" outlineLevel="0" collapsed="false">
      <c r="A32" s="176" t="s">
        <v>212</v>
      </c>
      <c r="B32" s="122" t="n">
        <v>129.8</v>
      </c>
      <c r="C32" s="122" t="n">
        <v>113.4</v>
      </c>
      <c r="D32" s="122" t="n">
        <v>102.1</v>
      </c>
      <c r="E32" s="122" t="n">
        <v>122.5</v>
      </c>
      <c r="F32" s="122" t="n">
        <v>99</v>
      </c>
      <c r="G32" s="122" t="n">
        <v>144.6</v>
      </c>
      <c r="H32" s="122" t="n">
        <v>128.4</v>
      </c>
      <c r="I32" s="122" t="n">
        <v>92</v>
      </c>
      <c r="J32" s="122" t="n">
        <v>127.4</v>
      </c>
      <c r="K32" s="122" t="n">
        <v>128.8</v>
      </c>
      <c r="L32" s="122" t="n">
        <v>126</v>
      </c>
      <c r="M32" s="122" t="n">
        <v>129.3</v>
      </c>
      <c r="N32" s="165" t="s">
        <v>1141</v>
      </c>
      <c r="O32" s="122"/>
      <c r="P32" s="122"/>
      <c r="Q32" s="122"/>
      <c r="R32" s="122"/>
      <c r="S32" s="122"/>
      <c r="T32" s="122"/>
      <c r="U32" s="122"/>
      <c r="V32" s="122"/>
      <c r="W32" s="122"/>
      <c r="X32" s="122"/>
      <c r="Y32" s="122"/>
      <c r="Z32" s="122"/>
      <c r="AA32" s="122"/>
      <c r="AB32" s="122"/>
      <c r="AC32" s="122"/>
      <c r="AD32" s="122"/>
      <c r="AE32" s="122"/>
      <c r="AF32" s="122"/>
      <c r="AG32" s="122"/>
      <c r="AH32" s="122"/>
      <c r="AI32" s="122"/>
      <c r="AJ32" s="122"/>
      <c r="AK32" s="122"/>
      <c r="AL32" s="122"/>
      <c r="AM32" s="122"/>
      <c r="AN32" s="122"/>
      <c r="AO32" s="122"/>
      <c r="AP32" s="122"/>
      <c r="AQ32" s="122"/>
      <c r="AR32" s="122"/>
      <c r="AS32" s="122"/>
      <c r="AT32" s="122"/>
      <c r="AU32" s="122"/>
      <c r="AV32" s="122"/>
    </row>
    <row r="33" customFormat="false" ht="12.75" hidden="false" customHeight="true" outlineLevel="0" collapsed="false">
      <c r="A33" s="176" t="s">
        <v>213</v>
      </c>
      <c r="B33" s="122" t="n">
        <v>129.8</v>
      </c>
      <c r="C33" s="122" t="n">
        <v>123.5</v>
      </c>
      <c r="D33" s="122" t="n">
        <v>97.7</v>
      </c>
      <c r="E33" s="122" t="n">
        <v>143.2</v>
      </c>
      <c r="F33" s="122" t="n">
        <v>104.2</v>
      </c>
      <c r="G33" s="122" t="n">
        <v>159.3</v>
      </c>
      <c r="H33" s="122" t="n">
        <v>128.1</v>
      </c>
      <c r="I33" s="122" t="n">
        <v>117.3</v>
      </c>
      <c r="J33" s="122" t="n">
        <v>124.2</v>
      </c>
      <c r="K33" s="122" t="n">
        <v>128.3</v>
      </c>
      <c r="L33" s="122" t="n">
        <v>133.2</v>
      </c>
      <c r="M33" s="122" t="n">
        <v>127.5</v>
      </c>
      <c r="N33" s="165" t="s">
        <v>1141</v>
      </c>
      <c r="O33" s="122"/>
      <c r="P33" s="122"/>
      <c r="Q33" s="122"/>
      <c r="R33" s="122"/>
      <c r="S33" s="122"/>
      <c r="T33" s="122"/>
      <c r="U33" s="122"/>
      <c r="V33" s="122"/>
      <c r="W33" s="122"/>
      <c r="X33" s="122"/>
      <c r="Y33" s="122"/>
      <c r="Z33" s="122"/>
      <c r="AA33" s="122"/>
      <c r="AB33" s="122"/>
      <c r="AC33" s="122"/>
      <c r="AD33" s="122"/>
      <c r="AE33" s="122"/>
      <c r="AF33" s="122"/>
      <c r="AG33" s="122"/>
      <c r="AH33" s="122"/>
      <c r="AI33" s="122"/>
      <c r="AJ33" s="122"/>
      <c r="AK33" s="122"/>
      <c r="AL33" s="122"/>
      <c r="AM33" s="122"/>
      <c r="AN33" s="122"/>
      <c r="AO33" s="122"/>
      <c r="AP33" s="122"/>
      <c r="AQ33" s="122"/>
      <c r="AR33" s="122"/>
      <c r="AS33" s="122"/>
      <c r="AT33" s="122"/>
      <c r="AU33" s="122"/>
      <c r="AV33" s="122"/>
    </row>
    <row r="34" customFormat="false" ht="12.75" hidden="false" customHeight="true" outlineLevel="0" collapsed="false">
      <c r="A34" s="176" t="s">
        <v>214</v>
      </c>
      <c r="B34" s="122" t="n">
        <v>142.4</v>
      </c>
      <c r="C34" s="122" t="n">
        <v>119.6</v>
      </c>
      <c r="D34" s="122" t="n">
        <v>108.9</v>
      </c>
      <c r="E34" s="122" t="n">
        <v>128.8</v>
      </c>
      <c r="F34" s="122" t="n">
        <v>103.2</v>
      </c>
      <c r="G34" s="122" t="n">
        <v>156.1</v>
      </c>
      <c r="H34" s="122" t="n">
        <v>141.1</v>
      </c>
      <c r="I34" s="122" t="n">
        <v>98.1</v>
      </c>
      <c r="J34" s="122" t="n">
        <v>158.4</v>
      </c>
      <c r="K34" s="122" t="n">
        <v>140.8</v>
      </c>
      <c r="L34" s="122" t="n">
        <v>133.9</v>
      </c>
      <c r="M34" s="122" t="n">
        <v>142.1</v>
      </c>
      <c r="N34" s="165" t="s">
        <v>1141</v>
      </c>
      <c r="O34" s="122"/>
      <c r="P34" s="122"/>
      <c r="Q34" s="122"/>
      <c r="R34" s="122"/>
      <c r="S34" s="122"/>
      <c r="T34" s="122"/>
      <c r="U34" s="122"/>
      <c r="V34" s="122"/>
      <c r="W34" s="122"/>
      <c r="X34" s="122"/>
      <c r="Y34" s="122"/>
      <c r="Z34" s="122"/>
      <c r="AA34" s="122"/>
      <c r="AB34" s="122"/>
      <c r="AC34" s="122"/>
      <c r="AD34" s="122"/>
      <c r="AE34" s="122"/>
      <c r="AF34" s="122"/>
      <c r="AG34" s="122"/>
      <c r="AH34" s="122"/>
      <c r="AI34" s="122"/>
      <c r="AJ34" s="122"/>
      <c r="AK34" s="122"/>
      <c r="AL34" s="122"/>
      <c r="AM34" s="122"/>
      <c r="AN34" s="122"/>
      <c r="AO34" s="122"/>
      <c r="AP34" s="122"/>
      <c r="AQ34" s="122"/>
      <c r="AR34" s="122"/>
      <c r="AS34" s="122"/>
      <c r="AT34" s="122"/>
      <c r="AU34" s="122"/>
      <c r="AV34" s="122"/>
    </row>
    <row r="35" customFormat="false" ht="12.75" hidden="false" customHeight="true" outlineLevel="0" collapsed="false">
      <c r="A35" s="176" t="s">
        <v>215</v>
      </c>
      <c r="B35" s="122" t="n">
        <v>138.2</v>
      </c>
      <c r="C35" s="122" t="n">
        <v>119.4</v>
      </c>
      <c r="D35" s="122" t="n">
        <v>85</v>
      </c>
      <c r="E35" s="122" t="n">
        <v>136</v>
      </c>
      <c r="F35" s="122" t="n">
        <v>99.8</v>
      </c>
      <c r="G35" s="122" t="n">
        <v>160.3</v>
      </c>
      <c r="H35" s="122" t="n">
        <v>137</v>
      </c>
      <c r="I35" s="122" t="n">
        <v>107.3</v>
      </c>
      <c r="J35" s="122" t="n">
        <v>136.3</v>
      </c>
      <c r="K35" s="122" t="n">
        <v>137.3</v>
      </c>
      <c r="L35" s="122" t="n">
        <v>132.8</v>
      </c>
      <c r="M35" s="122" t="n">
        <v>138</v>
      </c>
      <c r="N35" s="165" t="s">
        <v>1141</v>
      </c>
      <c r="O35" s="122"/>
      <c r="P35" s="122"/>
      <c r="Q35" s="122"/>
      <c r="R35" s="122"/>
      <c r="S35" s="122"/>
      <c r="T35" s="122"/>
      <c r="U35" s="122"/>
      <c r="V35" s="122"/>
      <c r="W35" s="122"/>
      <c r="X35" s="122"/>
      <c r="Y35" s="122"/>
      <c r="Z35" s="122"/>
      <c r="AA35" s="122"/>
      <c r="AB35" s="122"/>
      <c r="AC35" s="122"/>
      <c r="AD35" s="122"/>
      <c r="AE35" s="122"/>
      <c r="AF35" s="122"/>
      <c r="AG35" s="122"/>
      <c r="AH35" s="122"/>
      <c r="AI35" s="122"/>
      <c r="AJ35" s="122"/>
      <c r="AK35" s="122"/>
      <c r="AL35" s="122"/>
      <c r="AM35" s="122"/>
      <c r="AN35" s="122"/>
      <c r="AO35" s="122"/>
      <c r="AP35" s="122"/>
      <c r="AQ35" s="122"/>
      <c r="AR35" s="122"/>
      <c r="AS35" s="122"/>
      <c r="AT35" s="122"/>
      <c r="AU35" s="122"/>
      <c r="AV35" s="122"/>
    </row>
    <row r="36" customFormat="false" ht="12.75" hidden="false" customHeight="true" outlineLevel="0" collapsed="false">
      <c r="A36" s="176" t="s">
        <v>216</v>
      </c>
      <c r="B36" s="122" t="n">
        <v>142</v>
      </c>
      <c r="C36" s="122" t="n">
        <v>130.6</v>
      </c>
      <c r="D36" s="122" t="n">
        <v>123.5</v>
      </c>
      <c r="E36" s="122" t="n">
        <v>135.4</v>
      </c>
      <c r="F36" s="122" t="n">
        <v>116.3</v>
      </c>
      <c r="G36" s="122" t="n">
        <v>165</v>
      </c>
      <c r="H36" s="122" t="n">
        <v>140.5</v>
      </c>
      <c r="I36" s="122" t="n">
        <v>101.1</v>
      </c>
      <c r="J36" s="122" t="n">
        <v>149.9</v>
      </c>
      <c r="K36" s="122" t="n">
        <v>140.5</v>
      </c>
      <c r="L36" s="122" t="n">
        <v>140</v>
      </c>
      <c r="M36" s="122" t="n">
        <v>140.6</v>
      </c>
      <c r="N36" s="165" t="s">
        <v>1141</v>
      </c>
      <c r="O36" s="122"/>
      <c r="P36" s="122"/>
      <c r="Q36" s="122"/>
      <c r="R36" s="122"/>
      <c r="S36" s="122"/>
      <c r="T36" s="122"/>
      <c r="U36" s="122"/>
      <c r="V36" s="122"/>
      <c r="W36" s="122"/>
      <c r="X36" s="122"/>
      <c r="Y36" s="122"/>
      <c r="Z36" s="122"/>
      <c r="AA36" s="122"/>
      <c r="AB36" s="122"/>
      <c r="AC36" s="122"/>
      <c r="AD36" s="122"/>
      <c r="AE36" s="122"/>
      <c r="AF36" s="122"/>
      <c r="AG36" s="122"/>
      <c r="AH36" s="122"/>
      <c r="AI36" s="122"/>
      <c r="AJ36" s="122"/>
      <c r="AK36" s="122"/>
      <c r="AL36" s="122"/>
      <c r="AM36" s="122"/>
      <c r="AN36" s="122"/>
      <c r="AO36" s="122"/>
      <c r="AP36" s="122"/>
      <c r="AQ36" s="122"/>
      <c r="AR36" s="122"/>
      <c r="AS36" s="122"/>
      <c r="AT36" s="122"/>
      <c r="AU36" s="122"/>
      <c r="AV36" s="122"/>
    </row>
    <row r="37" customFormat="false" ht="12.75" hidden="false" customHeight="true" outlineLevel="0" collapsed="false">
      <c r="B37" s="122"/>
      <c r="C37" s="122"/>
      <c r="D37" s="62"/>
      <c r="E37" s="62"/>
      <c r="F37" s="62"/>
      <c r="G37" s="62"/>
      <c r="H37" s="122"/>
      <c r="I37" s="122"/>
      <c r="J37" s="122"/>
      <c r="K37" s="122"/>
      <c r="L37" s="122"/>
      <c r="M37" s="122"/>
      <c r="N37" s="104"/>
      <c r="O37" s="122"/>
      <c r="P37" s="122"/>
      <c r="Q37" s="122"/>
      <c r="R37" s="122"/>
      <c r="S37" s="122"/>
      <c r="T37" s="122"/>
      <c r="U37" s="122"/>
      <c r="V37" s="122"/>
      <c r="W37" s="122"/>
      <c r="X37" s="122"/>
      <c r="Y37" s="122"/>
      <c r="Z37" s="122"/>
      <c r="AA37" s="122"/>
      <c r="AB37" s="122"/>
      <c r="AC37" s="122"/>
      <c r="AD37" s="122"/>
      <c r="AE37" s="122"/>
      <c r="AF37" s="122"/>
      <c r="AG37" s="122"/>
      <c r="AH37" s="122"/>
      <c r="AI37" s="122"/>
      <c r="AJ37" s="122"/>
      <c r="AK37" s="122"/>
      <c r="AL37" s="122"/>
      <c r="AM37" s="122"/>
      <c r="AN37" s="122"/>
      <c r="AO37" s="122"/>
      <c r="AP37" s="122"/>
      <c r="AQ37" s="122"/>
      <c r="AR37" s="122"/>
      <c r="AS37" s="122"/>
      <c r="AT37" s="122"/>
      <c r="AU37" s="122"/>
      <c r="AV37" s="122"/>
    </row>
    <row r="38" customFormat="false" ht="15" hidden="false" customHeight="true" outlineLevel="0" collapsed="false">
      <c r="A38" s="274" t="s">
        <v>224</v>
      </c>
      <c r="B38" s="274"/>
      <c r="C38" s="274"/>
      <c r="D38" s="274"/>
      <c r="E38" s="274"/>
      <c r="F38" s="274"/>
      <c r="G38" s="274"/>
      <c r="H38" s="274"/>
      <c r="I38" s="274"/>
      <c r="J38" s="274"/>
      <c r="K38" s="274"/>
      <c r="L38" s="274"/>
      <c r="M38" s="274"/>
    </row>
    <row r="39" customFormat="false" ht="12.75" hidden="false" customHeight="true" outlineLevel="0" collapsed="false">
      <c r="D39" s="60"/>
      <c r="E39" s="60"/>
      <c r="F39" s="60"/>
      <c r="G39" s="60"/>
    </row>
    <row r="40" customFormat="false" ht="12.75" hidden="false" customHeight="true" outlineLevel="0" collapsed="false">
      <c r="A40" s="176" t="s">
        <v>1114</v>
      </c>
      <c r="B40" s="138" t="n">
        <v>118.7</v>
      </c>
      <c r="C40" s="138" t="n">
        <v>102.3</v>
      </c>
      <c r="D40" s="138" t="n">
        <v>90.6</v>
      </c>
      <c r="E40" s="138" t="n">
        <v>105.6</v>
      </c>
      <c r="F40" s="138" t="n">
        <v>94.8</v>
      </c>
      <c r="G40" s="138" t="n">
        <v>120.7</v>
      </c>
      <c r="H40" s="138" t="n">
        <v>119.2</v>
      </c>
      <c r="I40" s="138" t="n">
        <v>113.5</v>
      </c>
      <c r="J40" s="138" t="n">
        <v>106.5</v>
      </c>
      <c r="K40" s="138" t="n">
        <v>119.8</v>
      </c>
      <c r="L40" s="138" t="n">
        <v>113.3</v>
      </c>
      <c r="M40" s="138" t="n">
        <v>120.9</v>
      </c>
      <c r="N40" s="165" t="s">
        <v>1141</v>
      </c>
      <c r="O40" s="138"/>
      <c r="P40" s="138"/>
      <c r="Q40" s="122"/>
      <c r="R40" s="122"/>
      <c r="S40" s="122"/>
      <c r="T40" s="122"/>
      <c r="U40" s="122"/>
      <c r="V40" s="122"/>
      <c r="W40" s="122"/>
      <c r="X40" s="122"/>
      <c r="Y40" s="122"/>
      <c r="Z40" s="122"/>
      <c r="AA40" s="122"/>
      <c r="AB40" s="122"/>
      <c r="AC40" s="122"/>
      <c r="AD40" s="122"/>
      <c r="AE40" s="122"/>
      <c r="AF40" s="122"/>
      <c r="AG40" s="122"/>
      <c r="AH40" s="122"/>
      <c r="AI40" s="122"/>
      <c r="AJ40" s="122"/>
      <c r="AK40" s="122"/>
      <c r="AL40" s="122"/>
      <c r="AM40" s="122"/>
      <c r="AN40" s="122"/>
      <c r="AO40" s="122"/>
      <c r="AP40" s="122"/>
      <c r="AQ40" s="122"/>
      <c r="AR40" s="122"/>
      <c r="AS40" s="122"/>
      <c r="AT40" s="122"/>
      <c r="AU40" s="122"/>
      <c r="AV40" s="122"/>
      <c r="AW40" s="122"/>
      <c r="AX40" s="122"/>
      <c r="AY40" s="122"/>
      <c r="AZ40" s="122"/>
      <c r="BA40" s="122"/>
      <c r="BB40" s="122"/>
      <c r="BC40" s="122"/>
      <c r="BD40" s="122"/>
      <c r="BE40" s="122"/>
      <c r="BF40" s="122"/>
    </row>
    <row r="41" customFormat="false" ht="12.75" hidden="false" customHeight="true" outlineLevel="0" collapsed="false">
      <c r="A41" s="176" t="s">
        <v>1115</v>
      </c>
      <c r="B41" s="138" t="n">
        <v>135.9</v>
      </c>
      <c r="C41" s="138" t="n">
        <v>110.8</v>
      </c>
      <c r="D41" s="138" t="n">
        <v>113.7</v>
      </c>
      <c r="E41" s="138" t="n">
        <v>123.3</v>
      </c>
      <c r="F41" s="138" t="n">
        <v>94.6</v>
      </c>
      <c r="G41" s="138" t="n">
        <v>141.6</v>
      </c>
      <c r="H41" s="138" t="n">
        <v>135.3</v>
      </c>
      <c r="I41" s="138" t="n">
        <v>116.6</v>
      </c>
      <c r="J41" s="138" t="n">
        <v>118.1</v>
      </c>
      <c r="K41" s="138" t="n">
        <v>136.2</v>
      </c>
      <c r="L41" s="138" t="n">
        <v>129.7</v>
      </c>
      <c r="M41" s="138" t="n">
        <v>137.3</v>
      </c>
      <c r="N41" s="165" t="s">
        <v>1141</v>
      </c>
      <c r="O41" s="138"/>
      <c r="P41" s="138"/>
      <c r="Q41" s="122"/>
      <c r="R41" s="122"/>
      <c r="S41" s="122"/>
      <c r="T41" s="122"/>
      <c r="U41" s="122"/>
      <c r="V41" s="122"/>
      <c r="W41" s="122"/>
      <c r="X41" s="122"/>
      <c r="Y41" s="122"/>
      <c r="Z41" s="122"/>
      <c r="AA41" s="122"/>
      <c r="AB41" s="122"/>
      <c r="AC41" s="122"/>
      <c r="AD41" s="122"/>
      <c r="AE41" s="122"/>
      <c r="AF41" s="122"/>
      <c r="AG41" s="122"/>
      <c r="AH41" s="122"/>
      <c r="AI41" s="122"/>
      <c r="AJ41" s="122"/>
      <c r="AK41" s="122"/>
      <c r="AL41" s="122"/>
      <c r="AM41" s="122"/>
      <c r="AN41" s="122"/>
      <c r="AO41" s="122"/>
      <c r="AP41" s="122"/>
      <c r="AQ41" s="122"/>
      <c r="AR41" s="122"/>
      <c r="AS41" s="122"/>
      <c r="AT41" s="122"/>
      <c r="AU41" s="122"/>
      <c r="AV41" s="122"/>
      <c r="AW41" s="122"/>
      <c r="AX41" s="122"/>
      <c r="AY41" s="122"/>
      <c r="AZ41" s="122"/>
      <c r="BA41" s="122"/>
      <c r="BB41" s="122"/>
      <c r="BC41" s="122"/>
      <c r="BD41" s="122"/>
      <c r="BE41" s="122"/>
      <c r="BF41" s="122"/>
    </row>
    <row r="42" customFormat="false" ht="12.75" hidden="false" customHeight="true" outlineLevel="0" collapsed="false">
      <c r="A42" s="116"/>
      <c r="B42" s="138"/>
      <c r="C42" s="138"/>
      <c r="D42" s="138"/>
      <c r="E42" s="138"/>
      <c r="F42" s="138"/>
      <c r="G42" s="138"/>
      <c r="H42" s="138"/>
      <c r="I42" s="138"/>
      <c r="J42" s="138"/>
      <c r="K42" s="138"/>
      <c r="L42" s="138"/>
      <c r="M42" s="138"/>
      <c r="N42" s="165"/>
      <c r="O42" s="138"/>
      <c r="P42" s="138"/>
      <c r="Q42" s="122"/>
      <c r="R42" s="122"/>
      <c r="S42" s="122"/>
      <c r="T42" s="122"/>
      <c r="U42" s="122"/>
      <c r="V42" s="122"/>
      <c r="W42" s="122"/>
      <c r="X42" s="122"/>
      <c r="Y42" s="122"/>
      <c r="Z42" s="122"/>
      <c r="AA42" s="122"/>
      <c r="AB42" s="122"/>
      <c r="AC42" s="122"/>
      <c r="AD42" s="122"/>
      <c r="AE42" s="122"/>
      <c r="AF42" s="122"/>
      <c r="AG42" s="122"/>
      <c r="AH42" s="122"/>
      <c r="AI42" s="122"/>
      <c r="AJ42" s="122"/>
      <c r="AK42" s="122"/>
      <c r="AL42" s="122"/>
      <c r="AM42" s="122"/>
      <c r="AN42" s="122"/>
      <c r="AO42" s="122"/>
      <c r="AP42" s="122"/>
      <c r="AQ42" s="122"/>
      <c r="AR42" s="122"/>
      <c r="AS42" s="122"/>
      <c r="AT42" s="122"/>
      <c r="AU42" s="122"/>
      <c r="AV42" s="122"/>
      <c r="AW42" s="122"/>
      <c r="AX42" s="122"/>
      <c r="AY42" s="122"/>
      <c r="AZ42" s="122"/>
      <c r="BA42" s="122"/>
      <c r="BB42" s="122"/>
      <c r="BC42" s="122"/>
      <c r="BD42" s="122"/>
      <c r="BE42" s="122"/>
      <c r="BF42" s="122"/>
    </row>
    <row r="43" customFormat="false" ht="12.75" hidden="false" customHeight="true" outlineLevel="0" collapsed="false">
      <c r="A43" s="176" t="s">
        <v>1146</v>
      </c>
      <c r="B43" s="138" t="n">
        <v>133.8</v>
      </c>
      <c r="C43" s="138" t="n">
        <v>106.1</v>
      </c>
      <c r="D43" s="138" t="n">
        <v>104.6</v>
      </c>
      <c r="E43" s="138" t="n">
        <v>119.6</v>
      </c>
      <c r="F43" s="138" t="n">
        <v>89.8</v>
      </c>
      <c r="G43" s="138" t="n">
        <v>137.3</v>
      </c>
      <c r="H43" s="138" t="n">
        <v>133.7</v>
      </c>
      <c r="I43" s="138" t="n">
        <v>120.6</v>
      </c>
      <c r="J43" s="138" t="n">
        <v>117.5</v>
      </c>
      <c r="K43" s="138" t="n">
        <v>134.4</v>
      </c>
      <c r="L43" s="138" t="n">
        <v>130.3</v>
      </c>
      <c r="M43" s="138" t="n">
        <v>135.2</v>
      </c>
      <c r="N43" s="165" t="s">
        <v>1141</v>
      </c>
      <c r="O43" s="138"/>
      <c r="P43" s="138"/>
      <c r="Q43" s="122"/>
      <c r="R43" s="122"/>
      <c r="S43" s="122"/>
      <c r="T43" s="122"/>
      <c r="U43" s="122"/>
      <c r="V43" s="122"/>
      <c r="W43" s="122"/>
      <c r="X43" s="122"/>
      <c r="Y43" s="122"/>
      <c r="Z43" s="122"/>
      <c r="AA43" s="122"/>
      <c r="AB43" s="122"/>
      <c r="AC43" s="122"/>
      <c r="AD43" s="122"/>
      <c r="AE43" s="122"/>
      <c r="AF43" s="122"/>
      <c r="AG43" s="122"/>
      <c r="AH43" s="122"/>
      <c r="AI43" s="122"/>
      <c r="AJ43" s="122"/>
      <c r="AK43" s="122"/>
      <c r="AL43" s="122"/>
      <c r="AM43" s="122"/>
      <c r="AN43" s="122"/>
      <c r="AO43" s="122"/>
      <c r="AP43" s="122"/>
      <c r="AQ43" s="122"/>
      <c r="AR43" s="122"/>
      <c r="AS43" s="122"/>
      <c r="AT43" s="122"/>
      <c r="AU43" s="122"/>
      <c r="AV43" s="122"/>
      <c r="AW43" s="122"/>
      <c r="AX43" s="122"/>
      <c r="AY43" s="122"/>
      <c r="AZ43" s="122"/>
      <c r="BA43" s="122"/>
      <c r="BB43" s="122"/>
      <c r="BC43" s="122"/>
      <c r="BD43" s="122"/>
      <c r="BE43" s="122"/>
      <c r="BF43" s="122"/>
    </row>
    <row r="44" customFormat="false" ht="12.75" hidden="false" customHeight="true" outlineLevel="0" collapsed="false">
      <c r="A44" s="176" t="s">
        <v>1147</v>
      </c>
      <c r="B44" s="138" t="n">
        <v>144.1</v>
      </c>
      <c r="C44" s="138" t="n">
        <v>127.8</v>
      </c>
      <c r="D44" s="138" t="n">
        <v>93.2</v>
      </c>
      <c r="E44" s="138" t="n">
        <v>133.5</v>
      </c>
      <c r="F44" s="138" t="n">
        <v>110.4</v>
      </c>
      <c r="G44" s="138" t="n">
        <v>172.7</v>
      </c>
      <c r="H44" s="138" t="n">
        <v>142.7</v>
      </c>
      <c r="I44" s="138" t="n">
        <v>109.6</v>
      </c>
      <c r="J44" s="138" t="n">
        <v>126.9</v>
      </c>
      <c r="K44" s="138" t="n">
        <v>143.6</v>
      </c>
      <c r="L44" s="138" t="n">
        <v>135.5</v>
      </c>
      <c r="M44" s="138" t="n">
        <v>145.1</v>
      </c>
      <c r="N44" s="165" t="s">
        <v>1141</v>
      </c>
      <c r="O44" s="138"/>
      <c r="P44" s="138"/>
      <c r="Q44" s="122"/>
      <c r="R44" s="122"/>
      <c r="S44" s="122"/>
      <c r="T44" s="122"/>
      <c r="U44" s="122"/>
      <c r="V44" s="122"/>
      <c r="W44" s="122"/>
      <c r="X44" s="122"/>
      <c r="Y44" s="122"/>
      <c r="Z44" s="122"/>
      <c r="AA44" s="122"/>
      <c r="AB44" s="122"/>
      <c r="AC44" s="122"/>
      <c r="AD44" s="122"/>
      <c r="AE44" s="122"/>
      <c r="AF44" s="122"/>
      <c r="AG44" s="122"/>
      <c r="AH44" s="122"/>
      <c r="AI44" s="122"/>
      <c r="AJ44" s="122"/>
      <c r="AK44" s="122"/>
      <c r="AL44" s="122"/>
      <c r="AM44" s="122"/>
      <c r="AN44" s="122"/>
      <c r="AO44" s="122"/>
      <c r="AP44" s="122"/>
      <c r="AQ44" s="122"/>
      <c r="AR44" s="122"/>
      <c r="AS44" s="122"/>
      <c r="AT44" s="122"/>
      <c r="AU44" s="122"/>
      <c r="AV44" s="122"/>
      <c r="AW44" s="122"/>
      <c r="AX44" s="122"/>
      <c r="AY44" s="122"/>
      <c r="AZ44" s="122"/>
      <c r="BA44" s="122"/>
      <c r="BB44" s="122"/>
      <c r="BC44" s="122"/>
      <c r="BD44" s="122"/>
      <c r="BE44" s="122"/>
      <c r="BF44" s="122"/>
    </row>
    <row r="45" customFormat="false" ht="12.75" hidden="false" customHeight="true" outlineLevel="0" collapsed="false">
      <c r="A45" s="116"/>
      <c r="B45" s="138"/>
      <c r="C45" s="138"/>
      <c r="D45" s="138"/>
      <c r="E45" s="138"/>
      <c r="F45" s="138"/>
      <c r="G45" s="138"/>
      <c r="H45" s="138"/>
      <c r="I45" s="138"/>
      <c r="J45" s="138"/>
      <c r="K45" s="138"/>
      <c r="L45" s="138"/>
      <c r="M45" s="138"/>
      <c r="N45" s="165"/>
      <c r="O45" s="138"/>
      <c r="P45" s="138"/>
    </row>
    <row r="46" customFormat="false" ht="12.75" hidden="false" customHeight="true" outlineLevel="0" collapsed="false">
      <c r="A46" s="121" t="n">
        <v>2004</v>
      </c>
      <c r="B46" s="138"/>
      <c r="C46" s="138"/>
      <c r="D46" s="138"/>
      <c r="E46" s="138"/>
      <c r="F46" s="138"/>
      <c r="G46" s="138"/>
      <c r="H46" s="138"/>
      <c r="I46" s="138"/>
      <c r="J46" s="138"/>
      <c r="K46" s="138"/>
      <c r="L46" s="138"/>
      <c r="M46" s="138"/>
      <c r="N46" s="165"/>
      <c r="O46" s="138"/>
      <c r="P46" s="138"/>
    </row>
    <row r="47" customFormat="false" ht="12.75" hidden="false" customHeight="true" outlineLevel="0" collapsed="false">
      <c r="A47" s="176" t="s">
        <v>216</v>
      </c>
      <c r="B47" s="138" t="n">
        <v>127.6</v>
      </c>
      <c r="C47" s="138" t="n">
        <v>99.4</v>
      </c>
      <c r="D47" s="138" t="n">
        <v>87.5</v>
      </c>
      <c r="E47" s="138" t="n">
        <v>103.6</v>
      </c>
      <c r="F47" s="138" t="n">
        <v>83</v>
      </c>
      <c r="G47" s="138" t="n">
        <v>140.2</v>
      </c>
      <c r="H47" s="138" t="n">
        <v>126.6</v>
      </c>
      <c r="I47" s="138" t="n">
        <v>104.1</v>
      </c>
      <c r="J47" s="138" t="n">
        <v>122.3</v>
      </c>
      <c r="K47" s="138" t="n">
        <v>127</v>
      </c>
      <c r="L47" s="138" t="n">
        <v>128.6</v>
      </c>
      <c r="M47" s="138" t="n">
        <v>126.7</v>
      </c>
      <c r="N47" s="165" t="s">
        <v>1141</v>
      </c>
      <c r="O47" s="138"/>
      <c r="P47" s="138"/>
    </row>
    <row r="48" customFormat="false" ht="12.75" hidden="false" customHeight="true" outlineLevel="0" collapsed="false">
      <c r="A48" s="176" t="s">
        <v>217</v>
      </c>
      <c r="B48" s="138" t="n">
        <v>135.4</v>
      </c>
      <c r="C48" s="138" t="n">
        <v>112.6</v>
      </c>
      <c r="D48" s="138" t="n">
        <v>152.4</v>
      </c>
      <c r="E48" s="138" t="n">
        <v>130.7</v>
      </c>
      <c r="F48" s="138" t="n">
        <v>91.9</v>
      </c>
      <c r="G48" s="138" t="n">
        <v>146.5</v>
      </c>
      <c r="H48" s="138" t="n">
        <v>133.4</v>
      </c>
      <c r="I48" s="138" t="n">
        <v>101</v>
      </c>
      <c r="J48" s="138" t="n">
        <v>117.4</v>
      </c>
      <c r="K48" s="138" t="n">
        <v>134.3</v>
      </c>
      <c r="L48" s="138" t="n">
        <v>128.3</v>
      </c>
      <c r="M48" s="138" t="n">
        <v>135.4</v>
      </c>
      <c r="N48" s="165" t="s">
        <v>1141</v>
      </c>
      <c r="O48" s="138"/>
      <c r="P48" s="138"/>
    </row>
    <row r="49" customFormat="false" ht="12.75" hidden="false" customHeight="true" outlineLevel="0" collapsed="false">
      <c r="A49" s="176" t="s">
        <v>218</v>
      </c>
      <c r="B49" s="138" t="n">
        <v>142.1</v>
      </c>
      <c r="C49" s="138" t="n">
        <v>119.8</v>
      </c>
      <c r="D49" s="138" t="n">
        <v>107</v>
      </c>
      <c r="E49" s="138" t="n">
        <v>120.3</v>
      </c>
      <c r="F49" s="138" t="n">
        <v>111.3</v>
      </c>
      <c r="G49" s="138" t="n">
        <v>143.3</v>
      </c>
      <c r="H49" s="138" t="n">
        <v>140.7</v>
      </c>
      <c r="I49" s="138" t="n">
        <v>93</v>
      </c>
      <c r="J49" s="138" t="n">
        <v>123.8</v>
      </c>
      <c r="K49" s="138" t="n">
        <v>141.8</v>
      </c>
      <c r="L49" s="138" t="n">
        <v>126.6</v>
      </c>
      <c r="M49" s="138" t="n">
        <v>144.4</v>
      </c>
      <c r="N49" s="165" t="s">
        <v>1141</v>
      </c>
      <c r="O49" s="138"/>
      <c r="P49" s="138"/>
    </row>
    <row r="50" customFormat="false" ht="12.75" hidden="false" customHeight="true" outlineLevel="0" collapsed="false">
      <c r="A50" s="176" t="s">
        <v>219</v>
      </c>
      <c r="B50" s="138" t="n">
        <v>142.9</v>
      </c>
      <c r="C50" s="138" t="n">
        <v>128.9</v>
      </c>
      <c r="D50" s="138" t="n">
        <v>118.4</v>
      </c>
      <c r="E50" s="138" t="n">
        <v>134.6</v>
      </c>
      <c r="F50" s="138" t="n">
        <v>114.2</v>
      </c>
      <c r="G50" s="138" t="n">
        <v>163.8</v>
      </c>
      <c r="H50" s="138" t="n">
        <v>141.1</v>
      </c>
      <c r="I50" s="138" t="n">
        <v>109</v>
      </c>
      <c r="J50" s="138" t="n">
        <v>113.2</v>
      </c>
      <c r="K50" s="138" t="n">
        <v>142.5</v>
      </c>
      <c r="L50" s="138" t="n">
        <v>129.5</v>
      </c>
      <c r="M50" s="138" t="n">
        <v>144.7</v>
      </c>
      <c r="N50" s="165" t="s">
        <v>1141</v>
      </c>
      <c r="O50" s="138"/>
      <c r="P50" s="138"/>
    </row>
    <row r="51" customFormat="false" ht="12.75" hidden="false" customHeight="true" outlineLevel="0" collapsed="false">
      <c r="A51" s="176" t="s">
        <v>220</v>
      </c>
      <c r="B51" s="138" t="n">
        <v>140.3</v>
      </c>
      <c r="C51" s="138" t="n">
        <v>118.6</v>
      </c>
      <c r="D51" s="138" t="n">
        <v>149.4</v>
      </c>
      <c r="E51" s="138" t="n">
        <v>137.4</v>
      </c>
      <c r="F51" s="138" t="n">
        <v>100</v>
      </c>
      <c r="G51" s="138" t="n">
        <v>147.2</v>
      </c>
      <c r="H51" s="138" t="n">
        <v>139.3</v>
      </c>
      <c r="I51" s="138" t="n">
        <v>132</v>
      </c>
      <c r="J51" s="138" t="n">
        <v>123.4</v>
      </c>
      <c r="K51" s="138" t="n">
        <v>139.9</v>
      </c>
      <c r="L51" s="138" t="n">
        <v>130.5</v>
      </c>
      <c r="M51" s="138" t="n">
        <v>141.6</v>
      </c>
      <c r="N51" s="165" t="s">
        <v>1141</v>
      </c>
      <c r="O51" s="138"/>
      <c r="P51" s="138"/>
    </row>
    <row r="52" customFormat="false" ht="12.75" hidden="false" customHeight="true" outlineLevel="0" collapsed="false">
      <c r="A52" s="116"/>
      <c r="B52" s="138"/>
      <c r="C52" s="138"/>
      <c r="D52" s="138"/>
      <c r="E52" s="138"/>
      <c r="F52" s="138"/>
      <c r="G52" s="138"/>
      <c r="H52" s="138"/>
      <c r="I52" s="138"/>
      <c r="J52" s="138"/>
      <c r="K52" s="138"/>
      <c r="L52" s="138"/>
      <c r="M52" s="138"/>
      <c r="N52" s="165"/>
      <c r="O52" s="138"/>
      <c r="P52" s="138"/>
    </row>
    <row r="53" customFormat="false" ht="12.75" hidden="false" customHeight="true" outlineLevel="0" collapsed="false">
      <c r="A53" s="121" t="n">
        <v>2005</v>
      </c>
      <c r="B53" s="138"/>
      <c r="C53" s="138"/>
      <c r="D53" s="138"/>
      <c r="E53" s="138"/>
      <c r="F53" s="138"/>
      <c r="G53" s="138"/>
      <c r="H53" s="138"/>
      <c r="I53" s="138"/>
      <c r="J53" s="138"/>
      <c r="K53" s="138"/>
      <c r="L53" s="138"/>
      <c r="M53" s="138"/>
      <c r="N53" s="165"/>
      <c r="O53" s="138"/>
      <c r="P53" s="138"/>
    </row>
    <row r="54" customFormat="false" ht="12.75" hidden="false" customHeight="true" outlineLevel="0" collapsed="false">
      <c r="A54" s="176" t="s">
        <v>248</v>
      </c>
      <c r="B54" s="138" t="n">
        <v>136</v>
      </c>
      <c r="C54" s="138" t="n">
        <v>120.4</v>
      </c>
      <c r="D54" s="138" t="n">
        <v>96.9</v>
      </c>
      <c r="E54" s="138" t="n">
        <v>130.5</v>
      </c>
      <c r="F54" s="138" t="n">
        <v>102.8</v>
      </c>
      <c r="G54" s="138" t="n">
        <v>160.3</v>
      </c>
      <c r="H54" s="138" t="n">
        <v>134.8</v>
      </c>
      <c r="I54" s="138" t="n">
        <v>116.3</v>
      </c>
      <c r="J54" s="138" t="n">
        <v>115.5</v>
      </c>
      <c r="K54" s="138" t="n">
        <v>135.7</v>
      </c>
      <c r="L54" s="138" t="n">
        <v>132</v>
      </c>
      <c r="M54" s="138" t="n">
        <v>136.4</v>
      </c>
      <c r="N54" s="165" t="s">
        <v>1141</v>
      </c>
      <c r="O54" s="138"/>
      <c r="P54" s="138"/>
    </row>
    <row r="55" customFormat="false" ht="12.75" hidden="false" customHeight="true" outlineLevel="0" collapsed="false">
      <c r="A55" s="176" t="s">
        <v>210</v>
      </c>
      <c r="B55" s="138" t="n">
        <v>129.7</v>
      </c>
      <c r="C55" s="138" t="n">
        <v>112.8</v>
      </c>
      <c r="D55" s="138" t="n">
        <v>62.9</v>
      </c>
      <c r="E55" s="138" t="n">
        <v>121.2</v>
      </c>
      <c r="F55" s="138" t="n">
        <v>99.5</v>
      </c>
      <c r="G55" s="138" t="n">
        <v>146.2</v>
      </c>
      <c r="H55" s="138" t="n">
        <v>128.6</v>
      </c>
      <c r="I55" s="138" t="n">
        <v>91.7</v>
      </c>
      <c r="J55" s="138" t="n">
        <v>119</v>
      </c>
      <c r="K55" s="138" t="n">
        <v>129.3</v>
      </c>
      <c r="L55" s="138" t="n">
        <v>129.8</v>
      </c>
      <c r="M55" s="138" t="n">
        <v>129.2</v>
      </c>
      <c r="N55" s="165" t="s">
        <v>1141</v>
      </c>
      <c r="O55" s="138"/>
      <c r="P55" s="138"/>
    </row>
    <row r="56" customFormat="false" ht="12.75" hidden="false" customHeight="true" outlineLevel="0" collapsed="false">
      <c r="A56" s="176" t="s">
        <v>211</v>
      </c>
      <c r="B56" s="138" t="n">
        <v>143.4</v>
      </c>
      <c r="C56" s="138" t="n">
        <v>120.3</v>
      </c>
      <c r="D56" s="138" t="n">
        <v>90</v>
      </c>
      <c r="E56" s="138" t="n">
        <v>130</v>
      </c>
      <c r="F56" s="138" t="n">
        <v>102.8</v>
      </c>
      <c r="G56" s="138" t="n">
        <v>161.2</v>
      </c>
      <c r="H56" s="138" t="n">
        <v>142.3</v>
      </c>
      <c r="I56" s="138" t="n">
        <v>152.5</v>
      </c>
      <c r="J56" s="138" t="n">
        <v>131.3</v>
      </c>
      <c r="K56" s="138" t="n">
        <v>142.7</v>
      </c>
      <c r="L56" s="138" t="n">
        <v>130.3</v>
      </c>
      <c r="M56" s="138" t="n">
        <v>144.8</v>
      </c>
      <c r="N56" s="165" t="s">
        <v>1141</v>
      </c>
      <c r="O56" s="138"/>
      <c r="P56" s="138"/>
    </row>
    <row r="57" customFormat="false" ht="12.75" hidden="false" customHeight="true" outlineLevel="0" collapsed="false">
      <c r="A57" s="176" t="s">
        <v>212</v>
      </c>
      <c r="B57" s="138" t="n">
        <v>140.1</v>
      </c>
      <c r="C57" s="138" t="n">
        <v>125.3</v>
      </c>
      <c r="D57" s="138" t="n">
        <v>90.5</v>
      </c>
      <c r="E57" s="138" t="n">
        <v>124.8</v>
      </c>
      <c r="F57" s="138" t="n">
        <v>110.5</v>
      </c>
      <c r="G57" s="138" t="n">
        <v>169.3</v>
      </c>
      <c r="H57" s="138" t="n">
        <v>138.6</v>
      </c>
      <c r="I57" s="138" t="n">
        <v>95.2</v>
      </c>
      <c r="J57" s="138" t="n">
        <v>118.6</v>
      </c>
      <c r="K57" s="138" t="n">
        <v>139.8</v>
      </c>
      <c r="L57" s="138" t="n">
        <v>132.8</v>
      </c>
      <c r="M57" s="138" t="n">
        <v>141</v>
      </c>
      <c r="N57" s="165" t="s">
        <v>1141</v>
      </c>
      <c r="O57" s="138"/>
      <c r="P57" s="138"/>
    </row>
    <row r="58" customFormat="false" ht="12.75" hidden="false" customHeight="true" outlineLevel="0" collapsed="false">
      <c r="A58" s="176" t="s">
        <v>213</v>
      </c>
      <c r="B58" s="138" t="n">
        <v>143.8</v>
      </c>
      <c r="C58" s="138" t="n">
        <v>136.5</v>
      </c>
      <c r="D58" s="138" t="n">
        <v>97.8</v>
      </c>
      <c r="E58" s="138" t="n">
        <v>147.8</v>
      </c>
      <c r="F58" s="138" t="n">
        <v>115.4</v>
      </c>
      <c r="G58" s="138" t="n">
        <v>186.4</v>
      </c>
      <c r="H58" s="138" t="n">
        <v>142</v>
      </c>
      <c r="I58" s="138" t="n">
        <v>116.3</v>
      </c>
      <c r="J58" s="138" t="n">
        <v>118.1</v>
      </c>
      <c r="K58" s="138" t="n">
        <v>143.1</v>
      </c>
      <c r="L58" s="138" t="n">
        <v>139.1</v>
      </c>
      <c r="M58" s="138" t="n">
        <v>143.8</v>
      </c>
      <c r="N58" s="165" t="s">
        <v>1141</v>
      </c>
      <c r="O58" s="138"/>
      <c r="P58" s="138"/>
    </row>
    <row r="59" customFormat="false" ht="12.75" hidden="false" customHeight="true" outlineLevel="0" collapsed="false">
      <c r="A59" s="176" t="s">
        <v>214</v>
      </c>
      <c r="B59" s="138" t="n">
        <v>155.1</v>
      </c>
      <c r="C59" s="138" t="n">
        <v>133.8</v>
      </c>
      <c r="D59" s="138" t="n">
        <v>107.6</v>
      </c>
      <c r="E59" s="138" t="n">
        <v>134.4</v>
      </c>
      <c r="F59" s="138" t="n">
        <v>115.9</v>
      </c>
      <c r="G59" s="138" t="n">
        <v>183.9</v>
      </c>
      <c r="H59" s="138" t="n">
        <v>153.7</v>
      </c>
      <c r="I59" s="138" t="n">
        <v>101.3</v>
      </c>
      <c r="J59" s="138" t="n">
        <v>149.5</v>
      </c>
      <c r="K59" s="138" t="n">
        <v>154.3</v>
      </c>
      <c r="L59" s="138" t="n">
        <v>140.7</v>
      </c>
      <c r="M59" s="138" t="n">
        <v>156.7</v>
      </c>
      <c r="N59" s="165" t="s">
        <v>1141</v>
      </c>
      <c r="O59" s="138"/>
      <c r="P59" s="138"/>
    </row>
    <row r="60" customFormat="false" ht="12.75" hidden="false" customHeight="true" outlineLevel="0" collapsed="false">
      <c r="A60" s="176" t="s">
        <v>215</v>
      </c>
      <c r="B60" s="138" t="n">
        <v>150.6</v>
      </c>
      <c r="C60" s="138" t="n">
        <v>132</v>
      </c>
      <c r="D60" s="138" t="n">
        <v>93.3</v>
      </c>
      <c r="E60" s="138" t="n">
        <v>139.9</v>
      </c>
      <c r="F60" s="138" t="n">
        <v>111.9</v>
      </c>
      <c r="G60" s="138" t="n">
        <v>182.6</v>
      </c>
      <c r="H60" s="138" t="n">
        <v>149.3</v>
      </c>
      <c r="I60" s="138" t="n">
        <v>102.8</v>
      </c>
      <c r="J60" s="138" t="n">
        <v>127.6</v>
      </c>
      <c r="K60" s="138" t="n">
        <v>150.6</v>
      </c>
      <c r="L60" s="138" t="n">
        <v>134.5</v>
      </c>
      <c r="M60" s="138" t="n">
        <v>153.4</v>
      </c>
      <c r="N60" s="165" t="s">
        <v>1141</v>
      </c>
      <c r="O60" s="138"/>
      <c r="P60" s="138"/>
    </row>
    <row r="61" customFormat="false" ht="12.75" hidden="false" customHeight="true" outlineLevel="0" collapsed="false">
      <c r="A61" s="176" t="s">
        <v>216</v>
      </c>
      <c r="B61" s="138" t="n">
        <v>154</v>
      </c>
      <c r="C61" s="138" t="n">
        <v>141.5</v>
      </c>
      <c r="D61" s="138" t="n">
        <v>106.7</v>
      </c>
      <c r="E61" s="138" t="n">
        <v>139.6</v>
      </c>
      <c r="F61" s="138" t="n">
        <v>124.8</v>
      </c>
      <c r="G61" s="138" t="n">
        <v>191.5</v>
      </c>
      <c r="H61" s="138" t="n">
        <v>152.5</v>
      </c>
      <c r="I61" s="138" t="n">
        <v>100.7</v>
      </c>
      <c r="J61" s="138" t="n">
        <v>135.6</v>
      </c>
      <c r="K61" s="138" t="n">
        <v>153.6</v>
      </c>
      <c r="L61" s="138" t="n">
        <v>144.8</v>
      </c>
      <c r="M61" s="138" t="n">
        <v>155.1</v>
      </c>
      <c r="N61" s="165" t="s">
        <v>1141</v>
      </c>
      <c r="O61" s="138"/>
      <c r="P61" s="138"/>
    </row>
    <row r="62" customFormat="false" ht="12.75" hidden="false" customHeight="true" outlineLevel="0" collapsed="false">
      <c r="B62" s="138"/>
      <c r="C62" s="138"/>
      <c r="D62" s="138"/>
      <c r="E62" s="138"/>
      <c r="F62" s="138"/>
      <c r="G62" s="138"/>
      <c r="H62" s="138"/>
      <c r="I62" s="138"/>
      <c r="J62" s="138"/>
      <c r="K62" s="138"/>
      <c r="L62" s="138"/>
      <c r="M62" s="138"/>
      <c r="N62" s="138"/>
      <c r="O62" s="138"/>
      <c r="P62" s="138"/>
    </row>
    <row r="63" customFormat="false" ht="15" hidden="false" customHeight="true" outlineLevel="0" collapsed="false">
      <c r="A63" s="274" t="s">
        <v>225</v>
      </c>
      <c r="B63" s="274"/>
      <c r="C63" s="274"/>
      <c r="D63" s="274"/>
      <c r="E63" s="274"/>
      <c r="F63" s="274"/>
      <c r="G63" s="274"/>
      <c r="H63" s="274"/>
      <c r="I63" s="274"/>
      <c r="J63" s="274"/>
      <c r="K63" s="274"/>
      <c r="L63" s="274"/>
      <c r="M63" s="274"/>
    </row>
    <row r="64" customFormat="false" ht="12.75" hidden="false" customHeight="true" outlineLevel="0" collapsed="false"/>
    <row r="65" customFormat="false" ht="12.75" hidden="false" customHeight="true" outlineLevel="0" collapsed="false">
      <c r="A65" s="176" t="s">
        <v>1114</v>
      </c>
      <c r="B65" s="138" t="n">
        <v>95.4</v>
      </c>
      <c r="C65" s="138" t="n">
        <v>97.1</v>
      </c>
      <c r="D65" s="138" t="n">
        <v>95.1</v>
      </c>
      <c r="E65" s="138" t="n">
        <v>93.3</v>
      </c>
      <c r="F65" s="138" t="n">
        <v>102.3</v>
      </c>
      <c r="G65" s="138" t="n">
        <v>89.7</v>
      </c>
      <c r="H65" s="138" t="n">
        <v>95.4</v>
      </c>
      <c r="I65" s="138" t="n">
        <v>99.5</v>
      </c>
      <c r="J65" s="138" t="n">
        <v>90.4</v>
      </c>
      <c r="K65" s="138" t="n">
        <v>95.5</v>
      </c>
      <c r="L65" s="138" t="n">
        <v>91.4</v>
      </c>
      <c r="M65" s="138" t="n">
        <v>96.2</v>
      </c>
      <c r="N65" s="138" t="n">
        <v>112.8</v>
      </c>
      <c r="O65" s="138"/>
      <c r="P65" s="138"/>
      <c r="Q65" s="138"/>
      <c r="R65" s="138"/>
      <c r="S65" s="138"/>
      <c r="T65" s="122"/>
      <c r="U65" s="122"/>
      <c r="V65" s="122"/>
      <c r="W65" s="122"/>
      <c r="X65" s="122"/>
      <c r="Y65" s="122"/>
      <c r="Z65" s="122"/>
      <c r="AA65" s="122"/>
      <c r="AB65" s="122"/>
    </row>
    <row r="66" customFormat="false" ht="12.75" hidden="false" customHeight="true" outlineLevel="0" collapsed="false">
      <c r="A66" s="176" t="s">
        <v>1115</v>
      </c>
      <c r="B66" s="138" t="n">
        <v>92.3</v>
      </c>
      <c r="C66" s="138" t="n">
        <v>94</v>
      </c>
      <c r="D66" s="138" t="n">
        <v>94.3</v>
      </c>
      <c r="E66" s="138" t="n">
        <v>94.6</v>
      </c>
      <c r="F66" s="138" t="n">
        <v>99.9</v>
      </c>
      <c r="G66" s="138" t="n">
        <v>83</v>
      </c>
      <c r="H66" s="138" t="n">
        <v>92.2</v>
      </c>
      <c r="I66" s="138" t="n">
        <v>94.8</v>
      </c>
      <c r="J66" s="138" t="n">
        <v>94.9</v>
      </c>
      <c r="K66" s="138" t="n">
        <v>92.1</v>
      </c>
      <c r="L66" s="138" t="n">
        <v>91.5</v>
      </c>
      <c r="M66" s="138" t="n">
        <v>92.2</v>
      </c>
      <c r="N66" s="138" t="n">
        <v>110</v>
      </c>
      <c r="O66" s="138"/>
      <c r="P66" s="138"/>
      <c r="Q66" s="138"/>
      <c r="R66" s="138"/>
      <c r="S66" s="138"/>
      <c r="T66" s="122"/>
      <c r="U66" s="122"/>
      <c r="V66" s="122"/>
      <c r="W66" s="122"/>
      <c r="X66" s="122"/>
      <c r="Y66" s="122"/>
      <c r="Z66" s="122"/>
      <c r="AA66" s="122"/>
      <c r="AB66" s="122"/>
    </row>
    <row r="67" customFormat="false" ht="12.75" hidden="false" customHeight="true" outlineLevel="0" collapsed="false">
      <c r="A67" s="116"/>
      <c r="B67" s="138"/>
      <c r="C67" s="138"/>
      <c r="D67" s="138"/>
      <c r="E67" s="138"/>
      <c r="F67" s="138"/>
      <c r="G67" s="138"/>
      <c r="H67" s="138"/>
      <c r="I67" s="138"/>
      <c r="J67" s="138"/>
      <c r="K67" s="138"/>
      <c r="L67" s="138"/>
      <c r="M67" s="138"/>
      <c r="N67" s="138"/>
      <c r="O67" s="138"/>
      <c r="P67" s="138"/>
      <c r="Q67" s="138"/>
      <c r="R67" s="138"/>
      <c r="S67" s="138"/>
      <c r="T67" s="122"/>
      <c r="U67" s="122"/>
      <c r="V67" s="122"/>
      <c r="W67" s="122"/>
      <c r="X67" s="122"/>
      <c r="Y67" s="122"/>
      <c r="Z67" s="122"/>
      <c r="AA67" s="122"/>
      <c r="AB67" s="122"/>
    </row>
    <row r="68" customFormat="false" ht="12.75" hidden="false" customHeight="true" outlineLevel="0" collapsed="false">
      <c r="A68" s="176" t="s">
        <v>1146</v>
      </c>
      <c r="B68" s="138" t="n">
        <v>92.8</v>
      </c>
      <c r="C68" s="138" t="n">
        <v>94.5</v>
      </c>
      <c r="D68" s="138" t="n">
        <v>91.3</v>
      </c>
      <c r="E68" s="138" t="n">
        <v>91.4</v>
      </c>
      <c r="F68" s="138" t="n">
        <v>102.2</v>
      </c>
      <c r="G68" s="138" t="n">
        <v>84</v>
      </c>
      <c r="H68" s="138" t="n">
        <v>92.8</v>
      </c>
      <c r="I68" s="138" t="n">
        <v>94.4</v>
      </c>
      <c r="J68" s="138" t="n">
        <v>92.9</v>
      </c>
      <c r="K68" s="138" t="n">
        <v>92.7</v>
      </c>
      <c r="L68" s="138" t="n">
        <v>92</v>
      </c>
      <c r="M68" s="138" t="n">
        <v>92.9</v>
      </c>
      <c r="N68" s="138" t="n">
        <v>110.7</v>
      </c>
      <c r="O68" s="138"/>
      <c r="P68" s="138"/>
      <c r="Q68" s="138"/>
      <c r="R68" s="138"/>
      <c r="S68" s="138"/>
      <c r="T68" s="122"/>
      <c r="U68" s="122"/>
      <c r="V68" s="122"/>
      <c r="W68" s="122"/>
      <c r="X68" s="122"/>
      <c r="Y68" s="122"/>
      <c r="Z68" s="122"/>
      <c r="AA68" s="122"/>
      <c r="AB68" s="122"/>
    </row>
    <row r="69" customFormat="false" ht="12.75" hidden="false" customHeight="true" outlineLevel="0" collapsed="false">
      <c r="A69" s="176" t="s">
        <v>1147</v>
      </c>
      <c r="B69" s="138" t="n">
        <v>91.6</v>
      </c>
      <c r="C69" s="138" t="n">
        <v>91.5</v>
      </c>
      <c r="D69" s="138" t="n">
        <v>105.1</v>
      </c>
      <c r="E69" s="138" t="n">
        <v>97.7</v>
      </c>
      <c r="F69" s="138" t="n">
        <v>91.6</v>
      </c>
      <c r="G69" s="138" t="n">
        <v>86</v>
      </c>
      <c r="H69" s="138" t="n">
        <v>91.5</v>
      </c>
      <c r="I69" s="138" t="n">
        <v>99.6</v>
      </c>
      <c r="J69" s="138" t="n">
        <v>103.8</v>
      </c>
      <c r="K69" s="138" t="n">
        <v>91</v>
      </c>
      <c r="L69" s="138" t="n">
        <v>95</v>
      </c>
      <c r="M69" s="138" t="n">
        <v>90.4</v>
      </c>
      <c r="N69" s="138" t="n">
        <v>107.9</v>
      </c>
      <c r="O69" s="138"/>
      <c r="P69" s="138"/>
      <c r="Q69" s="138"/>
      <c r="R69" s="138"/>
      <c r="S69" s="138"/>
      <c r="T69" s="122"/>
      <c r="U69" s="122"/>
      <c r="V69" s="122"/>
      <c r="W69" s="122"/>
      <c r="X69" s="122"/>
      <c r="Y69" s="122"/>
      <c r="Z69" s="122"/>
      <c r="AA69" s="122"/>
      <c r="AB69" s="122"/>
    </row>
    <row r="70" customFormat="false" ht="12.75" hidden="false" customHeight="true" outlineLevel="0" collapsed="false">
      <c r="A70" s="116"/>
      <c r="B70" s="138"/>
      <c r="C70" s="138"/>
      <c r="D70" s="138"/>
      <c r="E70" s="138"/>
      <c r="F70" s="138"/>
      <c r="G70" s="138"/>
      <c r="H70" s="138"/>
      <c r="I70" s="138"/>
      <c r="J70" s="138"/>
      <c r="K70" s="138"/>
      <c r="L70" s="138"/>
      <c r="M70" s="138"/>
      <c r="N70" s="138"/>
      <c r="O70" s="138"/>
      <c r="P70" s="138"/>
      <c r="Q70" s="138"/>
      <c r="R70" s="138"/>
      <c r="S70" s="138"/>
    </row>
    <row r="71" customFormat="false" ht="12.75" hidden="false" customHeight="true" outlineLevel="0" collapsed="false">
      <c r="A71" s="121" t="n">
        <v>2004</v>
      </c>
      <c r="B71" s="138"/>
      <c r="C71" s="138"/>
      <c r="D71" s="138"/>
      <c r="E71" s="138"/>
      <c r="F71" s="138"/>
      <c r="G71" s="138"/>
      <c r="H71" s="138"/>
      <c r="I71" s="138"/>
      <c r="J71" s="138"/>
      <c r="K71" s="138"/>
      <c r="L71" s="138"/>
      <c r="M71" s="138"/>
      <c r="N71" s="138"/>
      <c r="O71" s="138"/>
      <c r="P71" s="138"/>
      <c r="Q71" s="138"/>
      <c r="R71" s="138"/>
      <c r="S71" s="138"/>
    </row>
    <row r="72" customFormat="false" ht="12.75" hidden="false" customHeight="true" outlineLevel="0" collapsed="false">
      <c r="A72" s="176" t="s">
        <v>216</v>
      </c>
      <c r="B72" s="138" t="n">
        <v>92.6</v>
      </c>
      <c r="C72" s="138" t="n">
        <v>90.8</v>
      </c>
      <c r="D72" s="138" t="n">
        <v>93.5</v>
      </c>
      <c r="E72" s="138" t="n">
        <v>92</v>
      </c>
      <c r="F72" s="138" t="n">
        <v>95.2</v>
      </c>
      <c r="G72" s="138" t="n">
        <v>82.8</v>
      </c>
      <c r="H72" s="138" t="n">
        <v>92.6</v>
      </c>
      <c r="I72" s="138" t="n">
        <v>94.1</v>
      </c>
      <c r="J72" s="138" t="n">
        <v>97.4</v>
      </c>
      <c r="K72" s="138" t="n">
        <v>92.4</v>
      </c>
      <c r="L72" s="138" t="n">
        <v>90.9</v>
      </c>
      <c r="M72" s="138" t="n">
        <v>92.7</v>
      </c>
      <c r="N72" s="138" t="n">
        <v>109.5</v>
      </c>
      <c r="O72" s="138"/>
      <c r="P72" s="138"/>
      <c r="Q72" s="138"/>
      <c r="R72" s="138"/>
      <c r="S72" s="138"/>
      <c r="T72" s="122"/>
    </row>
    <row r="73" customFormat="false" ht="12.75" hidden="false" customHeight="true" outlineLevel="0" collapsed="false">
      <c r="A73" s="176" t="s">
        <v>217</v>
      </c>
      <c r="B73" s="138" t="n">
        <v>92</v>
      </c>
      <c r="C73" s="138" t="n">
        <v>94.9</v>
      </c>
      <c r="D73" s="138" t="n">
        <v>96.7</v>
      </c>
      <c r="E73" s="138" t="n">
        <v>98.1</v>
      </c>
      <c r="F73" s="138" t="n">
        <v>100.3</v>
      </c>
      <c r="G73" s="138" t="n">
        <v>82.8</v>
      </c>
      <c r="H73" s="138" t="n">
        <v>91.9</v>
      </c>
      <c r="I73" s="138" t="n">
        <v>93.3</v>
      </c>
      <c r="J73" s="138" t="n">
        <v>97.1</v>
      </c>
      <c r="K73" s="138" t="n">
        <v>91.7</v>
      </c>
      <c r="L73" s="138" t="n">
        <v>87.7</v>
      </c>
      <c r="M73" s="138" t="n">
        <v>92.3</v>
      </c>
      <c r="N73" s="138" t="n">
        <v>108.1</v>
      </c>
      <c r="O73" s="138"/>
      <c r="P73" s="138"/>
      <c r="Q73" s="138"/>
      <c r="R73" s="138"/>
      <c r="S73" s="138"/>
      <c r="T73" s="122"/>
    </row>
    <row r="74" customFormat="false" ht="12.75" hidden="false" customHeight="true" outlineLevel="0" collapsed="false">
      <c r="A74" s="176" t="s">
        <v>218</v>
      </c>
      <c r="B74" s="138" t="n">
        <v>90.4</v>
      </c>
      <c r="C74" s="138" t="n">
        <v>93.2</v>
      </c>
      <c r="D74" s="138" t="n">
        <v>111.6</v>
      </c>
      <c r="E74" s="138" t="n">
        <v>102.7</v>
      </c>
      <c r="F74" s="138" t="n">
        <v>94.1</v>
      </c>
      <c r="G74" s="138" t="n">
        <v>82.5</v>
      </c>
      <c r="H74" s="138" t="n">
        <v>90.2</v>
      </c>
      <c r="I74" s="138" t="n">
        <v>92.7</v>
      </c>
      <c r="J74" s="138" t="n">
        <v>101.5</v>
      </c>
      <c r="K74" s="138" t="n">
        <v>89.8</v>
      </c>
      <c r="L74" s="138" t="n">
        <v>93.6</v>
      </c>
      <c r="M74" s="138" t="n">
        <v>89.3</v>
      </c>
      <c r="N74" s="138" t="n">
        <v>108.1</v>
      </c>
      <c r="O74" s="138"/>
      <c r="P74" s="138"/>
      <c r="Q74" s="138"/>
      <c r="R74" s="138"/>
      <c r="S74" s="138"/>
      <c r="T74" s="122"/>
    </row>
    <row r="75" customFormat="false" ht="12.75" hidden="false" customHeight="true" outlineLevel="0" collapsed="false">
      <c r="A75" s="176" t="s">
        <v>219</v>
      </c>
      <c r="B75" s="138" t="n">
        <v>91</v>
      </c>
      <c r="C75" s="138" t="n">
        <v>92.4</v>
      </c>
      <c r="D75" s="138" t="n">
        <v>92.3</v>
      </c>
      <c r="E75" s="138" t="n">
        <v>103.5</v>
      </c>
      <c r="F75" s="138" t="n">
        <v>94.2</v>
      </c>
      <c r="G75" s="138" t="n">
        <v>80.5</v>
      </c>
      <c r="H75" s="138" t="n">
        <v>90.9</v>
      </c>
      <c r="I75" s="138" t="n">
        <v>92.5</v>
      </c>
      <c r="J75" s="138" t="n">
        <v>98.5</v>
      </c>
      <c r="K75" s="138" t="n">
        <v>90.6</v>
      </c>
      <c r="L75" s="138" t="n">
        <v>90.3</v>
      </c>
      <c r="M75" s="138" t="n">
        <v>90.7</v>
      </c>
      <c r="N75" s="138" t="n">
        <v>108.2</v>
      </c>
      <c r="O75" s="138"/>
      <c r="P75" s="138"/>
      <c r="Q75" s="138"/>
      <c r="R75" s="138"/>
      <c r="S75" s="138"/>
      <c r="T75" s="122"/>
    </row>
    <row r="76" customFormat="false" ht="12.75" hidden="false" customHeight="true" outlineLevel="0" collapsed="false">
      <c r="A76" s="176" t="s">
        <v>220</v>
      </c>
      <c r="B76" s="138" t="n">
        <v>91.7</v>
      </c>
      <c r="C76" s="138" t="n">
        <v>91.8</v>
      </c>
      <c r="D76" s="138" t="n">
        <v>97.3</v>
      </c>
      <c r="E76" s="138" t="n">
        <v>98.2</v>
      </c>
      <c r="F76" s="138" t="n">
        <v>95.5</v>
      </c>
      <c r="G76" s="138" t="n">
        <v>79</v>
      </c>
      <c r="H76" s="138" t="n">
        <v>91.7</v>
      </c>
      <c r="I76" s="138" t="n">
        <v>102.7</v>
      </c>
      <c r="J76" s="138" t="n">
        <v>98.6</v>
      </c>
      <c r="K76" s="138" t="n">
        <v>91.3</v>
      </c>
      <c r="L76" s="138" t="n">
        <v>90.2</v>
      </c>
      <c r="M76" s="138" t="n">
        <v>91.5</v>
      </c>
      <c r="N76" s="138" t="n">
        <v>109</v>
      </c>
      <c r="O76" s="138"/>
      <c r="P76" s="138"/>
      <c r="Q76" s="138"/>
      <c r="R76" s="138"/>
      <c r="S76" s="138"/>
      <c r="T76" s="122"/>
    </row>
    <row r="77" customFormat="false" ht="12.75" hidden="false" customHeight="true" outlineLevel="0" collapsed="false">
      <c r="A77" s="116"/>
      <c r="B77" s="138"/>
      <c r="C77" s="138"/>
      <c r="D77" s="138"/>
      <c r="E77" s="138"/>
      <c r="F77" s="138"/>
      <c r="G77" s="138"/>
      <c r="H77" s="138"/>
      <c r="I77" s="138"/>
      <c r="J77" s="138"/>
      <c r="K77" s="138"/>
      <c r="L77" s="138"/>
      <c r="M77" s="138"/>
      <c r="N77" s="138"/>
      <c r="O77" s="138"/>
      <c r="P77" s="138"/>
      <c r="Q77" s="138"/>
      <c r="R77" s="138"/>
      <c r="S77" s="138"/>
      <c r="T77" s="122"/>
    </row>
    <row r="78" customFormat="false" ht="12.75" hidden="false" customHeight="true" outlineLevel="0" collapsed="false">
      <c r="A78" s="121" t="n">
        <v>2005</v>
      </c>
      <c r="B78" s="138"/>
      <c r="C78" s="138"/>
      <c r="D78" s="138"/>
      <c r="E78" s="138"/>
      <c r="F78" s="138"/>
      <c r="G78" s="138"/>
      <c r="H78" s="138"/>
      <c r="I78" s="138"/>
      <c r="J78" s="138"/>
      <c r="K78" s="138"/>
      <c r="L78" s="138"/>
      <c r="M78" s="138"/>
      <c r="N78" s="138"/>
      <c r="O78" s="138"/>
      <c r="P78" s="138"/>
      <c r="Q78" s="138"/>
      <c r="R78" s="138"/>
      <c r="S78" s="138"/>
      <c r="T78" s="122"/>
    </row>
    <row r="79" customFormat="false" ht="12.75" hidden="false" customHeight="true" outlineLevel="0" collapsed="false">
      <c r="A79" s="176" t="s">
        <v>248</v>
      </c>
      <c r="B79" s="138" t="n">
        <v>91.3</v>
      </c>
      <c r="C79" s="138" t="n">
        <v>92.2</v>
      </c>
      <c r="D79" s="138" t="n">
        <v>109.5</v>
      </c>
      <c r="E79" s="138" t="n">
        <v>100</v>
      </c>
      <c r="F79" s="138" t="n">
        <v>92.8</v>
      </c>
      <c r="G79" s="138" t="n">
        <v>84.2</v>
      </c>
      <c r="H79" s="138" t="n">
        <v>91.3</v>
      </c>
      <c r="I79" s="138" t="n">
        <v>97.3</v>
      </c>
      <c r="J79" s="138" t="n">
        <v>94.1</v>
      </c>
      <c r="K79" s="138" t="n">
        <v>91.1</v>
      </c>
      <c r="L79" s="138" t="n">
        <v>90.8</v>
      </c>
      <c r="M79" s="138" t="n">
        <v>91.2</v>
      </c>
      <c r="N79" s="138" t="n">
        <v>110.3</v>
      </c>
      <c r="O79" s="138"/>
      <c r="P79" s="138"/>
      <c r="Q79" s="138"/>
      <c r="R79" s="138"/>
      <c r="S79" s="138"/>
      <c r="T79" s="122"/>
    </row>
    <row r="80" customFormat="false" ht="12.75" hidden="false" customHeight="true" outlineLevel="0" collapsed="false">
      <c r="A80" s="176" t="s">
        <v>210</v>
      </c>
      <c r="B80" s="138" t="n">
        <v>91.2</v>
      </c>
      <c r="C80" s="138" t="n">
        <v>92.9</v>
      </c>
      <c r="D80" s="138" t="n">
        <v>125.9</v>
      </c>
      <c r="E80" s="138" t="n">
        <v>99.8</v>
      </c>
      <c r="F80" s="138" t="n">
        <v>92.9</v>
      </c>
      <c r="G80" s="138" t="n">
        <v>85.9</v>
      </c>
      <c r="H80" s="138" t="n">
        <v>91.1</v>
      </c>
      <c r="I80" s="138" t="n">
        <v>91.9</v>
      </c>
      <c r="J80" s="138" t="n">
        <v>97.1</v>
      </c>
      <c r="K80" s="138" t="n">
        <v>90.9</v>
      </c>
      <c r="L80" s="138" t="n">
        <v>95.4</v>
      </c>
      <c r="M80" s="138" t="n">
        <v>90</v>
      </c>
      <c r="N80" s="138" t="n">
        <v>107.3</v>
      </c>
      <c r="O80" s="138"/>
      <c r="P80" s="138"/>
      <c r="Q80" s="138"/>
      <c r="R80" s="138"/>
      <c r="S80" s="138"/>
      <c r="T80" s="122"/>
    </row>
    <row r="81" customFormat="false" ht="12.75" hidden="false" customHeight="true" outlineLevel="0" collapsed="false">
      <c r="A81" s="176" t="s">
        <v>211</v>
      </c>
      <c r="B81" s="138" t="n">
        <v>91.1</v>
      </c>
      <c r="C81" s="138" t="n">
        <v>94</v>
      </c>
      <c r="D81" s="138" t="n">
        <v>90.1</v>
      </c>
      <c r="E81" s="138" t="n">
        <v>96.9</v>
      </c>
      <c r="F81" s="138" t="n">
        <v>96.4</v>
      </c>
      <c r="G81" s="138" t="n">
        <v>88.1</v>
      </c>
      <c r="H81" s="138" t="n">
        <v>90.9</v>
      </c>
      <c r="I81" s="138" t="n">
        <v>104.9</v>
      </c>
      <c r="J81" s="138" t="n">
        <v>101.8</v>
      </c>
      <c r="K81" s="138" t="n">
        <v>90.4</v>
      </c>
      <c r="L81" s="138" t="n">
        <v>92.6</v>
      </c>
      <c r="M81" s="138" t="n">
        <v>90.1</v>
      </c>
      <c r="N81" s="138" t="n">
        <v>107.4</v>
      </c>
      <c r="O81" s="138"/>
      <c r="P81" s="138"/>
      <c r="Q81" s="138"/>
      <c r="R81" s="138"/>
      <c r="S81" s="138"/>
      <c r="T81" s="122"/>
    </row>
    <row r="82" customFormat="false" ht="12.75" hidden="false" customHeight="true" outlineLevel="0" collapsed="false">
      <c r="A82" s="176" t="s">
        <v>212</v>
      </c>
      <c r="B82" s="138" t="n">
        <v>92.7</v>
      </c>
      <c r="C82" s="138" t="n">
        <v>90.5</v>
      </c>
      <c r="D82" s="138" t="n">
        <v>112.8</v>
      </c>
      <c r="E82" s="138" t="n">
        <v>98.2</v>
      </c>
      <c r="F82" s="138" t="n">
        <v>89.6</v>
      </c>
      <c r="G82" s="138" t="n">
        <v>85.4</v>
      </c>
      <c r="H82" s="138" t="n">
        <v>92.6</v>
      </c>
      <c r="I82" s="138" t="n">
        <v>96.7</v>
      </c>
      <c r="J82" s="138" t="n">
        <v>107.4</v>
      </c>
      <c r="K82" s="138" t="n">
        <v>92.1</v>
      </c>
      <c r="L82" s="138" t="n">
        <v>94.9</v>
      </c>
      <c r="M82" s="138" t="n">
        <v>91.7</v>
      </c>
      <c r="N82" s="138" t="n">
        <v>110.4</v>
      </c>
      <c r="O82" s="138"/>
      <c r="P82" s="138"/>
      <c r="Q82" s="138"/>
      <c r="R82" s="138"/>
      <c r="S82" s="138"/>
      <c r="T82" s="122"/>
    </row>
    <row r="83" customFormat="false" ht="12.75" hidden="false" customHeight="true" outlineLevel="0" collapsed="false">
      <c r="A83" s="176" t="s">
        <v>213</v>
      </c>
      <c r="B83" s="138" t="n">
        <v>90.3</v>
      </c>
      <c r="C83" s="138" t="n">
        <v>90.5</v>
      </c>
      <c r="D83" s="138" t="n">
        <v>100</v>
      </c>
      <c r="E83" s="138" t="n">
        <v>96.9</v>
      </c>
      <c r="F83" s="138" t="n">
        <v>90.3</v>
      </c>
      <c r="G83" s="138" t="n">
        <v>85.4</v>
      </c>
      <c r="H83" s="138" t="n">
        <v>90.2</v>
      </c>
      <c r="I83" s="138" t="n">
        <v>100.9</v>
      </c>
      <c r="J83" s="138" t="n">
        <v>105.1</v>
      </c>
      <c r="K83" s="138" t="n">
        <v>89.6</v>
      </c>
      <c r="L83" s="138" t="n">
        <v>95.8</v>
      </c>
      <c r="M83" s="138" t="n">
        <v>88.6</v>
      </c>
      <c r="N83" s="138" t="n">
        <v>107.6</v>
      </c>
      <c r="O83" s="138"/>
      <c r="P83" s="138"/>
      <c r="Q83" s="138"/>
      <c r="R83" s="138"/>
      <c r="S83" s="138"/>
      <c r="T83" s="122"/>
    </row>
    <row r="84" customFormat="false" ht="12.75" hidden="false" customHeight="true" outlineLevel="0" collapsed="false">
      <c r="A84" s="176" t="s">
        <v>214</v>
      </c>
      <c r="B84" s="138" t="n">
        <v>91.8</v>
      </c>
      <c r="C84" s="138" t="n">
        <v>89.4</v>
      </c>
      <c r="D84" s="138" t="n">
        <v>101.2</v>
      </c>
      <c r="E84" s="138" t="n">
        <v>95.9</v>
      </c>
      <c r="F84" s="138" t="n">
        <v>89</v>
      </c>
      <c r="G84" s="138" t="n">
        <v>84.9</v>
      </c>
      <c r="H84" s="138" t="n">
        <v>91.8</v>
      </c>
      <c r="I84" s="138" t="n">
        <v>96.8</v>
      </c>
      <c r="J84" s="138" t="n">
        <v>106</v>
      </c>
      <c r="K84" s="138" t="n">
        <v>91.3</v>
      </c>
      <c r="L84" s="138" t="n">
        <v>95.2</v>
      </c>
      <c r="M84" s="138" t="n">
        <v>90.6</v>
      </c>
      <c r="N84" s="138" t="n">
        <v>106.9</v>
      </c>
      <c r="O84" s="138"/>
      <c r="P84" s="138"/>
      <c r="Q84" s="138"/>
      <c r="R84" s="138"/>
      <c r="S84" s="138"/>
      <c r="T84" s="122"/>
    </row>
    <row r="85" customFormat="false" ht="12.75" hidden="false" customHeight="true" outlineLevel="0" collapsed="false">
      <c r="A85" s="176" t="s">
        <v>215</v>
      </c>
      <c r="B85" s="138" t="n">
        <v>91.8</v>
      </c>
      <c r="C85" s="138" t="n">
        <v>90.5</v>
      </c>
      <c r="D85" s="138" t="n">
        <v>91</v>
      </c>
      <c r="E85" s="138" t="n">
        <v>97.2</v>
      </c>
      <c r="F85" s="138" t="n">
        <v>89.2</v>
      </c>
      <c r="G85" s="138" t="n">
        <v>87.8</v>
      </c>
      <c r="H85" s="138" t="n">
        <v>91.7</v>
      </c>
      <c r="I85" s="138" t="n">
        <v>104.4</v>
      </c>
      <c r="J85" s="138" t="n">
        <v>106.8</v>
      </c>
      <c r="K85" s="138" t="n">
        <v>91.2</v>
      </c>
      <c r="L85" s="138" t="n">
        <v>98.7</v>
      </c>
      <c r="M85" s="138" t="n">
        <v>90</v>
      </c>
      <c r="N85" s="138" t="n">
        <v>108.5</v>
      </c>
      <c r="O85" s="138"/>
      <c r="P85" s="138"/>
      <c r="Q85" s="138"/>
      <c r="R85" s="138"/>
      <c r="S85" s="138"/>
      <c r="T85" s="122"/>
    </row>
    <row r="86" customFormat="false" ht="12.75" hidden="false" customHeight="true" outlineLevel="0" collapsed="false">
      <c r="A86" s="176" t="s">
        <v>216</v>
      </c>
      <c r="B86" s="138" t="n">
        <v>92.2</v>
      </c>
      <c r="C86" s="138" t="n">
        <v>92.3</v>
      </c>
      <c r="D86" s="138" t="n">
        <v>115.8</v>
      </c>
      <c r="E86" s="138" t="n">
        <v>97</v>
      </c>
      <c r="F86" s="138" t="n">
        <v>93.2</v>
      </c>
      <c r="G86" s="138" t="n">
        <v>86.2</v>
      </c>
      <c r="H86" s="138" t="n">
        <v>92.1</v>
      </c>
      <c r="I86" s="138" t="n">
        <v>100.4</v>
      </c>
      <c r="J86" s="138" t="n">
        <v>110.6</v>
      </c>
      <c r="K86" s="138" t="n">
        <v>91.5</v>
      </c>
      <c r="L86" s="138" t="n">
        <v>96.7</v>
      </c>
      <c r="M86" s="138" t="n">
        <v>90.6</v>
      </c>
      <c r="N86" s="138" t="n">
        <v>104.4</v>
      </c>
      <c r="O86" s="138"/>
      <c r="P86" s="138"/>
      <c r="Q86" s="138"/>
      <c r="R86" s="138"/>
      <c r="S86" s="138"/>
      <c r="T86" s="122"/>
    </row>
    <row r="87" customFormat="false" ht="12.75" hidden="false" customHeight="true" outlineLevel="0" collapsed="false">
      <c r="A87" s="115" t="s">
        <v>1062</v>
      </c>
      <c r="B87" s="138"/>
      <c r="C87" s="138"/>
      <c r="D87" s="138"/>
      <c r="E87" s="138"/>
      <c r="F87" s="138"/>
      <c r="G87" s="138"/>
      <c r="H87" s="138"/>
      <c r="I87" s="138"/>
      <c r="J87" s="138"/>
      <c r="K87" s="138"/>
      <c r="L87" s="138"/>
      <c r="M87" s="138"/>
      <c r="N87" s="138"/>
      <c r="O87" s="138"/>
      <c r="P87" s="138"/>
      <c r="Q87" s="138"/>
      <c r="R87" s="138"/>
      <c r="S87" s="138"/>
    </row>
    <row r="88" customFormat="false" ht="12.75" hidden="false" customHeight="true" outlineLevel="0" collapsed="false">
      <c r="A88" s="3" t="s">
        <v>1135</v>
      </c>
    </row>
    <row r="89" customFormat="false" ht="12.75" hidden="false" customHeight="true" outlineLevel="0" collapsed="false">
      <c r="A89" s="3" t="s">
        <v>1122</v>
      </c>
      <c r="B89" s="138"/>
      <c r="C89" s="138"/>
      <c r="D89" s="138"/>
      <c r="E89" s="138"/>
      <c r="F89" s="138"/>
      <c r="G89" s="138"/>
      <c r="H89" s="138"/>
      <c r="I89" s="138"/>
      <c r="J89" s="138"/>
      <c r="K89" s="138"/>
      <c r="L89" s="138"/>
      <c r="M89" s="138"/>
      <c r="N89" s="138"/>
      <c r="O89" s="138"/>
      <c r="P89" s="138"/>
      <c r="Q89" s="138"/>
      <c r="R89" s="138"/>
      <c r="S89" s="138"/>
    </row>
    <row r="90" customFormat="false" ht="12.75" hidden="false" customHeight="true" outlineLevel="0" collapsed="false">
      <c r="A90" s="3" t="s">
        <v>1143</v>
      </c>
    </row>
    <row r="110" customFormat="false" ht="12.75" hidden="false" customHeight="false" outlineLevel="0" collapsed="false">
      <c r="D110" s="60"/>
      <c r="E110" s="60"/>
      <c r="F110" s="60"/>
      <c r="G110" s="60"/>
    </row>
    <row r="111" customFormat="false" ht="12.75" hidden="false" customHeight="false" outlineLevel="0" collapsed="false">
      <c r="D111" s="60"/>
      <c r="E111" s="60"/>
      <c r="F111" s="60"/>
      <c r="G111" s="60"/>
    </row>
    <row r="112" customFormat="false" ht="12.75" hidden="false" customHeight="false" outlineLevel="0" collapsed="false">
      <c r="D112" s="60"/>
      <c r="E112" s="60"/>
      <c r="F112" s="60"/>
      <c r="G112" s="60"/>
    </row>
    <row r="113" customFormat="false" ht="12.75" hidden="false" customHeight="false" outlineLevel="0" collapsed="false">
      <c r="D113" s="60"/>
      <c r="E113" s="60"/>
      <c r="F113" s="60"/>
      <c r="G113" s="60"/>
    </row>
    <row r="114" customFormat="false" ht="12.75" hidden="false" customHeight="false" outlineLevel="0" collapsed="false">
      <c r="D114" s="60"/>
      <c r="E114" s="60"/>
      <c r="F114" s="60"/>
      <c r="G114" s="60"/>
    </row>
    <row r="115" customFormat="false" ht="12.75" hidden="false" customHeight="false" outlineLevel="0" collapsed="false">
      <c r="D115" s="60"/>
      <c r="E115" s="60"/>
      <c r="F115" s="60"/>
      <c r="G115" s="60"/>
    </row>
    <row r="116" customFormat="false" ht="12.75" hidden="false" customHeight="false" outlineLevel="0" collapsed="false">
      <c r="D116" s="60"/>
      <c r="E116" s="60"/>
      <c r="F116" s="60"/>
      <c r="G116" s="60"/>
    </row>
    <row r="117" customFormat="false" ht="12.75" hidden="false" customHeight="false" outlineLevel="0" collapsed="false">
      <c r="D117" s="60"/>
      <c r="E117" s="60"/>
      <c r="F117" s="60"/>
      <c r="G117" s="60"/>
    </row>
    <row r="118" customFormat="false" ht="12.75" hidden="false" customHeight="false" outlineLevel="0" collapsed="false">
      <c r="D118" s="60"/>
      <c r="E118" s="60"/>
      <c r="F118" s="60"/>
      <c r="G118" s="60"/>
    </row>
    <row r="119" customFormat="false" ht="12.75" hidden="false" customHeight="false" outlineLevel="0" collapsed="false">
      <c r="D119" s="60"/>
      <c r="E119" s="60"/>
      <c r="F119" s="60"/>
      <c r="G119" s="60"/>
    </row>
    <row r="120" customFormat="false" ht="12.75" hidden="false" customHeight="false" outlineLevel="0" collapsed="false">
      <c r="D120" s="60"/>
      <c r="E120" s="60"/>
      <c r="F120" s="60"/>
      <c r="G120" s="60"/>
    </row>
    <row r="121" customFormat="false" ht="12.75" hidden="false" customHeight="false" outlineLevel="0" collapsed="false">
      <c r="D121" s="60"/>
      <c r="E121" s="60"/>
      <c r="F121" s="60"/>
      <c r="G121" s="60"/>
    </row>
    <row r="122" customFormat="false" ht="12.75" hidden="false" customHeight="false" outlineLevel="0" collapsed="false">
      <c r="D122" s="60"/>
      <c r="E122" s="60"/>
      <c r="F122" s="60"/>
      <c r="G122" s="60"/>
    </row>
    <row r="123" customFormat="false" ht="12.75" hidden="false" customHeight="false" outlineLevel="0" collapsed="false">
      <c r="D123" s="60"/>
      <c r="E123" s="60"/>
      <c r="F123" s="60"/>
      <c r="G123" s="60"/>
    </row>
    <row r="124" customFormat="false" ht="12.75" hidden="false" customHeight="false" outlineLevel="0" collapsed="false">
      <c r="D124" s="60"/>
      <c r="E124" s="60"/>
      <c r="F124" s="60"/>
      <c r="G124" s="60"/>
    </row>
  </sheetData>
  <mergeCells count="24">
    <mergeCell ref="A1:M1"/>
    <mergeCell ref="A2:M2"/>
    <mergeCell ref="A3:M3"/>
    <mergeCell ref="A4:M4"/>
    <mergeCell ref="A5:M5"/>
    <mergeCell ref="A8:A11"/>
    <mergeCell ref="B8:B11"/>
    <mergeCell ref="C8:G8"/>
    <mergeCell ref="H8:M8"/>
    <mergeCell ref="N8:N11"/>
    <mergeCell ref="C9:C11"/>
    <mergeCell ref="D9:D11"/>
    <mergeCell ref="E9:F9"/>
    <mergeCell ref="G9:G11"/>
    <mergeCell ref="H9:H11"/>
    <mergeCell ref="I9:I11"/>
    <mergeCell ref="J9:J11"/>
    <mergeCell ref="K9:M9"/>
    <mergeCell ref="K10:K11"/>
    <mergeCell ref="E11:F11"/>
    <mergeCell ref="L11:M11"/>
    <mergeCell ref="A13:M13"/>
    <mergeCell ref="A38:M38"/>
    <mergeCell ref="A63:M63"/>
  </mergeCells>
  <printOptions headings="false" gridLines="false" gridLinesSet="true" horizontalCentered="false" verticalCentered="false"/>
  <pageMargins left="0.7875" right="0.590277777777778" top="0.7875"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5</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236" customFormat="true" ht="20.25" hidden="false" customHeight="false" outlineLevel="0" collapsed="false">
      <c r="A1" s="63"/>
      <c r="B1" s="63"/>
      <c r="C1" s="63"/>
      <c r="D1" s="63"/>
      <c r="E1" s="63"/>
      <c r="F1" s="63"/>
      <c r="G1" s="63"/>
      <c r="H1" s="63"/>
      <c r="I1" s="63"/>
      <c r="J1" s="63"/>
      <c r="K1" s="63"/>
      <c r="L1" s="63"/>
    </row>
    <row r="2" s="236" customFormat="true" ht="20.25" hidden="false" customHeight="false" outlineLevel="0" collapsed="false">
      <c r="A2" s="63" t="s">
        <v>1148</v>
      </c>
      <c r="B2" s="63"/>
      <c r="C2" s="63"/>
      <c r="D2" s="63"/>
      <c r="E2" s="63"/>
      <c r="F2" s="63"/>
      <c r="G2" s="63"/>
      <c r="H2" s="63"/>
      <c r="I2" s="63"/>
      <c r="J2" s="63"/>
      <c r="K2" s="63"/>
      <c r="L2" s="63"/>
    </row>
    <row r="3" s="236" customFormat="true" ht="20.25" hidden="false" customHeight="false" outlineLevel="0" collapsed="false">
      <c r="A3" s="63" t="s">
        <v>1149</v>
      </c>
      <c r="B3" s="63"/>
      <c r="C3" s="63"/>
      <c r="D3" s="63"/>
      <c r="E3" s="63"/>
      <c r="F3" s="63"/>
      <c r="G3" s="63"/>
      <c r="H3" s="63"/>
      <c r="I3" s="63"/>
      <c r="J3" s="63"/>
      <c r="K3" s="63"/>
      <c r="L3" s="63"/>
    </row>
    <row r="4" s="236" customFormat="true" ht="20.25" hidden="false" customHeight="false" outlineLevel="0" collapsed="false">
      <c r="A4" s="63" t="s">
        <v>1150</v>
      </c>
      <c r="B4" s="63"/>
      <c r="C4" s="63"/>
      <c r="D4" s="63"/>
      <c r="E4" s="63"/>
      <c r="F4" s="63"/>
      <c r="G4" s="63"/>
      <c r="H4" s="63"/>
      <c r="I4" s="63"/>
      <c r="J4" s="63"/>
      <c r="K4" s="63"/>
      <c r="L4" s="63"/>
    </row>
    <row r="5" s="236" customFormat="true" ht="20.25" hidden="false" customHeight="false" outlineLevel="0" collapsed="false">
      <c r="A5" s="63" t="s">
        <v>1151</v>
      </c>
      <c r="B5" s="63"/>
      <c r="C5" s="63"/>
      <c r="D5" s="63"/>
      <c r="E5" s="63"/>
      <c r="F5" s="63"/>
      <c r="G5" s="63"/>
      <c r="H5" s="63"/>
      <c r="I5" s="63"/>
      <c r="J5" s="63"/>
      <c r="K5" s="63"/>
      <c r="L5" s="63"/>
    </row>
    <row r="6" s="236" customFormat="true" ht="20.25" hidden="false" customHeight="false" outlineLevel="0" collapsed="false"/>
    <row r="8" customFormat="false" ht="12.75" hidden="false" customHeight="true" outlineLevel="0" collapsed="false">
      <c r="A8" s="237"/>
      <c r="B8" s="106" t="s">
        <v>1152</v>
      </c>
      <c r="C8" s="106"/>
      <c r="D8" s="106"/>
      <c r="E8" s="106"/>
      <c r="F8" s="106"/>
      <c r="G8" s="106"/>
      <c r="H8" s="106"/>
      <c r="I8" s="106"/>
      <c r="J8" s="106"/>
      <c r="K8" s="106"/>
      <c r="L8" s="106"/>
    </row>
    <row r="9" customFormat="false" ht="12.75" hidden="false" customHeight="true" outlineLevel="0" collapsed="false">
      <c r="A9" s="116"/>
      <c r="B9" s="376"/>
      <c r="C9" s="107" t="n">
        <v>0</v>
      </c>
      <c r="D9" s="108" t="n">
        <v>1</v>
      </c>
      <c r="E9" s="108" t="n">
        <v>2</v>
      </c>
      <c r="F9" s="108" t="n">
        <v>3</v>
      </c>
      <c r="G9" s="108" t="n">
        <v>4</v>
      </c>
      <c r="H9" s="108" t="n">
        <v>5</v>
      </c>
      <c r="I9" s="108" t="n">
        <v>6</v>
      </c>
      <c r="J9" s="108" t="n">
        <v>7</v>
      </c>
      <c r="K9" s="108" t="n">
        <v>8</v>
      </c>
      <c r="L9" s="109" t="n">
        <v>9</v>
      </c>
    </row>
    <row r="10" customFormat="false" ht="12.75" hidden="false" customHeight="true" outlineLevel="0" collapsed="false">
      <c r="A10" s="116"/>
      <c r="B10" s="377"/>
      <c r="C10" s="110"/>
      <c r="D10" s="111"/>
      <c r="E10" s="111"/>
      <c r="F10" s="111"/>
      <c r="G10" s="111"/>
      <c r="H10" s="111"/>
      <c r="I10" s="111"/>
      <c r="J10" s="111"/>
      <c r="K10" s="111"/>
      <c r="L10" s="109"/>
    </row>
    <row r="11" customFormat="false" ht="12.75" hidden="false" customHeight="true" outlineLevel="0" collapsed="false">
      <c r="A11" s="111" t="s">
        <v>692</v>
      </c>
      <c r="B11" s="110" t="s">
        <v>669</v>
      </c>
      <c r="C11" s="110" t="s">
        <v>1153</v>
      </c>
      <c r="D11" s="111" t="s">
        <v>1154</v>
      </c>
      <c r="E11" s="111" t="s">
        <v>676</v>
      </c>
      <c r="F11" s="111" t="s">
        <v>1155</v>
      </c>
      <c r="G11" s="111" t="s">
        <v>1156</v>
      </c>
      <c r="H11" s="111" t="s">
        <v>1157</v>
      </c>
      <c r="I11" s="111" t="s">
        <v>1158</v>
      </c>
      <c r="J11" s="111" t="s">
        <v>1159</v>
      </c>
      <c r="K11" s="111" t="s">
        <v>1160</v>
      </c>
      <c r="L11" s="109" t="s">
        <v>1161</v>
      </c>
    </row>
    <row r="12" customFormat="false" ht="12.75" hidden="false" customHeight="true" outlineLevel="0" collapsed="false">
      <c r="A12" s="111" t="s">
        <v>693</v>
      </c>
      <c r="B12" s="377"/>
      <c r="C12" s="110" t="s">
        <v>1162</v>
      </c>
      <c r="D12" s="111" t="s">
        <v>1163</v>
      </c>
      <c r="E12" s="111" t="s">
        <v>1164</v>
      </c>
      <c r="F12" s="111" t="s">
        <v>1165</v>
      </c>
      <c r="G12" s="111" t="s">
        <v>1166</v>
      </c>
      <c r="H12" s="111" t="s">
        <v>1167</v>
      </c>
      <c r="I12" s="111" t="s">
        <v>1168</v>
      </c>
      <c r="J12" s="111" t="s">
        <v>1169</v>
      </c>
      <c r="K12" s="111" t="s">
        <v>1170</v>
      </c>
      <c r="L12" s="109" t="s">
        <v>1163</v>
      </c>
    </row>
    <row r="13" customFormat="false" ht="12.75" hidden="false" customHeight="true" outlineLevel="0" collapsed="false">
      <c r="A13" s="116"/>
      <c r="B13" s="377"/>
      <c r="C13" s="110" t="s">
        <v>1171</v>
      </c>
      <c r="D13" s="111" t="s">
        <v>1172</v>
      </c>
      <c r="E13" s="111" t="s">
        <v>1173</v>
      </c>
      <c r="F13" s="111" t="s">
        <v>1174</v>
      </c>
      <c r="G13" s="111" t="s">
        <v>1175</v>
      </c>
      <c r="H13" s="111" t="s">
        <v>1176</v>
      </c>
      <c r="I13" s="111" t="s">
        <v>1177</v>
      </c>
      <c r="J13" s="111" t="s">
        <v>1178</v>
      </c>
      <c r="K13" s="111" t="s">
        <v>678</v>
      </c>
      <c r="L13" s="109" t="s">
        <v>1179</v>
      </c>
    </row>
    <row r="14" customFormat="false" ht="12.75" hidden="false" customHeight="true" outlineLevel="0" collapsed="false">
      <c r="A14" s="116"/>
      <c r="B14" s="377"/>
      <c r="C14" s="110" t="s">
        <v>1180</v>
      </c>
      <c r="D14" s="111"/>
      <c r="E14" s="111" t="s">
        <v>1181</v>
      </c>
      <c r="F14" s="111" t="s">
        <v>1182</v>
      </c>
      <c r="G14" s="111" t="s">
        <v>1183</v>
      </c>
      <c r="H14" s="111" t="s">
        <v>1184</v>
      </c>
      <c r="I14" s="111" t="s">
        <v>1185</v>
      </c>
      <c r="J14" s="111" t="s">
        <v>1186</v>
      </c>
      <c r="K14" s="111"/>
      <c r="L14" s="109" t="s">
        <v>1187</v>
      </c>
    </row>
    <row r="15" customFormat="false" ht="12.75" hidden="false" customHeight="true" outlineLevel="0" collapsed="false">
      <c r="A15" s="244"/>
      <c r="B15" s="378"/>
      <c r="C15" s="378"/>
      <c r="D15" s="118"/>
      <c r="E15" s="118" t="s">
        <v>1188</v>
      </c>
      <c r="F15" s="118"/>
      <c r="G15" s="118" t="s">
        <v>1189</v>
      </c>
      <c r="H15" s="118"/>
      <c r="I15" s="118" t="s">
        <v>1190</v>
      </c>
      <c r="J15" s="118" t="s">
        <v>1191</v>
      </c>
      <c r="K15" s="118"/>
      <c r="L15" s="273" t="s">
        <v>1192</v>
      </c>
    </row>
    <row r="16" customFormat="false" ht="12.75" hidden="false" customHeight="true" outlineLevel="0" collapsed="false">
      <c r="D16" s="165"/>
      <c r="E16" s="165"/>
      <c r="F16" s="165"/>
      <c r="G16" s="165"/>
    </row>
    <row r="17" customFormat="false" ht="15" hidden="false" customHeight="true" outlineLevel="0" collapsed="false">
      <c r="A17" s="274" t="s">
        <v>1129</v>
      </c>
      <c r="B17" s="274"/>
      <c r="C17" s="274"/>
      <c r="D17" s="274"/>
      <c r="E17" s="274"/>
      <c r="F17" s="274"/>
      <c r="G17" s="274"/>
      <c r="H17" s="274"/>
      <c r="I17" s="274"/>
      <c r="J17" s="274"/>
      <c r="K17" s="274"/>
      <c r="L17" s="274"/>
    </row>
    <row r="18" customFormat="false" ht="12.75" hidden="false" customHeight="true" outlineLevel="0" collapsed="false"/>
    <row r="19" customFormat="false" ht="12.75" hidden="false" customHeight="true" outlineLevel="0" collapsed="false">
      <c r="A19" s="176" t="s">
        <v>1193</v>
      </c>
      <c r="B19" s="138" t="n">
        <v>99.3</v>
      </c>
      <c r="C19" s="138" t="n">
        <v>108.2</v>
      </c>
      <c r="D19" s="138" t="n">
        <v>103.5</v>
      </c>
      <c r="E19" s="138" t="n">
        <v>87</v>
      </c>
      <c r="F19" s="138" t="n">
        <v>100.1</v>
      </c>
      <c r="G19" s="138" t="n">
        <v>118.8</v>
      </c>
      <c r="H19" s="138" t="n">
        <v>113.9</v>
      </c>
      <c r="I19" s="138" t="n">
        <v>95</v>
      </c>
      <c r="J19" s="138" t="n">
        <v>100.2</v>
      </c>
      <c r="K19" s="138" t="n">
        <v>97.2</v>
      </c>
      <c r="L19" s="60" t="s">
        <v>1141</v>
      </c>
    </row>
    <row r="20" customFormat="false" ht="12.75" hidden="false" customHeight="true" outlineLevel="0" collapsed="false">
      <c r="A20" s="176" t="s">
        <v>1194</v>
      </c>
      <c r="B20" s="138" t="n">
        <v>107.3</v>
      </c>
      <c r="C20" s="138" t="n">
        <v>101.6</v>
      </c>
      <c r="D20" s="138" t="n">
        <v>93.4</v>
      </c>
      <c r="E20" s="138" t="n">
        <v>94</v>
      </c>
      <c r="F20" s="138" t="n">
        <v>111.5</v>
      </c>
      <c r="G20" s="138" t="n">
        <v>129.8</v>
      </c>
      <c r="H20" s="138" t="n">
        <v>122.7</v>
      </c>
      <c r="I20" s="138" t="n">
        <v>97.2</v>
      </c>
      <c r="J20" s="138" t="n">
        <v>102.4</v>
      </c>
      <c r="K20" s="138" t="n">
        <v>93.5</v>
      </c>
      <c r="L20" s="60" t="s">
        <v>1141</v>
      </c>
    </row>
    <row r="21" customFormat="false" ht="12.75" hidden="false" customHeight="true" outlineLevel="0" collapsed="false">
      <c r="A21" s="116"/>
      <c r="B21" s="138"/>
      <c r="C21" s="138"/>
      <c r="D21" s="138"/>
      <c r="E21" s="138"/>
      <c r="F21" s="138"/>
      <c r="G21" s="138"/>
      <c r="H21" s="138"/>
      <c r="I21" s="138"/>
      <c r="J21" s="138"/>
      <c r="K21" s="138"/>
      <c r="L21" s="60"/>
    </row>
    <row r="22" customFormat="false" ht="12.75" hidden="false" customHeight="true" outlineLevel="0" collapsed="false">
      <c r="A22" s="176" t="s">
        <v>1146</v>
      </c>
      <c r="B22" s="138" t="n">
        <v>103.8</v>
      </c>
      <c r="C22" s="138" t="n">
        <v>100.2</v>
      </c>
      <c r="D22" s="138" t="n">
        <v>90.8</v>
      </c>
      <c r="E22" s="138" t="n">
        <v>93.5</v>
      </c>
      <c r="F22" s="138" t="n">
        <v>103</v>
      </c>
      <c r="G22" s="138" t="n">
        <v>124.2</v>
      </c>
      <c r="H22" s="138" t="n">
        <v>119.3</v>
      </c>
      <c r="I22" s="138" t="n">
        <v>95.3</v>
      </c>
      <c r="J22" s="138" t="n">
        <v>99.3</v>
      </c>
      <c r="K22" s="138" t="n">
        <v>91</v>
      </c>
      <c r="L22" s="60" t="s">
        <v>1141</v>
      </c>
    </row>
    <row r="23" customFormat="false" ht="12.75" hidden="false" customHeight="true" outlineLevel="0" collapsed="false">
      <c r="A23" s="176" t="s">
        <v>1147</v>
      </c>
      <c r="B23" s="138" t="n">
        <v>111.3</v>
      </c>
      <c r="C23" s="138" t="n">
        <v>102.4</v>
      </c>
      <c r="D23" s="138" t="n">
        <v>91.3</v>
      </c>
      <c r="E23" s="138" t="n">
        <v>99.2</v>
      </c>
      <c r="F23" s="138" t="n">
        <v>134.6</v>
      </c>
      <c r="G23" s="138" t="n">
        <v>139.1</v>
      </c>
      <c r="H23" s="138" t="n">
        <v>134.1</v>
      </c>
      <c r="I23" s="138" t="n">
        <v>103.7</v>
      </c>
      <c r="J23" s="138" t="n">
        <v>101.7</v>
      </c>
      <c r="K23" s="138" t="n">
        <v>92.7</v>
      </c>
      <c r="L23" s="60" t="s">
        <v>1141</v>
      </c>
    </row>
    <row r="24" customFormat="false" ht="12.75" hidden="false" customHeight="true" outlineLevel="0" collapsed="false">
      <c r="A24" s="116"/>
      <c r="B24" s="138"/>
      <c r="C24" s="138"/>
      <c r="D24" s="138"/>
      <c r="E24" s="138"/>
      <c r="F24" s="138"/>
      <c r="G24" s="138"/>
      <c r="H24" s="138"/>
      <c r="I24" s="138"/>
      <c r="J24" s="138"/>
      <c r="K24" s="138"/>
      <c r="L24" s="60"/>
    </row>
    <row r="25" customFormat="false" ht="12.75" hidden="false" customHeight="true" outlineLevel="0" collapsed="false">
      <c r="A25" s="121" t="n">
        <v>2004</v>
      </c>
      <c r="B25" s="138"/>
      <c r="C25" s="138"/>
      <c r="D25" s="138"/>
      <c r="E25" s="138"/>
      <c r="F25" s="138"/>
      <c r="G25" s="138"/>
      <c r="H25" s="138"/>
      <c r="I25" s="138"/>
      <c r="J25" s="138"/>
      <c r="K25" s="138"/>
      <c r="L25" s="60"/>
    </row>
    <row r="26" customFormat="false" ht="12.75" hidden="false" customHeight="true" outlineLevel="0" collapsed="false">
      <c r="A26" s="176" t="s">
        <v>216</v>
      </c>
      <c r="B26" s="138" t="n">
        <v>100.6</v>
      </c>
      <c r="C26" s="138" t="n">
        <v>99.8</v>
      </c>
      <c r="D26" s="138" t="n">
        <v>93.4</v>
      </c>
      <c r="E26" s="138" t="n">
        <v>98.1</v>
      </c>
      <c r="F26" s="138" t="n">
        <v>110.2</v>
      </c>
      <c r="G26" s="138" t="n">
        <v>150.1</v>
      </c>
      <c r="H26" s="138" t="n">
        <v>119.1</v>
      </c>
      <c r="I26" s="138" t="n">
        <v>95.1</v>
      </c>
      <c r="J26" s="138" t="n">
        <v>88.9</v>
      </c>
      <c r="K26" s="138" t="n">
        <v>91.9</v>
      </c>
      <c r="L26" s="60" t="s">
        <v>1141</v>
      </c>
    </row>
    <row r="27" customFormat="false" ht="12.75" hidden="false" customHeight="true" outlineLevel="0" collapsed="false">
      <c r="A27" s="176" t="s">
        <v>217</v>
      </c>
      <c r="B27" s="138" t="n">
        <v>110.9</v>
      </c>
      <c r="C27" s="138" t="n">
        <v>100.4</v>
      </c>
      <c r="D27" s="138" t="n">
        <v>87.1</v>
      </c>
      <c r="E27" s="138" t="n">
        <v>92.1</v>
      </c>
      <c r="F27" s="138" t="n">
        <v>121.1</v>
      </c>
      <c r="G27" s="138" t="n">
        <v>150.5</v>
      </c>
      <c r="H27" s="138" t="n">
        <v>125</v>
      </c>
      <c r="I27" s="138" t="n">
        <v>99.2</v>
      </c>
      <c r="J27" s="138" t="n">
        <v>102.1</v>
      </c>
      <c r="K27" s="138" t="n">
        <v>100.6</v>
      </c>
      <c r="L27" s="60" t="s">
        <v>1141</v>
      </c>
    </row>
    <row r="28" customFormat="false" ht="12.75" hidden="false" customHeight="true" outlineLevel="0" collapsed="false">
      <c r="A28" s="176" t="s">
        <v>218</v>
      </c>
      <c r="B28" s="138" t="n">
        <v>115.4</v>
      </c>
      <c r="C28" s="138" t="n">
        <v>106.4</v>
      </c>
      <c r="D28" s="138" t="n">
        <v>94</v>
      </c>
      <c r="E28" s="138" t="n">
        <v>98.3</v>
      </c>
      <c r="F28" s="138" t="n">
        <v>124.1</v>
      </c>
      <c r="G28" s="138" t="n">
        <v>144</v>
      </c>
      <c r="H28" s="138" t="n">
        <v>137.6</v>
      </c>
      <c r="I28" s="138" t="n">
        <v>104.5</v>
      </c>
      <c r="J28" s="138" t="n">
        <v>109</v>
      </c>
      <c r="K28" s="138" t="n">
        <v>100.7</v>
      </c>
      <c r="L28" s="60" t="s">
        <v>1141</v>
      </c>
    </row>
    <row r="29" customFormat="false" ht="12.75" hidden="false" customHeight="true" outlineLevel="0" collapsed="false">
      <c r="A29" s="176" t="s">
        <v>219</v>
      </c>
      <c r="B29" s="138" t="n">
        <v>121.5</v>
      </c>
      <c r="C29" s="138" t="n">
        <v>108.4</v>
      </c>
      <c r="D29" s="138" t="n">
        <v>115.7</v>
      </c>
      <c r="E29" s="138" t="n">
        <v>101</v>
      </c>
      <c r="F29" s="138" t="n">
        <v>126.6</v>
      </c>
      <c r="G29" s="138" t="n">
        <v>158.6</v>
      </c>
      <c r="H29" s="138" t="n">
        <v>135.1</v>
      </c>
      <c r="I29" s="138" t="n">
        <v>107.4</v>
      </c>
      <c r="J29" s="138" t="n">
        <v>119.3</v>
      </c>
      <c r="K29" s="138" t="n">
        <v>103.8</v>
      </c>
      <c r="L29" s="60" t="s">
        <v>1141</v>
      </c>
    </row>
    <row r="30" customFormat="false" ht="12.75" hidden="false" customHeight="true" outlineLevel="0" collapsed="false">
      <c r="A30" s="176" t="s">
        <v>220</v>
      </c>
      <c r="B30" s="138" t="n">
        <v>109.3</v>
      </c>
      <c r="C30" s="138" t="n">
        <v>102.2</v>
      </c>
      <c r="D30" s="138" t="n">
        <v>97.5</v>
      </c>
      <c r="E30" s="138" t="n">
        <v>89</v>
      </c>
      <c r="F30" s="138" t="n">
        <v>142.7</v>
      </c>
      <c r="G30" s="138" t="n">
        <v>110.8</v>
      </c>
      <c r="H30" s="138" t="n">
        <v>120</v>
      </c>
      <c r="I30" s="138" t="n">
        <v>92.9</v>
      </c>
      <c r="J30" s="138" t="n">
        <v>103.8</v>
      </c>
      <c r="K30" s="138" t="n">
        <v>89.5</v>
      </c>
      <c r="L30" s="60" t="s">
        <v>1141</v>
      </c>
    </row>
    <row r="31" customFormat="false" ht="12.75" hidden="false" customHeight="true" outlineLevel="0" collapsed="false">
      <c r="A31" s="116"/>
      <c r="B31" s="138"/>
      <c r="C31" s="138"/>
      <c r="D31" s="138"/>
      <c r="E31" s="138"/>
      <c r="F31" s="138"/>
      <c r="G31" s="138"/>
      <c r="H31" s="138"/>
      <c r="I31" s="138"/>
      <c r="J31" s="138"/>
      <c r="K31" s="138"/>
      <c r="L31" s="60"/>
    </row>
    <row r="32" customFormat="false" ht="12.75" hidden="false" customHeight="true" outlineLevel="0" collapsed="false">
      <c r="A32" s="121" t="n">
        <v>2005</v>
      </c>
      <c r="B32" s="138"/>
      <c r="C32" s="138"/>
      <c r="D32" s="138"/>
      <c r="E32" s="138"/>
      <c r="F32" s="138"/>
      <c r="G32" s="138"/>
      <c r="H32" s="138"/>
      <c r="I32" s="138"/>
      <c r="J32" s="138"/>
      <c r="K32" s="138"/>
      <c r="L32" s="60"/>
    </row>
    <row r="33" customFormat="false" ht="12.75" hidden="false" customHeight="true" outlineLevel="0" collapsed="false">
      <c r="A33" s="176" t="s">
        <v>248</v>
      </c>
      <c r="B33" s="138" t="n">
        <v>105.3</v>
      </c>
      <c r="C33" s="138" t="n">
        <v>98.5</v>
      </c>
      <c r="D33" s="138" t="n">
        <v>82.5</v>
      </c>
      <c r="E33" s="138" t="n">
        <v>90.8</v>
      </c>
      <c r="F33" s="138" t="n">
        <v>124.5</v>
      </c>
      <c r="G33" s="138" t="n">
        <v>127.7</v>
      </c>
      <c r="H33" s="138" t="n">
        <v>121.8</v>
      </c>
      <c r="I33" s="138" t="n">
        <v>96.9</v>
      </c>
      <c r="J33" s="138" t="n">
        <v>97.4</v>
      </c>
      <c r="K33" s="138" t="n">
        <v>93.2</v>
      </c>
      <c r="L33" s="62" t="s">
        <v>1141</v>
      </c>
    </row>
    <row r="34" customFormat="false" ht="12.75" hidden="false" customHeight="true" outlineLevel="0" collapsed="false">
      <c r="A34" s="176" t="s">
        <v>210</v>
      </c>
      <c r="B34" s="138" t="n">
        <v>102.9</v>
      </c>
      <c r="C34" s="138" t="n">
        <v>92.6</v>
      </c>
      <c r="D34" s="138" t="n">
        <v>82.2</v>
      </c>
      <c r="E34" s="138" t="n">
        <v>87.9</v>
      </c>
      <c r="F34" s="138" t="n">
        <v>119.1</v>
      </c>
      <c r="G34" s="138" t="n">
        <v>131.8</v>
      </c>
      <c r="H34" s="138" t="n">
        <v>127.1</v>
      </c>
      <c r="I34" s="138" t="n">
        <v>101.2</v>
      </c>
      <c r="J34" s="138" t="n">
        <v>91.4</v>
      </c>
      <c r="K34" s="138" t="n">
        <v>89.5</v>
      </c>
      <c r="L34" s="62" t="s">
        <v>1141</v>
      </c>
    </row>
    <row r="35" customFormat="false" ht="12.75" hidden="false" customHeight="true" outlineLevel="0" collapsed="false">
      <c r="A35" s="176" t="s">
        <v>211</v>
      </c>
      <c r="B35" s="138" t="n">
        <v>109</v>
      </c>
      <c r="C35" s="138" t="n">
        <v>99.9</v>
      </c>
      <c r="D35" s="138" t="n">
        <v>91.1</v>
      </c>
      <c r="E35" s="138" t="n">
        <v>92.9</v>
      </c>
      <c r="F35" s="138" t="n">
        <v>138.4</v>
      </c>
      <c r="G35" s="138" t="n">
        <v>124.4</v>
      </c>
      <c r="H35" s="138" t="n">
        <v>128.5</v>
      </c>
      <c r="I35" s="138" t="n">
        <v>100.5</v>
      </c>
      <c r="J35" s="138" t="n">
        <v>100.4</v>
      </c>
      <c r="K35" s="138" t="n">
        <v>87.9</v>
      </c>
      <c r="L35" s="62" t="s">
        <v>1141</v>
      </c>
    </row>
    <row r="36" customFormat="false" ht="12.75" hidden="false" customHeight="true" outlineLevel="0" collapsed="false">
      <c r="A36" s="176" t="s">
        <v>212</v>
      </c>
      <c r="B36" s="138" t="n">
        <v>115.4</v>
      </c>
      <c r="C36" s="138" t="n">
        <v>108.6</v>
      </c>
      <c r="D36" s="138" t="n">
        <v>88.1</v>
      </c>
      <c r="E36" s="138" t="n">
        <v>104.4</v>
      </c>
      <c r="F36" s="138" t="n">
        <v>128.2</v>
      </c>
      <c r="G36" s="138" t="n">
        <v>151.3</v>
      </c>
      <c r="H36" s="138" t="n">
        <v>138.7</v>
      </c>
      <c r="I36" s="138" t="n">
        <v>108.5</v>
      </c>
      <c r="J36" s="138" t="n">
        <v>108.2</v>
      </c>
      <c r="K36" s="138" t="n">
        <v>91.1</v>
      </c>
      <c r="L36" s="62" t="s">
        <v>1141</v>
      </c>
    </row>
    <row r="37" customFormat="false" ht="12.75" hidden="false" customHeight="true" outlineLevel="0" collapsed="false">
      <c r="A37" s="176" t="s">
        <v>213</v>
      </c>
      <c r="B37" s="138" t="n">
        <v>114.7</v>
      </c>
      <c r="C37" s="138" t="n">
        <v>112.5</v>
      </c>
      <c r="D37" s="138" t="n">
        <v>100.9</v>
      </c>
      <c r="E37" s="138" t="n">
        <v>109.3</v>
      </c>
      <c r="F37" s="138" t="n">
        <v>142.6</v>
      </c>
      <c r="G37" s="138" t="n">
        <v>156.7</v>
      </c>
      <c r="H37" s="138" t="n">
        <v>138.8</v>
      </c>
      <c r="I37" s="138" t="n">
        <v>112</v>
      </c>
      <c r="J37" s="138" t="n">
        <v>102.4</v>
      </c>
      <c r="K37" s="138" t="n">
        <v>89.4</v>
      </c>
      <c r="L37" s="62" t="s">
        <v>1141</v>
      </c>
    </row>
    <row r="38" customFormat="false" ht="12.75" hidden="false" customHeight="true" outlineLevel="0" collapsed="false">
      <c r="A38" s="176" t="s">
        <v>214</v>
      </c>
      <c r="B38" s="138" t="n">
        <v>115.9</v>
      </c>
      <c r="C38" s="138" t="n">
        <v>101.6</v>
      </c>
      <c r="D38" s="138" t="n">
        <v>88</v>
      </c>
      <c r="E38" s="138" t="n">
        <v>104.7</v>
      </c>
      <c r="F38" s="138" t="n">
        <v>136.3</v>
      </c>
      <c r="G38" s="138" t="n">
        <v>126.9</v>
      </c>
      <c r="H38" s="138" t="n">
        <v>138.2</v>
      </c>
      <c r="I38" s="138" t="n">
        <v>102.2</v>
      </c>
      <c r="J38" s="138" t="n">
        <v>112.8</v>
      </c>
      <c r="K38" s="138" t="n">
        <v>89.8</v>
      </c>
      <c r="L38" s="62" t="s">
        <v>1141</v>
      </c>
    </row>
    <row r="39" customFormat="false" ht="12.75" hidden="false" customHeight="true" outlineLevel="0" collapsed="false">
      <c r="A39" s="176" t="s">
        <v>215</v>
      </c>
      <c r="B39" s="138" t="n">
        <v>111.5</v>
      </c>
      <c r="C39" s="138" t="n">
        <v>98.7</v>
      </c>
      <c r="D39" s="138" t="n">
        <v>94.8</v>
      </c>
      <c r="E39" s="138" t="n">
        <v>98.7</v>
      </c>
      <c r="F39" s="138" t="n">
        <v>108.3</v>
      </c>
      <c r="G39" s="138" t="n">
        <v>140.2</v>
      </c>
      <c r="H39" s="138" t="n">
        <v>149.1</v>
      </c>
      <c r="I39" s="138" t="n">
        <v>107.3</v>
      </c>
      <c r="J39" s="138" t="n">
        <v>102.1</v>
      </c>
      <c r="K39" s="138" t="n">
        <v>97</v>
      </c>
      <c r="L39" s="62" t="s">
        <v>1141</v>
      </c>
    </row>
    <row r="40" customFormat="false" ht="12.75" hidden="false" customHeight="true" outlineLevel="0" collapsed="false">
      <c r="A40" s="176" t="s">
        <v>216</v>
      </c>
      <c r="B40" s="138" t="n">
        <v>115.4</v>
      </c>
      <c r="C40" s="138" t="n">
        <v>107</v>
      </c>
      <c r="D40" s="138" t="n">
        <v>102.4</v>
      </c>
      <c r="E40" s="138" t="n">
        <v>104.9</v>
      </c>
      <c r="F40" s="138" t="n">
        <v>179.9</v>
      </c>
      <c r="G40" s="138" t="n">
        <v>154</v>
      </c>
      <c r="H40" s="138" t="n">
        <v>130.8</v>
      </c>
      <c r="I40" s="138" t="n">
        <v>101.3</v>
      </c>
      <c r="J40" s="138" t="n">
        <v>98.8</v>
      </c>
      <c r="K40" s="138" t="n">
        <v>103.9</v>
      </c>
      <c r="L40" s="62" t="s">
        <v>1141</v>
      </c>
    </row>
    <row r="41" customFormat="false" ht="12.75" hidden="false" customHeight="true" outlineLevel="0" collapsed="false">
      <c r="B41" s="138"/>
      <c r="C41" s="138"/>
      <c r="D41" s="138"/>
      <c r="E41" s="138"/>
      <c r="F41" s="138"/>
      <c r="G41" s="138"/>
      <c r="H41" s="138"/>
      <c r="I41" s="138"/>
      <c r="J41" s="138"/>
      <c r="K41" s="138"/>
    </row>
    <row r="42" customFormat="false" ht="15" hidden="false" customHeight="true" outlineLevel="0" collapsed="false">
      <c r="A42" s="274" t="s">
        <v>224</v>
      </c>
      <c r="B42" s="274"/>
      <c r="C42" s="274"/>
      <c r="D42" s="274"/>
      <c r="E42" s="274"/>
      <c r="F42" s="274"/>
      <c r="G42" s="274"/>
      <c r="H42" s="274"/>
      <c r="I42" s="274"/>
      <c r="J42" s="274"/>
      <c r="K42" s="274"/>
      <c r="L42" s="274"/>
    </row>
    <row r="43" customFormat="false" ht="12.75" hidden="false" customHeight="true" outlineLevel="0" collapsed="false"/>
    <row r="44" customFormat="false" ht="12.75" hidden="false" customHeight="true" outlineLevel="0" collapsed="false">
      <c r="A44" s="176" t="s">
        <v>1193</v>
      </c>
      <c r="B44" s="138" t="n">
        <v>110.4</v>
      </c>
      <c r="C44" s="138" t="n">
        <v>111.6</v>
      </c>
      <c r="D44" s="138" t="n">
        <v>107.8</v>
      </c>
      <c r="E44" s="138" t="n">
        <v>94.3</v>
      </c>
      <c r="F44" s="138" t="n">
        <v>106.3</v>
      </c>
      <c r="G44" s="138" t="n">
        <v>126</v>
      </c>
      <c r="H44" s="138" t="n">
        <v>123.4</v>
      </c>
      <c r="I44" s="138" t="n">
        <v>100.9</v>
      </c>
      <c r="J44" s="138" t="n">
        <v>116.2</v>
      </c>
      <c r="K44" s="138" t="n">
        <v>110</v>
      </c>
      <c r="L44" s="60" t="s">
        <v>1141</v>
      </c>
    </row>
    <row r="45" customFormat="false" ht="12.75" hidden="false" customHeight="true" outlineLevel="0" collapsed="false">
      <c r="A45" s="176" t="s">
        <v>1194</v>
      </c>
      <c r="B45" s="138" t="n">
        <v>120.3</v>
      </c>
      <c r="C45" s="138" t="n">
        <v>107</v>
      </c>
      <c r="D45" s="138" t="n">
        <v>101.8</v>
      </c>
      <c r="E45" s="138" t="n">
        <v>96.6</v>
      </c>
      <c r="F45" s="138" t="n">
        <v>106.1</v>
      </c>
      <c r="G45" s="138" t="n">
        <v>133.5</v>
      </c>
      <c r="H45" s="138" t="n">
        <v>132.3</v>
      </c>
      <c r="I45" s="138" t="n">
        <v>98.9</v>
      </c>
      <c r="J45" s="138" t="n">
        <v>124.5</v>
      </c>
      <c r="K45" s="138" t="n">
        <v>109.4</v>
      </c>
      <c r="L45" s="60" t="s">
        <v>1141</v>
      </c>
    </row>
    <row r="46" customFormat="false" ht="12.75" hidden="false" customHeight="true" outlineLevel="0" collapsed="false">
      <c r="A46" s="116"/>
      <c r="B46" s="138"/>
      <c r="C46" s="138"/>
      <c r="D46" s="138"/>
      <c r="E46" s="138"/>
      <c r="F46" s="138"/>
      <c r="G46" s="138"/>
      <c r="H46" s="138"/>
      <c r="I46" s="138"/>
      <c r="J46" s="138"/>
      <c r="K46" s="138"/>
      <c r="L46" s="60"/>
    </row>
    <row r="47" customFormat="false" ht="12.75" hidden="false" customHeight="true" outlineLevel="0" collapsed="false">
      <c r="A47" s="176" t="s">
        <v>1146</v>
      </c>
      <c r="B47" s="138" t="n">
        <v>116.3</v>
      </c>
      <c r="C47" s="138" t="n">
        <v>105.3</v>
      </c>
      <c r="D47" s="138" t="n">
        <v>99.1</v>
      </c>
      <c r="E47" s="138" t="n">
        <v>96.3</v>
      </c>
      <c r="F47" s="138" t="n">
        <v>104.2</v>
      </c>
      <c r="G47" s="138" t="n">
        <v>125.9</v>
      </c>
      <c r="H47" s="138" t="n">
        <v>129.1</v>
      </c>
      <c r="I47" s="138" t="n">
        <v>98.6</v>
      </c>
      <c r="J47" s="138" t="n">
        <v>118.7</v>
      </c>
      <c r="K47" s="138" t="n">
        <v>105.4</v>
      </c>
      <c r="L47" s="60" t="s">
        <v>1141</v>
      </c>
    </row>
    <row r="48" customFormat="false" ht="12.75" hidden="false" customHeight="true" outlineLevel="0" collapsed="false">
      <c r="A48" s="176" t="s">
        <v>1147</v>
      </c>
      <c r="B48" s="138" t="n">
        <v>123.3</v>
      </c>
      <c r="C48" s="138" t="n">
        <v>106.4</v>
      </c>
      <c r="D48" s="138" t="n">
        <v>100.2</v>
      </c>
      <c r="E48" s="138" t="n">
        <v>98</v>
      </c>
      <c r="F48" s="138" t="n">
        <v>104</v>
      </c>
      <c r="G48" s="138" t="n">
        <v>160.5</v>
      </c>
      <c r="H48" s="138" t="n">
        <v>141.4</v>
      </c>
      <c r="I48" s="138" t="n">
        <v>100.8</v>
      </c>
      <c r="J48" s="138" t="n">
        <v>129.1</v>
      </c>
      <c r="K48" s="138" t="n">
        <v>110.6</v>
      </c>
      <c r="L48" s="60" t="s">
        <v>1141</v>
      </c>
    </row>
    <row r="49" customFormat="false" ht="12.75" hidden="false" customHeight="true" outlineLevel="0" collapsed="false">
      <c r="A49" s="116"/>
      <c r="B49" s="138"/>
      <c r="C49" s="138"/>
      <c r="D49" s="138"/>
      <c r="E49" s="138"/>
      <c r="F49" s="138"/>
      <c r="G49" s="138"/>
      <c r="H49" s="138"/>
      <c r="I49" s="138"/>
      <c r="J49" s="138"/>
      <c r="K49" s="138"/>
    </row>
    <row r="50" customFormat="false" ht="12.75" hidden="false" customHeight="true" outlineLevel="0" collapsed="false">
      <c r="A50" s="121" t="n">
        <v>2004</v>
      </c>
      <c r="B50" s="138"/>
      <c r="C50" s="138"/>
      <c r="D50" s="138"/>
      <c r="E50" s="138"/>
      <c r="F50" s="138"/>
      <c r="G50" s="138"/>
      <c r="H50" s="138"/>
      <c r="I50" s="138"/>
      <c r="J50" s="138"/>
      <c r="K50" s="138"/>
    </row>
    <row r="51" customFormat="false" ht="12.75" hidden="false" customHeight="true" outlineLevel="0" collapsed="false">
      <c r="A51" s="176" t="s">
        <v>216</v>
      </c>
      <c r="B51" s="138" t="n">
        <v>113.9</v>
      </c>
      <c r="C51" s="138" t="n">
        <v>108.6</v>
      </c>
      <c r="D51" s="138" t="n">
        <v>105.7</v>
      </c>
      <c r="E51" s="138" t="n">
        <v>98.6</v>
      </c>
      <c r="F51" s="138" t="n">
        <v>99.3</v>
      </c>
      <c r="G51" s="138" t="n">
        <v>168.3</v>
      </c>
      <c r="H51" s="138" t="n">
        <v>132.9</v>
      </c>
      <c r="I51" s="138" t="n">
        <v>97.2</v>
      </c>
      <c r="J51" s="138" t="n">
        <v>109.9</v>
      </c>
      <c r="K51" s="138" t="n">
        <v>111.1</v>
      </c>
      <c r="L51" s="60" t="s">
        <v>1141</v>
      </c>
    </row>
    <row r="52" customFormat="false" ht="12.75" hidden="false" customHeight="true" outlineLevel="0" collapsed="false">
      <c r="A52" s="176" t="s">
        <v>217</v>
      </c>
      <c r="B52" s="138" t="n">
        <v>122.7</v>
      </c>
      <c r="C52" s="138" t="n">
        <v>105.6</v>
      </c>
      <c r="D52" s="138" t="n">
        <v>97.8</v>
      </c>
      <c r="E52" s="138" t="n">
        <v>95.5</v>
      </c>
      <c r="F52" s="138" t="n">
        <v>106.7</v>
      </c>
      <c r="G52" s="138" t="n">
        <v>150</v>
      </c>
      <c r="H52" s="138" t="n">
        <v>135.7</v>
      </c>
      <c r="I52" s="138" t="n">
        <v>98.5</v>
      </c>
      <c r="J52" s="138" t="n">
        <v>122.5</v>
      </c>
      <c r="K52" s="138" t="n">
        <v>119.6</v>
      </c>
      <c r="L52" s="60" t="s">
        <v>1141</v>
      </c>
    </row>
    <row r="53" customFormat="false" ht="12.75" hidden="false" customHeight="true" outlineLevel="0" collapsed="false">
      <c r="A53" s="176" t="s">
        <v>218</v>
      </c>
      <c r="B53" s="138" t="n">
        <v>129</v>
      </c>
      <c r="C53" s="138" t="n">
        <v>115</v>
      </c>
      <c r="D53" s="138" t="n">
        <v>100.7</v>
      </c>
      <c r="E53" s="138" t="n">
        <v>99.7</v>
      </c>
      <c r="F53" s="138" t="n">
        <v>103.1</v>
      </c>
      <c r="G53" s="138" t="n">
        <v>139.7</v>
      </c>
      <c r="H53" s="138" t="n">
        <v>146.8</v>
      </c>
      <c r="I53" s="138" t="n">
        <v>103.1</v>
      </c>
      <c r="J53" s="138" t="n">
        <v>134</v>
      </c>
      <c r="K53" s="138" t="n">
        <v>124.9</v>
      </c>
      <c r="L53" s="60" t="s">
        <v>1141</v>
      </c>
    </row>
    <row r="54" customFormat="false" ht="12.75" hidden="false" customHeight="true" outlineLevel="0" collapsed="false">
      <c r="A54" s="176" t="s">
        <v>219</v>
      </c>
      <c r="B54" s="138" t="n">
        <v>136.5</v>
      </c>
      <c r="C54" s="138" t="n">
        <v>116.4</v>
      </c>
      <c r="D54" s="138" t="n">
        <v>124.5</v>
      </c>
      <c r="E54" s="138" t="n">
        <v>102.6</v>
      </c>
      <c r="F54" s="138" t="n">
        <v>104.6</v>
      </c>
      <c r="G54" s="138" t="n">
        <v>149.7</v>
      </c>
      <c r="H54" s="138" t="n">
        <v>142.8</v>
      </c>
      <c r="I54" s="138" t="n">
        <v>106.1</v>
      </c>
      <c r="J54" s="138" t="n">
        <v>149.8</v>
      </c>
      <c r="K54" s="138" t="n">
        <v>122.4</v>
      </c>
      <c r="L54" s="60" t="s">
        <v>1141</v>
      </c>
    </row>
    <row r="55" customFormat="false" ht="12.75" hidden="false" customHeight="true" outlineLevel="0" collapsed="false">
      <c r="A55" s="176" t="s">
        <v>220</v>
      </c>
      <c r="B55" s="138" t="n">
        <v>125.3</v>
      </c>
      <c r="C55" s="138" t="n">
        <v>104.4</v>
      </c>
      <c r="D55" s="138" t="n">
        <v>106.5</v>
      </c>
      <c r="E55" s="138" t="n">
        <v>90.4</v>
      </c>
      <c r="F55" s="138" t="n">
        <v>125.2</v>
      </c>
      <c r="G55" s="138" t="n">
        <v>154.7</v>
      </c>
      <c r="H55" s="138" t="n">
        <v>129.1</v>
      </c>
      <c r="I55" s="138" t="n">
        <v>90.9</v>
      </c>
      <c r="J55" s="138" t="n">
        <v>137.9</v>
      </c>
      <c r="K55" s="138" t="n">
        <v>103.1</v>
      </c>
      <c r="L55" s="60" t="s">
        <v>1141</v>
      </c>
    </row>
    <row r="56" customFormat="false" ht="12.75" hidden="false" customHeight="true" outlineLevel="0" collapsed="false">
      <c r="A56" s="116"/>
      <c r="B56" s="138"/>
      <c r="C56" s="138"/>
      <c r="D56" s="138"/>
      <c r="E56" s="138"/>
      <c r="F56" s="138"/>
      <c r="G56" s="138"/>
      <c r="H56" s="138"/>
      <c r="I56" s="138"/>
      <c r="J56" s="138"/>
      <c r="K56" s="138"/>
    </row>
    <row r="57" customFormat="false" ht="12.75" hidden="false" customHeight="true" outlineLevel="0" collapsed="false">
      <c r="A57" s="121" t="n">
        <v>2005</v>
      </c>
      <c r="B57" s="138"/>
      <c r="C57" s="138"/>
      <c r="D57" s="138"/>
      <c r="E57" s="138"/>
      <c r="F57" s="138"/>
      <c r="G57" s="138"/>
      <c r="H57" s="138"/>
      <c r="I57" s="138"/>
      <c r="J57" s="138"/>
      <c r="K57" s="138"/>
    </row>
    <row r="58" customFormat="false" ht="12.75" hidden="false" customHeight="true" outlineLevel="0" collapsed="false">
      <c r="A58" s="176" t="s">
        <v>248</v>
      </c>
      <c r="B58" s="138" t="n">
        <v>117.8</v>
      </c>
      <c r="C58" s="138" t="n">
        <v>106.1</v>
      </c>
      <c r="D58" s="138" t="n">
        <v>89.8</v>
      </c>
      <c r="E58" s="138" t="n">
        <v>93.3</v>
      </c>
      <c r="F58" s="138" t="n">
        <v>113.3</v>
      </c>
      <c r="G58" s="138" t="n">
        <v>136.5</v>
      </c>
      <c r="H58" s="138" t="n">
        <v>126.7</v>
      </c>
      <c r="I58" s="138" t="n">
        <v>95.6</v>
      </c>
      <c r="J58" s="138" t="n">
        <v>121.5</v>
      </c>
      <c r="K58" s="138" t="n">
        <v>109.3</v>
      </c>
      <c r="L58" s="62" t="s">
        <v>1141</v>
      </c>
    </row>
    <row r="59" customFormat="false" ht="12.75" hidden="false" customHeight="true" outlineLevel="0" collapsed="false">
      <c r="A59" s="176" t="s">
        <v>210</v>
      </c>
      <c r="B59" s="138" t="n">
        <v>113.9</v>
      </c>
      <c r="C59" s="138" t="n">
        <v>94.6</v>
      </c>
      <c r="D59" s="138" t="n">
        <v>88.9</v>
      </c>
      <c r="E59" s="138" t="n">
        <v>91</v>
      </c>
      <c r="F59" s="138" t="n">
        <v>102.5</v>
      </c>
      <c r="G59" s="138" t="n">
        <v>160.7</v>
      </c>
      <c r="H59" s="138" t="n">
        <v>131.5</v>
      </c>
      <c r="I59" s="138" t="n">
        <v>99.5</v>
      </c>
      <c r="J59" s="138" t="n">
        <v>115</v>
      </c>
      <c r="K59" s="138" t="n">
        <v>103.2</v>
      </c>
      <c r="L59" s="62" t="s">
        <v>1141</v>
      </c>
    </row>
    <row r="60" customFormat="false" ht="12.75" hidden="false" customHeight="true" outlineLevel="0" collapsed="false">
      <c r="A60" s="176" t="s">
        <v>211</v>
      </c>
      <c r="B60" s="138" t="n">
        <v>122.9</v>
      </c>
      <c r="C60" s="138" t="n">
        <v>99.6</v>
      </c>
      <c r="D60" s="138" t="n">
        <v>96.2</v>
      </c>
      <c r="E60" s="138" t="n">
        <v>93.7</v>
      </c>
      <c r="F60" s="138" t="n">
        <v>112.3</v>
      </c>
      <c r="G60" s="138" t="n">
        <v>146.9</v>
      </c>
      <c r="H60" s="138" t="n">
        <v>137.1</v>
      </c>
      <c r="I60" s="138" t="n">
        <v>96.7</v>
      </c>
      <c r="J60" s="138" t="n">
        <v>131.9</v>
      </c>
      <c r="K60" s="138" t="n">
        <v>101.2</v>
      </c>
      <c r="L60" s="62" t="s">
        <v>1141</v>
      </c>
    </row>
    <row r="61" customFormat="false" ht="12.75" hidden="false" customHeight="true" outlineLevel="0" collapsed="false">
      <c r="A61" s="176" t="s">
        <v>212</v>
      </c>
      <c r="B61" s="138" t="n">
        <v>131.8</v>
      </c>
      <c r="C61" s="138" t="n">
        <v>111.7</v>
      </c>
      <c r="D61" s="138" t="n">
        <v>98.8</v>
      </c>
      <c r="E61" s="138" t="n">
        <v>103.4</v>
      </c>
      <c r="F61" s="138" t="n">
        <v>98.2</v>
      </c>
      <c r="G61" s="138" t="n">
        <v>176.5</v>
      </c>
      <c r="H61" s="138" t="n">
        <v>151.2</v>
      </c>
      <c r="I61" s="138" t="n">
        <v>105.3</v>
      </c>
      <c r="J61" s="138" t="n">
        <v>144.3</v>
      </c>
      <c r="K61" s="138" t="n">
        <v>110.1</v>
      </c>
      <c r="L61" s="62" t="s">
        <v>1141</v>
      </c>
    </row>
    <row r="62" customFormat="false" ht="12.75" hidden="false" customHeight="true" outlineLevel="0" collapsed="false">
      <c r="A62" s="176" t="s">
        <v>213</v>
      </c>
      <c r="B62" s="138" t="n">
        <v>126.2</v>
      </c>
      <c r="C62" s="138" t="n">
        <v>117.1</v>
      </c>
      <c r="D62" s="138" t="n">
        <v>109.9</v>
      </c>
      <c r="E62" s="138" t="n">
        <v>104.1</v>
      </c>
      <c r="F62" s="138" t="n">
        <v>109</v>
      </c>
      <c r="G62" s="138" t="n">
        <v>176.6</v>
      </c>
      <c r="H62" s="138" t="n">
        <v>144.1</v>
      </c>
      <c r="I62" s="138" t="n">
        <v>108.7</v>
      </c>
      <c r="J62" s="138" t="n">
        <v>129.8</v>
      </c>
      <c r="K62" s="138" t="n">
        <v>108.7</v>
      </c>
      <c r="L62" s="62" t="s">
        <v>1141</v>
      </c>
    </row>
    <row r="63" customFormat="false" ht="12.75" hidden="false" customHeight="true" outlineLevel="0" collapsed="false">
      <c r="A63" s="176" t="s">
        <v>214</v>
      </c>
      <c r="B63" s="138" t="n">
        <v>125.7</v>
      </c>
      <c r="C63" s="138" t="n">
        <v>104.9</v>
      </c>
      <c r="D63" s="138" t="n">
        <v>92.7</v>
      </c>
      <c r="E63" s="138" t="n">
        <v>101.3</v>
      </c>
      <c r="F63" s="138" t="n">
        <v>103.6</v>
      </c>
      <c r="G63" s="138" t="n">
        <v>157.8</v>
      </c>
      <c r="H63" s="138" t="n">
        <v>143.1</v>
      </c>
      <c r="I63" s="138" t="n">
        <v>98.3</v>
      </c>
      <c r="J63" s="138" t="n">
        <v>137.2</v>
      </c>
      <c r="K63" s="138" t="n">
        <v>106</v>
      </c>
      <c r="L63" s="62" t="s">
        <v>1141</v>
      </c>
    </row>
    <row r="64" customFormat="false" ht="12.75" hidden="false" customHeight="true" outlineLevel="0" collapsed="false">
      <c r="A64" s="176" t="s">
        <v>215</v>
      </c>
      <c r="B64" s="138" t="n">
        <v>124</v>
      </c>
      <c r="C64" s="138" t="n">
        <v>103.8</v>
      </c>
      <c r="D64" s="138" t="n">
        <v>105.1</v>
      </c>
      <c r="E64" s="138" t="n">
        <v>98</v>
      </c>
      <c r="F64" s="138" t="n">
        <v>74.7</v>
      </c>
      <c r="G64" s="138" t="n">
        <v>155</v>
      </c>
      <c r="H64" s="138" t="n">
        <v>155.6</v>
      </c>
      <c r="I64" s="138" t="n">
        <v>104.2</v>
      </c>
      <c r="J64" s="138" t="n">
        <v>131.2</v>
      </c>
      <c r="K64" s="138" t="n">
        <v>115.3</v>
      </c>
      <c r="L64" s="62" t="s">
        <v>1141</v>
      </c>
    </row>
    <row r="65" customFormat="false" ht="12.75" hidden="false" customHeight="true" outlineLevel="0" collapsed="false">
      <c r="A65" s="176" t="s">
        <v>216</v>
      </c>
      <c r="B65" s="138" t="n">
        <v>124.2</v>
      </c>
      <c r="C65" s="138" t="n">
        <v>113.3</v>
      </c>
      <c r="D65" s="138" t="n">
        <v>120.3</v>
      </c>
      <c r="E65" s="138" t="n">
        <v>99.5</v>
      </c>
      <c r="F65" s="138" t="n">
        <v>118.1</v>
      </c>
      <c r="G65" s="138" t="n">
        <v>174.1</v>
      </c>
      <c r="H65" s="138" t="n">
        <v>141.7</v>
      </c>
      <c r="I65" s="138" t="n">
        <v>98.1</v>
      </c>
      <c r="J65" s="138" t="n">
        <v>122</v>
      </c>
      <c r="K65" s="138" t="n">
        <v>130.8</v>
      </c>
      <c r="L65" s="62" t="s">
        <v>1141</v>
      </c>
    </row>
    <row r="66" customFormat="false" ht="12.75" hidden="false" customHeight="true" outlineLevel="0" collapsed="false">
      <c r="B66" s="138"/>
      <c r="C66" s="138"/>
      <c r="D66" s="138"/>
      <c r="E66" s="138"/>
      <c r="F66" s="138"/>
      <c r="G66" s="138"/>
      <c r="H66" s="138"/>
      <c r="I66" s="138"/>
      <c r="J66" s="138"/>
      <c r="K66" s="138"/>
    </row>
    <row r="67" customFormat="false" ht="15" hidden="false" customHeight="true" outlineLevel="0" collapsed="false">
      <c r="A67" s="274" t="s">
        <v>225</v>
      </c>
      <c r="B67" s="274"/>
      <c r="C67" s="274"/>
      <c r="D67" s="274"/>
      <c r="E67" s="274"/>
      <c r="F67" s="274"/>
      <c r="G67" s="274"/>
      <c r="H67" s="274"/>
      <c r="I67" s="274"/>
      <c r="J67" s="274"/>
      <c r="K67" s="274"/>
      <c r="L67" s="274"/>
    </row>
    <row r="68" customFormat="false" ht="12.75" hidden="false" customHeight="true" outlineLevel="0" collapsed="false"/>
    <row r="69" customFormat="false" ht="12.75" hidden="false" customHeight="true" outlineLevel="0" collapsed="false">
      <c r="A69" s="176" t="s">
        <v>1193</v>
      </c>
      <c r="B69" s="138" t="n">
        <v>89.9</v>
      </c>
      <c r="C69" s="138" t="n">
        <v>96.9</v>
      </c>
      <c r="D69" s="138" t="n">
        <v>96</v>
      </c>
      <c r="E69" s="138" t="n">
        <v>92.3</v>
      </c>
      <c r="F69" s="138" t="n">
        <v>94.2</v>
      </c>
      <c r="G69" s="138" t="n">
        <v>94.3</v>
      </c>
      <c r="H69" s="138" t="n">
        <v>92.3</v>
      </c>
      <c r="I69" s="138" t="n">
        <v>94.2</v>
      </c>
      <c r="J69" s="138" t="n">
        <v>86.3</v>
      </c>
      <c r="K69" s="138" t="n">
        <v>88.3</v>
      </c>
      <c r="L69" s="60" t="s">
        <v>1141</v>
      </c>
    </row>
    <row r="70" customFormat="false" ht="12.75" hidden="false" customHeight="true" outlineLevel="0" collapsed="false">
      <c r="A70" s="176" t="s">
        <v>1194</v>
      </c>
      <c r="B70" s="138" t="n">
        <v>89.1</v>
      </c>
      <c r="C70" s="138" t="n">
        <v>94.9</v>
      </c>
      <c r="D70" s="138" t="n">
        <v>91.7</v>
      </c>
      <c r="E70" s="138" t="n">
        <v>97.4</v>
      </c>
      <c r="F70" s="138" t="n">
        <v>105.1</v>
      </c>
      <c r="G70" s="138" t="n">
        <v>97.3</v>
      </c>
      <c r="H70" s="138" t="n">
        <v>92.7</v>
      </c>
      <c r="I70" s="138" t="n">
        <v>98.2</v>
      </c>
      <c r="J70" s="138" t="n">
        <v>82.3</v>
      </c>
      <c r="K70" s="138" t="n">
        <v>85.5</v>
      </c>
      <c r="L70" s="60" t="s">
        <v>1141</v>
      </c>
    </row>
    <row r="71" customFormat="false" ht="12.75" hidden="false" customHeight="true" outlineLevel="0" collapsed="false">
      <c r="A71" s="116"/>
      <c r="B71" s="138"/>
      <c r="C71" s="138"/>
      <c r="D71" s="138"/>
      <c r="E71" s="138"/>
      <c r="F71" s="138"/>
      <c r="G71" s="138"/>
      <c r="H71" s="138"/>
      <c r="I71" s="138"/>
      <c r="J71" s="138"/>
      <c r="K71" s="138"/>
      <c r="L71" s="60"/>
    </row>
    <row r="72" customFormat="false" ht="12.75" hidden="false" customHeight="true" outlineLevel="0" collapsed="false">
      <c r="A72" s="176" t="s">
        <v>1146</v>
      </c>
      <c r="B72" s="138" t="n">
        <v>89.2</v>
      </c>
      <c r="C72" s="138" t="n">
        <v>95.2</v>
      </c>
      <c r="D72" s="138" t="n">
        <v>91.7</v>
      </c>
      <c r="E72" s="138" t="n">
        <v>97.1</v>
      </c>
      <c r="F72" s="138" t="n">
        <v>98.9</v>
      </c>
      <c r="G72" s="138" t="n">
        <v>98.6</v>
      </c>
      <c r="H72" s="138" t="n">
        <v>92.4</v>
      </c>
      <c r="I72" s="138" t="n">
        <v>96.7</v>
      </c>
      <c r="J72" s="138" t="n">
        <v>83.7</v>
      </c>
      <c r="K72" s="138" t="n">
        <v>86.3</v>
      </c>
      <c r="L72" s="60" t="s">
        <v>1141</v>
      </c>
    </row>
    <row r="73" customFormat="false" ht="12.75" hidden="false" customHeight="true" outlineLevel="0" collapsed="false">
      <c r="A73" s="176" t="s">
        <v>1147</v>
      </c>
      <c r="B73" s="138" t="n">
        <v>90.2</v>
      </c>
      <c r="C73" s="138" t="n">
        <v>96.3</v>
      </c>
      <c r="D73" s="138" t="n">
        <v>91.1</v>
      </c>
      <c r="E73" s="138" t="n">
        <v>101.2</v>
      </c>
      <c r="F73" s="138" t="n">
        <v>129.5</v>
      </c>
      <c r="G73" s="138" t="n">
        <v>86.7</v>
      </c>
      <c r="H73" s="138" t="n">
        <v>94.9</v>
      </c>
      <c r="I73" s="138" t="n">
        <v>102.9</v>
      </c>
      <c r="J73" s="138" t="n">
        <v>78.8</v>
      </c>
      <c r="K73" s="138" t="n">
        <v>83.8</v>
      </c>
      <c r="L73" s="60" t="s">
        <v>1141</v>
      </c>
    </row>
    <row r="74" customFormat="false" ht="12.75" hidden="false" customHeight="true" outlineLevel="0" collapsed="false">
      <c r="A74" s="116"/>
      <c r="B74" s="138"/>
      <c r="C74" s="138"/>
      <c r="D74" s="138"/>
      <c r="E74" s="138"/>
      <c r="F74" s="138"/>
      <c r="G74" s="138"/>
      <c r="H74" s="138"/>
      <c r="I74" s="138"/>
      <c r="J74" s="138"/>
      <c r="K74" s="138"/>
      <c r="L74" s="60"/>
    </row>
    <row r="75" customFormat="false" ht="12.75" hidden="false" customHeight="true" outlineLevel="0" collapsed="false">
      <c r="A75" s="121" t="n">
        <v>2004</v>
      </c>
      <c r="B75" s="138"/>
      <c r="C75" s="138"/>
      <c r="D75" s="138"/>
      <c r="E75" s="138"/>
      <c r="F75" s="138"/>
      <c r="G75" s="138"/>
      <c r="H75" s="138"/>
      <c r="I75" s="138"/>
      <c r="J75" s="138"/>
      <c r="K75" s="138"/>
      <c r="L75" s="60"/>
    </row>
    <row r="76" customFormat="false" ht="12.75" hidden="false" customHeight="true" outlineLevel="0" collapsed="false">
      <c r="A76" s="176" t="s">
        <v>216</v>
      </c>
      <c r="B76" s="138" t="n">
        <v>88.3</v>
      </c>
      <c r="C76" s="138" t="n">
        <v>91.9</v>
      </c>
      <c r="D76" s="138" t="n">
        <v>88.3</v>
      </c>
      <c r="E76" s="138" t="n">
        <v>99.5</v>
      </c>
      <c r="F76" s="138" t="n">
        <v>111</v>
      </c>
      <c r="G76" s="138" t="n">
        <v>89.2</v>
      </c>
      <c r="H76" s="138" t="n">
        <v>89.6</v>
      </c>
      <c r="I76" s="138" t="n">
        <v>97.8</v>
      </c>
      <c r="J76" s="138" t="n">
        <v>80.9</v>
      </c>
      <c r="K76" s="138" t="n">
        <v>82.7</v>
      </c>
      <c r="L76" s="60" t="s">
        <v>1141</v>
      </c>
    </row>
    <row r="77" customFormat="false" ht="12.75" hidden="false" customHeight="true" outlineLevel="0" collapsed="false">
      <c r="A77" s="176" t="s">
        <v>217</v>
      </c>
      <c r="B77" s="138" t="n">
        <v>90.3</v>
      </c>
      <c r="C77" s="138" t="n">
        <v>95</v>
      </c>
      <c r="D77" s="138" t="n">
        <v>89.1</v>
      </c>
      <c r="E77" s="138" t="n">
        <v>96.4</v>
      </c>
      <c r="F77" s="138" t="n">
        <v>113.5</v>
      </c>
      <c r="G77" s="138" t="n">
        <v>100.4</v>
      </c>
      <c r="H77" s="138" t="n">
        <v>92.1</v>
      </c>
      <c r="I77" s="138" t="n">
        <v>100.7</v>
      </c>
      <c r="J77" s="138" t="n">
        <v>83.4</v>
      </c>
      <c r="K77" s="138" t="n">
        <v>84.1</v>
      </c>
      <c r="L77" s="60" t="s">
        <v>1141</v>
      </c>
    </row>
    <row r="78" customFormat="false" ht="12.75" hidden="false" customHeight="true" outlineLevel="0" collapsed="false">
      <c r="A78" s="176" t="s">
        <v>218</v>
      </c>
      <c r="B78" s="138" t="n">
        <v>89.4</v>
      </c>
      <c r="C78" s="138" t="n">
        <v>92.5</v>
      </c>
      <c r="D78" s="138" t="n">
        <v>93.4</v>
      </c>
      <c r="E78" s="138" t="n">
        <v>98.6</v>
      </c>
      <c r="F78" s="138" t="n">
        <v>120.3</v>
      </c>
      <c r="G78" s="138" t="n">
        <v>103.1</v>
      </c>
      <c r="H78" s="138" t="n">
        <v>93.7</v>
      </c>
      <c r="I78" s="138" t="n">
        <v>101.3</v>
      </c>
      <c r="J78" s="138" t="n">
        <v>81.3</v>
      </c>
      <c r="K78" s="138" t="n">
        <v>80.6</v>
      </c>
      <c r="L78" s="60" t="s">
        <v>1141</v>
      </c>
    </row>
    <row r="79" customFormat="false" ht="12.75" hidden="false" customHeight="true" outlineLevel="0" collapsed="false">
      <c r="A79" s="176" t="s">
        <v>219</v>
      </c>
      <c r="B79" s="138" t="n">
        <v>89</v>
      </c>
      <c r="C79" s="138" t="n">
        <v>93.1</v>
      </c>
      <c r="D79" s="138" t="n">
        <v>92.9</v>
      </c>
      <c r="E79" s="138" t="n">
        <v>98.4</v>
      </c>
      <c r="F79" s="138" t="n">
        <v>121.1</v>
      </c>
      <c r="G79" s="138" t="n">
        <v>105.9</v>
      </c>
      <c r="H79" s="138" t="n">
        <v>94.6</v>
      </c>
      <c r="I79" s="138" t="n">
        <v>101.2</v>
      </c>
      <c r="J79" s="138" t="n">
        <v>79.7</v>
      </c>
      <c r="K79" s="138" t="n">
        <v>84.8</v>
      </c>
      <c r="L79" s="60" t="s">
        <v>1141</v>
      </c>
    </row>
    <row r="80" customFormat="false" ht="12.75" hidden="false" customHeight="true" outlineLevel="0" collapsed="false">
      <c r="A80" s="176" t="s">
        <v>220</v>
      </c>
      <c r="B80" s="138" t="n">
        <v>87.2</v>
      </c>
      <c r="C80" s="138" t="n">
        <v>97.9</v>
      </c>
      <c r="D80" s="138" t="n">
        <v>91.6</v>
      </c>
      <c r="E80" s="138" t="n">
        <v>98.6</v>
      </c>
      <c r="F80" s="138" t="n">
        <v>114</v>
      </c>
      <c r="G80" s="138" t="n">
        <v>71.6</v>
      </c>
      <c r="H80" s="138" t="n">
        <v>93</v>
      </c>
      <c r="I80" s="138" t="n">
        <v>102.2</v>
      </c>
      <c r="J80" s="138" t="n">
        <v>75.3</v>
      </c>
      <c r="K80" s="138" t="n">
        <v>86.8</v>
      </c>
      <c r="L80" s="60" t="s">
        <v>1141</v>
      </c>
    </row>
    <row r="81" customFormat="false" ht="12.75" hidden="false" customHeight="true" outlineLevel="0" collapsed="false">
      <c r="A81" s="116"/>
      <c r="B81" s="138"/>
      <c r="C81" s="138"/>
      <c r="D81" s="138"/>
      <c r="E81" s="138"/>
      <c r="F81" s="138"/>
      <c r="G81" s="138"/>
      <c r="H81" s="138"/>
      <c r="I81" s="138"/>
      <c r="J81" s="138"/>
      <c r="K81" s="138"/>
      <c r="L81" s="60"/>
    </row>
    <row r="82" customFormat="false" ht="12.75" hidden="false" customHeight="true" outlineLevel="0" collapsed="false">
      <c r="A82" s="121" t="n">
        <v>2005</v>
      </c>
      <c r="B82" s="138"/>
      <c r="C82" s="138"/>
      <c r="D82" s="138"/>
      <c r="E82" s="138"/>
      <c r="F82" s="138"/>
      <c r="G82" s="138"/>
      <c r="H82" s="138"/>
      <c r="I82" s="138"/>
      <c r="J82" s="138"/>
      <c r="K82" s="138"/>
      <c r="L82" s="60"/>
    </row>
    <row r="83" customFormat="false" ht="12.75" hidden="false" customHeight="true" outlineLevel="0" collapsed="false">
      <c r="A83" s="176" t="s">
        <v>248</v>
      </c>
      <c r="B83" s="138" t="n">
        <v>89.4</v>
      </c>
      <c r="C83" s="138" t="n">
        <v>92.8</v>
      </c>
      <c r="D83" s="138" t="n">
        <v>91.9</v>
      </c>
      <c r="E83" s="138" t="n">
        <v>97.4</v>
      </c>
      <c r="F83" s="138" t="n">
        <v>109.8</v>
      </c>
      <c r="G83" s="138" t="n">
        <v>93.5</v>
      </c>
      <c r="H83" s="138" t="n">
        <v>96.1</v>
      </c>
      <c r="I83" s="138" t="n">
        <v>101.4</v>
      </c>
      <c r="J83" s="138" t="n">
        <v>80.1</v>
      </c>
      <c r="K83" s="138" t="n">
        <v>85.3</v>
      </c>
      <c r="L83" s="62" t="s">
        <v>1141</v>
      </c>
    </row>
    <row r="84" customFormat="false" ht="12.75" hidden="false" customHeight="true" outlineLevel="0" collapsed="false">
      <c r="A84" s="176" t="s">
        <v>210</v>
      </c>
      <c r="B84" s="138" t="n">
        <v>90.3</v>
      </c>
      <c r="C84" s="138" t="n">
        <v>97.9</v>
      </c>
      <c r="D84" s="138" t="n">
        <v>92.5</v>
      </c>
      <c r="E84" s="138" t="n">
        <v>96.6</v>
      </c>
      <c r="F84" s="138" t="n">
        <v>116.2</v>
      </c>
      <c r="G84" s="138" t="n">
        <v>82</v>
      </c>
      <c r="H84" s="138" t="n">
        <v>96.7</v>
      </c>
      <c r="I84" s="138" t="n">
        <v>101.8</v>
      </c>
      <c r="J84" s="138" t="n">
        <v>79.5</v>
      </c>
      <c r="K84" s="138" t="n">
        <v>86.8</v>
      </c>
      <c r="L84" s="62" t="s">
        <v>1141</v>
      </c>
    </row>
    <row r="85" customFormat="false" ht="12.75" hidden="false" customHeight="true" outlineLevel="0" collapsed="false">
      <c r="A85" s="176" t="s">
        <v>211</v>
      </c>
      <c r="B85" s="138" t="n">
        <v>88.7</v>
      </c>
      <c r="C85" s="138" t="n">
        <v>100.3</v>
      </c>
      <c r="D85" s="138" t="n">
        <v>94.7</v>
      </c>
      <c r="E85" s="138" t="n">
        <v>99.2</v>
      </c>
      <c r="F85" s="138" t="n">
        <v>123.3</v>
      </c>
      <c r="G85" s="138" t="n">
        <v>84.7</v>
      </c>
      <c r="H85" s="138" t="n">
        <v>93.7</v>
      </c>
      <c r="I85" s="138" t="n">
        <v>103.9</v>
      </c>
      <c r="J85" s="138" t="n">
        <v>76.1</v>
      </c>
      <c r="K85" s="138" t="n">
        <v>86.9</v>
      </c>
      <c r="L85" s="62" t="s">
        <v>1141</v>
      </c>
    </row>
    <row r="86" customFormat="false" ht="12.75" hidden="false" customHeight="true" outlineLevel="0" collapsed="false">
      <c r="A86" s="176" t="s">
        <v>212</v>
      </c>
      <c r="B86" s="138" t="n">
        <v>87.6</v>
      </c>
      <c r="C86" s="138" t="n">
        <v>97.2</v>
      </c>
      <c r="D86" s="138" t="n">
        <v>89.2</v>
      </c>
      <c r="E86" s="138" t="n">
        <v>101</v>
      </c>
      <c r="F86" s="138" t="n">
        <v>130.5</v>
      </c>
      <c r="G86" s="138" t="n">
        <v>85.7</v>
      </c>
      <c r="H86" s="138" t="n">
        <v>91.7</v>
      </c>
      <c r="I86" s="138" t="n">
        <v>103</v>
      </c>
      <c r="J86" s="138" t="n">
        <v>75</v>
      </c>
      <c r="K86" s="138" t="n">
        <v>82.7</v>
      </c>
      <c r="L86" s="62" t="s">
        <v>1141</v>
      </c>
    </row>
    <row r="87" customFormat="false" ht="12.75" hidden="false" customHeight="true" outlineLevel="0" collapsed="false">
      <c r="A87" s="176" t="s">
        <v>213</v>
      </c>
      <c r="B87" s="138" t="n">
        <v>90.9</v>
      </c>
      <c r="C87" s="138" t="n">
        <v>96.1</v>
      </c>
      <c r="D87" s="138" t="n">
        <v>91.7</v>
      </c>
      <c r="E87" s="138" t="n">
        <v>105</v>
      </c>
      <c r="F87" s="138" t="n">
        <v>130.8</v>
      </c>
      <c r="G87" s="138" t="n">
        <v>88.7</v>
      </c>
      <c r="H87" s="138" t="n">
        <v>96.3</v>
      </c>
      <c r="I87" s="138" t="n">
        <v>103.1</v>
      </c>
      <c r="J87" s="138" t="n">
        <v>78.9</v>
      </c>
      <c r="K87" s="138" t="n">
        <v>82.2</v>
      </c>
      <c r="L87" s="62" t="s">
        <v>1141</v>
      </c>
    </row>
    <row r="88" customFormat="false" ht="12.75" hidden="false" customHeight="true" outlineLevel="0" collapsed="false">
      <c r="A88" s="176" t="s">
        <v>214</v>
      </c>
      <c r="B88" s="138" t="n">
        <v>92.2</v>
      </c>
      <c r="C88" s="138" t="n">
        <v>96.9</v>
      </c>
      <c r="D88" s="138" t="n">
        <v>94.9</v>
      </c>
      <c r="E88" s="138" t="n">
        <v>103.4</v>
      </c>
      <c r="F88" s="138" t="n">
        <v>131.5</v>
      </c>
      <c r="G88" s="138" t="n">
        <v>80.4</v>
      </c>
      <c r="H88" s="138" t="n">
        <v>96.6</v>
      </c>
      <c r="I88" s="138" t="n">
        <v>104</v>
      </c>
      <c r="J88" s="138" t="n">
        <v>82.2</v>
      </c>
      <c r="K88" s="138" t="n">
        <v>84.7</v>
      </c>
      <c r="L88" s="62" t="s">
        <v>1141</v>
      </c>
    </row>
    <row r="89" customFormat="false" ht="12.75" hidden="false" customHeight="true" outlineLevel="0" collapsed="false">
      <c r="A89" s="176" t="s">
        <v>215</v>
      </c>
      <c r="B89" s="138" t="n">
        <v>90</v>
      </c>
      <c r="C89" s="138" t="n">
        <v>95.1</v>
      </c>
      <c r="D89" s="138" t="n">
        <v>90.2</v>
      </c>
      <c r="E89" s="138" t="n">
        <v>100.7</v>
      </c>
      <c r="F89" s="138" t="n">
        <v>145</v>
      </c>
      <c r="G89" s="138" t="n">
        <v>90.5</v>
      </c>
      <c r="H89" s="138" t="n">
        <v>95.8</v>
      </c>
      <c r="I89" s="138" t="n">
        <v>103</v>
      </c>
      <c r="J89" s="138" t="n">
        <v>77.8</v>
      </c>
      <c r="K89" s="138" t="n">
        <v>84.1</v>
      </c>
      <c r="L89" s="62" t="s">
        <v>1141</v>
      </c>
    </row>
    <row r="90" customFormat="false" ht="12.75" hidden="false" customHeight="true" outlineLevel="0" collapsed="false">
      <c r="A90" s="176" t="s">
        <v>216</v>
      </c>
      <c r="B90" s="138" t="n">
        <v>92.9</v>
      </c>
      <c r="C90" s="138" t="n">
        <v>94.5</v>
      </c>
      <c r="D90" s="138" t="n">
        <v>85.1</v>
      </c>
      <c r="E90" s="138" t="n">
        <v>105.5</v>
      </c>
      <c r="F90" s="138" t="n">
        <v>152.3</v>
      </c>
      <c r="G90" s="138" t="n">
        <v>88.5</v>
      </c>
      <c r="H90" s="138" t="n">
        <v>92.3</v>
      </c>
      <c r="I90" s="138" t="n">
        <v>103.2</v>
      </c>
      <c r="J90" s="138" t="n">
        <v>81</v>
      </c>
      <c r="K90" s="138" t="n">
        <v>79.4</v>
      </c>
      <c r="L90" s="62" t="s">
        <v>1141</v>
      </c>
    </row>
    <row r="91" customFormat="false" ht="12.75" hidden="false" customHeight="true" outlineLevel="0" collapsed="false">
      <c r="A91" s="115" t="s">
        <v>1062</v>
      </c>
      <c r="B91" s="138"/>
      <c r="C91" s="138"/>
      <c r="D91" s="138"/>
      <c r="E91" s="138"/>
      <c r="F91" s="138"/>
      <c r="G91" s="138"/>
      <c r="H91" s="138"/>
      <c r="I91" s="138"/>
      <c r="J91" s="138"/>
      <c r="K91" s="138"/>
    </row>
    <row r="92" customFormat="false" ht="12.75" hidden="false" customHeight="true" outlineLevel="0" collapsed="false">
      <c r="A92" s="3" t="s">
        <v>1119</v>
      </c>
      <c r="B92" s="138"/>
      <c r="C92" s="138"/>
      <c r="D92" s="138"/>
      <c r="E92" s="138"/>
      <c r="F92" s="138"/>
      <c r="G92" s="138"/>
      <c r="H92" s="138"/>
      <c r="I92" s="138"/>
      <c r="J92" s="138"/>
      <c r="K92" s="138"/>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mergeCells count="9">
    <mergeCell ref="A1:L1"/>
    <mergeCell ref="A2:L2"/>
    <mergeCell ref="A3:L3"/>
    <mergeCell ref="A4:L4"/>
    <mergeCell ref="A5:L5"/>
    <mergeCell ref="B8:L8"/>
    <mergeCell ref="A17:L17"/>
    <mergeCell ref="A42:L42"/>
    <mergeCell ref="A67:L6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5</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236" customFormat="true" ht="20.25" hidden="false" customHeight="false" outlineLevel="0" collapsed="false">
      <c r="A1" s="63"/>
      <c r="B1" s="63"/>
      <c r="C1" s="63"/>
      <c r="D1" s="63"/>
      <c r="E1" s="63"/>
      <c r="F1" s="63"/>
      <c r="G1" s="63"/>
      <c r="H1" s="63"/>
      <c r="I1" s="63"/>
      <c r="J1" s="63"/>
      <c r="K1" s="63"/>
      <c r="L1" s="63"/>
    </row>
    <row r="2" s="236" customFormat="true" ht="20.25" hidden="false" customHeight="false" outlineLevel="0" collapsed="false">
      <c r="A2" s="63" t="s">
        <v>1148</v>
      </c>
      <c r="B2" s="63"/>
      <c r="C2" s="63"/>
      <c r="D2" s="63"/>
      <c r="E2" s="63"/>
      <c r="F2" s="63"/>
      <c r="G2" s="63"/>
      <c r="H2" s="63"/>
      <c r="I2" s="63"/>
      <c r="J2" s="63"/>
      <c r="K2" s="63"/>
      <c r="L2" s="63"/>
    </row>
    <row r="3" s="236" customFormat="true" ht="20.25" hidden="false" customHeight="false" outlineLevel="0" collapsed="false">
      <c r="A3" s="63" t="s">
        <v>1149</v>
      </c>
      <c r="B3" s="63"/>
      <c r="C3" s="63"/>
      <c r="D3" s="63"/>
      <c r="E3" s="63"/>
      <c r="F3" s="63"/>
      <c r="G3" s="63"/>
      <c r="H3" s="63"/>
      <c r="I3" s="63"/>
      <c r="J3" s="63"/>
      <c r="K3" s="63"/>
      <c r="L3" s="63"/>
    </row>
    <row r="4" s="236" customFormat="true" ht="20.25" hidden="false" customHeight="false" outlineLevel="0" collapsed="false">
      <c r="A4" s="63" t="s">
        <v>1150</v>
      </c>
      <c r="B4" s="63"/>
      <c r="C4" s="63"/>
      <c r="D4" s="63"/>
      <c r="E4" s="63"/>
      <c r="F4" s="63"/>
      <c r="G4" s="63"/>
      <c r="H4" s="63"/>
      <c r="I4" s="63"/>
      <c r="J4" s="63"/>
      <c r="K4" s="63"/>
      <c r="L4" s="63"/>
    </row>
    <row r="5" s="236" customFormat="true" ht="20.25" hidden="false" customHeight="false" outlineLevel="0" collapsed="false">
      <c r="A5" s="63" t="s">
        <v>1195</v>
      </c>
      <c r="B5" s="63"/>
      <c r="C5" s="63"/>
      <c r="D5" s="63"/>
      <c r="E5" s="63"/>
      <c r="F5" s="63"/>
      <c r="G5" s="63"/>
      <c r="H5" s="63"/>
      <c r="I5" s="63"/>
      <c r="J5" s="63"/>
      <c r="K5" s="63"/>
      <c r="L5" s="63"/>
    </row>
    <row r="6" s="236" customFormat="true" ht="20.25" hidden="false" customHeight="false" outlineLevel="0" collapsed="false"/>
    <row r="8" customFormat="false" ht="12.75" hidden="false" customHeight="true" outlineLevel="0" collapsed="false">
      <c r="A8" s="237"/>
      <c r="B8" s="106" t="s">
        <v>1152</v>
      </c>
      <c r="C8" s="106"/>
      <c r="D8" s="106"/>
      <c r="E8" s="106"/>
      <c r="F8" s="106"/>
      <c r="G8" s="106"/>
      <c r="H8" s="106"/>
      <c r="I8" s="106"/>
      <c r="J8" s="106"/>
      <c r="K8" s="106"/>
      <c r="L8" s="106"/>
    </row>
    <row r="9" customFormat="false" ht="12.75" hidden="false" customHeight="true" outlineLevel="0" collapsed="false">
      <c r="A9" s="116"/>
      <c r="B9" s="376"/>
      <c r="C9" s="107" t="n">
        <v>0</v>
      </c>
      <c r="D9" s="108" t="n">
        <v>1</v>
      </c>
      <c r="E9" s="108" t="n">
        <v>2</v>
      </c>
      <c r="F9" s="108" t="n">
        <v>3</v>
      </c>
      <c r="G9" s="108" t="n">
        <v>4</v>
      </c>
      <c r="H9" s="108" t="n">
        <v>5</v>
      </c>
      <c r="I9" s="108" t="n">
        <v>6</v>
      </c>
      <c r="J9" s="108" t="n">
        <v>7</v>
      </c>
      <c r="K9" s="108" t="n">
        <v>8</v>
      </c>
      <c r="L9" s="109" t="n">
        <v>9</v>
      </c>
    </row>
    <row r="10" customFormat="false" ht="12.75" hidden="false" customHeight="true" outlineLevel="0" collapsed="false">
      <c r="A10" s="116"/>
      <c r="B10" s="377"/>
      <c r="C10" s="110"/>
      <c r="D10" s="111"/>
      <c r="E10" s="111"/>
      <c r="F10" s="111"/>
      <c r="G10" s="111"/>
      <c r="H10" s="111"/>
      <c r="I10" s="111"/>
      <c r="J10" s="111"/>
      <c r="K10" s="111"/>
      <c r="L10" s="109"/>
    </row>
    <row r="11" customFormat="false" ht="12.75" hidden="false" customHeight="true" outlineLevel="0" collapsed="false">
      <c r="A11" s="111" t="s">
        <v>692</v>
      </c>
      <c r="B11" s="110" t="s">
        <v>669</v>
      </c>
      <c r="C11" s="110" t="s">
        <v>1153</v>
      </c>
      <c r="D11" s="111" t="s">
        <v>1154</v>
      </c>
      <c r="E11" s="111" t="s">
        <v>676</v>
      </c>
      <c r="F11" s="111" t="s">
        <v>1155</v>
      </c>
      <c r="G11" s="111" t="s">
        <v>1156</v>
      </c>
      <c r="H11" s="111" t="s">
        <v>1157</v>
      </c>
      <c r="I11" s="111" t="s">
        <v>1158</v>
      </c>
      <c r="J11" s="111" t="s">
        <v>1159</v>
      </c>
      <c r="K11" s="111" t="s">
        <v>1160</v>
      </c>
      <c r="L11" s="109" t="s">
        <v>1161</v>
      </c>
    </row>
    <row r="12" customFormat="false" ht="12.75" hidden="false" customHeight="true" outlineLevel="0" collapsed="false">
      <c r="A12" s="111" t="s">
        <v>693</v>
      </c>
      <c r="B12" s="377"/>
      <c r="C12" s="110" t="s">
        <v>1162</v>
      </c>
      <c r="D12" s="111" t="s">
        <v>1163</v>
      </c>
      <c r="E12" s="111" t="s">
        <v>1164</v>
      </c>
      <c r="F12" s="111" t="s">
        <v>1165</v>
      </c>
      <c r="G12" s="111" t="s">
        <v>1166</v>
      </c>
      <c r="H12" s="111" t="s">
        <v>1167</v>
      </c>
      <c r="I12" s="111" t="s">
        <v>1168</v>
      </c>
      <c r="J12" s="111" t="s">
        <v>1169</v>
      </c>
      <c r="K12" s="111" t="s">
        <v>1170</v>
      </c>
      <c r="L12" s="109" t="s">
        <v>1163</v>
      </c>
    </row>
    <row r="13" customFormat="false" ht="12.75" hidden="false" customHeight="true" outlineLevel="0" collapsed="false">
      <c r="A13" s="116"/>
      <c r="B13" s="377"/>
      <c r="C13" s="110" t="s">
        <v>1171</v>
      </c>
      <c r="D13" s="111" t="s">
        <v>1172</v>
      </c>
      <c r="E13" s="111" t="s">
        <v>1173</v>
      </c>
      <c r="F13" s="111" t="s">
        <v>1174</v>
      </c>
      <c r="G13" s="111" t="s">
        <v>1175</v>
      </c>
      <c r="H13" s="111" t="s">
        <v>1176</v>
      </c>
      <c r="I13" s="111" t="s">
        <v>1177</v>
      </c>
      <c r="J13" s="111" t="s">
        <v>1178</v>
      </c>
      <c r="K13" s="111" t="s">
        <v>678</v>
      </c>
      <c r="L13" s="109" t="s">
        <v>1179</v>
      </c>
    </row>
    <row r="14" customFormat="false" ht="12.75" hidden="false" customHeight="true" outlineLevel="0" collapsed="false">
      <c r="A14" s="116"/>
      <c r="B14" s="377"/>
      <c r="C14" s="110" t="s">
        <v>1180</v>
      </c>
      <c r="D14" s="111"/>
      <c r="E14" s="111" t="s">
        <v>1181</v>
      </c>
      <c r="F14" s="111" t="s">
        <v>1182</v>
      </c>
      <c r="G14" s="111" t="s">
        <v>1183</v>
      </c>
      <c r="H14" s="111" t="s">
        <v>1184</v>
      </c>
      <c r="I14" s="111" t="s">
        <v>1185</v>
      </c>
      <c r="J14" s="111" t="s">
        <v>1186</v>
      </c>
      <c r="K14" s="111"/>
      <c r="L14" s="109" t="s">
        <v>1187</v>
      </c>
    </row>
    <row r="15" customFormat="false" ht="12.75" hidden="false" customHeight="true" outlineLevel="0" collapsed="false">
      <c r="A15" s="244"/>
      <c r="B15" s="378"/>
      <c r="C15" s="378"/>
      <c r="D15" s="118"/>
      <c r="E15" s="118" t="s">
        <v>1188</v>
      </c>
      <c r="F15" s="118"/>
      <c r="G15" s="118" t="s">
        <v>1189</v>
      </c>
      <c r="H15" s="118"/>
      <c r="I15" s="118" t="s">
        <v>1190</v>
      </c>
      <c r="J15" s="118" t="s">
        <v>1191</v>
      </c>
      <c r="K15" s="118"/>
      <c r="L15" s="273" t="s">
        <v>1192</v>
      </c>
    </row>
    <row r="16" customFormat="false" ht="12.75" hidden="false" customHeight="true" outlineLevel="0" collapsed="false">
      <c r="D16" s="165"/>
      <c r="E16" s="165"/>
      <c r="F16" s="165"/>
      <c r="G16" s="165"/>
    </row>
    <row r="17" customFormat="false" ht="12.75" hidden="false" customHeight="true" outlineLevel="0" collapsed="false">
      <c r="A17" s="274" t="s">
        <v>1129</v>
      </c>
      <c r="B17" s="274"/>
      <c r="C17" s="274"/>
      <c r="D17" s="274"/>
      <c r="E17" s="274"/>
      <c r="F17" s="274"/>
      <c r="G17" s="274"/>
      <c r="H17" s="274"/>
      <c r="I17" s="274"/>
      <c r="J17" s="274"/>
      <c r="K17" s="274"/>
      <c r="L17" s="274"/>
    </row>
    <row r="18" customFormat="false" ht="12.75" hidden="false" customHeight="true" outlineLevel="0" collapsed="false"/>
    <row r="19" customFormat="false" ht="12.75" hidden="false" customHeight="true" outlineLevel="0" collapsed="false">
      <c r="A19" s="176" t="s">
        <v>1193</v>
      </c>
      <c r="B19" s="138" t="n">
        <v>97.2</v>
      </c>
      <c r="C19" s="138" t="n">
        <v>109.4</v>
      </c>
      <c r="D19" s="138" t="n">
        <v>103.3</v>
      </c>
      <c r="E19" s="138" t="n">
        <v>94.5</v>
      </c>
      <c r="F19" s="138" t="n">
        <v>92.8</v>
      </c>
      <c r="G19" s="138" t="n">
        <v>135.9</v>
      </c>
      <c r="H19" s="138" t="n">
        <v>114.7</v>
      </c>
      <c r="I19" s="138" t="n">
        <v>93.4</v>
      </c>
      <c r="J19" s="138" t="n">
        <v>97.4</v>
      </c>
      <c r="K19" s="138" t="n">
        <v>92.7</v>
      </c>
      <c r="L19" s="62" t="s">
        <v>1141</v>
      </c>
    </row>
    <row r="20" customFormat="false" ht="12.75" hidden="false" customHeight="true" outlineLevel="0" collapsed="false">
      <c r="A20" s="176" t="s">
        <v>1194</v>
      </c>
      <c r="B20" s="138" t="n">
        <v>105.2</v>
      </c>
      <c r="C20" s="138" t="n">
        <v>99.2</v>
      </c>
      <c r="D20" s="138" t="n">
        <v>92.5</v>
      </c>
      <c r="E20" s="138" t="n">
        <v>97.4</v>
      </c>
      <c r="F20" s="138" t="n">
        <v>108.2</v>
      </c>
      <c r="G20" s="138" t="n">
        <v>143.9</v>
      </c>
      <c r="H20" s="138" t="n">
        <v>120</v>
      </c>
      <c r="I20" s="138" t="n">
        <v>94</v>
      </c>
      <c r="J20" s="138" t="n">
        <v>94.3</v>
      </c>
      <c r="K20" s="138" t="n">
        <v>80.6</v>
      </c>
      <c r="L20" s="62" t="s">
        <v>1141</v>
      </c>
    </row>
    <row r="21" customFormat="false" ht="12.75" hidden="false" customHeight="true" outlineLevel="0" collapsed="false">
      <c r="A21" s="116"/>
      <c r="B21" s="138"/>
      <c r="C21" s="138"/>
      <c r="D21" s="138"/>
      <c r="E21" s="138"/>
      <c r="F21" s="138"/>
      <c r="G21" s="138"/>
      <c r="H21" s="138"/>
      <c r="I21" s="138"/>
      <c r="J21" s="138"/>
      <c r="K21" s="138"/>
      <c r="L21" s="62"/>
    </row>
    <row r="22" customFormat="false" ht="12.75" hidden="false" customHeight="true" outlineLevel="0" collapsed="false">
      <c r="A22" s="176" t="s">
        <v>1146</v>
      </c>
      <c r="B22" s="138" t="n">
        <v>102.8</v>
      </c>
      <c r="C22" s="138" t="n">
        <v>98.4</v>
      </c>
      <c r="D22" s="138" t="n">
        <v>89.3</v>
      </c>
      <c r="E22" s="138" t="n">
        <v>98.3</v>
      </c>
      <c r="F22" s="138" t="n">
        <v>99</v>
      </c>
      <c r="G22" s="138" t="n">
        <v>139.8</v>
      </c>
      <c r="H22" s="138" t="n">
        <v>117.3</v>
      </c>
      <c r="I22" s="250" t="n">
        <v>92.5</v>
      </c>
      <c r="J22" s="138" t="n">
        <v>92.4</v>
      </c>
      <c r="K22" s="138" t="n">
        <v>78.8</v>
      </c>
      <c r="L22" s="62" t="s">
        <v>1141</v>
      </c>
    </row>
    <row r="23" customFormat="false" ht="12.75" hidden="false" customHeight="true" outlineLevel="0" collapsed="false">
      <c r="A23" s="176" t="s">
        <v>1147</v>
      </c>
      <c r="B23" s="138" t="n">
        <v>109.4</v>
      </c>
      <c r="C23" s="138" t="n">
        <v>97.9</v>
      </c>
      <c r="D23" s="138" t="n">
        <v>91.1</v>
      </c>
      <c r="E23" s="138" t="n">
        <v>108</v>
      </c>
      <c r="F23" s="138" t="n">
        <v>132.5</v>
      </c>
      <c r="G23" s="138" t="n">
        <v>153.5</v>
      </c>
      <c r="H23" s="138" t="n">
        <v>132.3</v>
      </c>
      <c r="I23" s="138" t="n">
        <v>100.1</v>
      </c>
      <c r="J23" s="138" t="n">
        <v>94.5</v>
      </c>
      <c r="K23" s="138" t="n">
        <v>79.2</v>
      </c>
      <c r="L23" s="62" t="s">
        <v>1141</v>
      </c>
    </row>
    <row r="24" customFormat="false" ht="12.75" hidden="false" customHeight="true" outlineLevel="0" collapsed="false">
      <c r="A24" s="116"/>
      <c r="B24" s="138"/>
      <c r="C24" s="138"/>
      <c r="D24" s="138"/>
      <c r="E24" s="138"/>
      <c r="F24" s="138"/>
      <c r="G24" s="138"/>
      <c r="H24" s="138"/>
      <c r="I24" s="138"/>
      <c r="J24" s="138"/>
      <c r="K24" s="138"/>
      <c r="L24" s="62"/>
    </row>
    <row r="25" customFormat="false" ht="12.75" hidden="false" customHeight="true" outlineLevel="0" collapsed="false">
      <c r="A25" s="121" t="n">
        <v>2004</v>
      </c>
      <c r="B25" s="138"/>
      <c r="C25" s="138"/>
      <c r="D25" s="138"/>
      <c r="E25" s="138"/>
      <c r="F25" s="138"/>
      <c r="G25" s="138"/>
      <c r="H25" s="138"/>
      <c r="I25" s="138"/>
      <c r="J25" s="138"/>
      <c r="K25" s="138"/>
      <c r="L25" s="62"/>
    </row>
    <row r="26" customFormat="false" ht="12.75" hidden="false" customHeight="true" outlineLevel="0" collapsed="false">
      <c r="A26" s="176" t="s">
        <v>216</v>
      </c>
      <c r="B26" s="138" t="n">
        <v>98.1</v>
      </c>
      <c r="C26" s="138" t="n">
        <v>98.5</v>
      </c>
      <c r="D26" s="138" t="n">
        <v>83.1</v>
      </c>
      <c r="E26" s="138" t="n">
        <v>98.4</v>
      </c>
      <c r="F26" s="138" t="n">
        <v>105.7</v>
      </c>
      <c r="G26" s="138" t="n">
        <v>158.7</v>
      </c>
      <c r="H26" s="138" t="n">
        <v>119.8</v>
      </c>
      <c r="I26" s="138" t="n">
        <v>93.6</v>
      </c>
      <c r="J26" s="138" t="n">
        <v>79.1</v>
      </c>
      <c r="K26" s="138" t="n">
        <v>74.5</v>
      </c>
      <c r="L26" s="62" t="s">
        <v>1141</v>
      </c>
    </row>
    <row r="27" customFormat="false" ht="12.75" hidden="false" customHeight="true" outlineLevel="0" collapsed="false">
      <c r="A27" s="176" t="s">
        <v>217</v>
      </c>
      <c r="B27" s="138" t="n">
        <v>106</v>
      </c>
      <c r="C27" s="138" t="n">
        <v>96.8</v>
      </c>
      <c r="D27" s="138" t="n">
        <v>85.1</v>
      </c>
      <c r="E27" s="138" t="n">
        <v>92.7</v>
      </c>
      <c r="F27" s="138" t="n">
        <v>120.7</v>
      </c>
      <c r="G27" s="138" t="n">
        <v>168.4</v>
      </c>
      <c r="H27" s="138" t="n">
        <v>122</v>
      </c>
      <c r="I27" s="138" t="n">
        <v>93.4</v>
      </c>
      <c r="J27" s="138" t="n">
        <v>95</v>
      </c>
      <c r="K27" s="138" t="n">
        <v>79.1</v>
      </c>
      <c r="L27" s="62" t="s">
        <v>1141</v>
      </c>
    </row>
    <row r="28" customFormat="false" ht="12.75" hidden="false" customHeight="true" outlineLevel="0" collapsed="false">
      <c r="A28" s="176" t="s">
        <v>218</v>
      </c>
      <c r="B28" s="138" t="n">
        <v>111.6</v>
      </c>
      <c r="C28" s="138" t="n">
        <v>100.2</v>
      </c>
      <c r="D28" s="138" t="n">
        <v>93.4</v>
      </c>
      <c r="E28" s="138" t="n">
        <v>100.1</v>
      </c>
      <c r="F28" s="138" t="n">
        <v>131.3</v>
      </c>
      <c r="G28" s="138" t="n">
        <v>148.9</v>
      </c>
      <c r="H28" s="138" t="n">
        <v>133.9</v>
      </c>
      <c r="I28" s="138" t="n">
        <v>100.3</v>
      </c>
      <c r="J28" s="138" t="n">
        <v>95.5</v>
      </c>
      <c r="K28" s="138" t="n">
        <v>87.2</v>
      </c>
      <c r="L28" s="62" t="s">
        <v>1141</v>
      </c>
    </row>
    <row r="29" customFormat="false" ht="12.75" hidden="false" customHeight="true" outlineLevel="0" collapsed="false">
      <c r="A29" s="176" t="s">
        <v>219</v>
      </c>
      <c r="B29" s="138" t="n">
        <v>118.4</v>
      </c>
      <c r="C29" s="138" t="n">
        <v>104.8</v>
      </c>
      <c r="D29" s="138" t="n">
        <v>114.6</v>
      </c>
      <c r="E29" s="138" t="n">
        <v>102.9</v>
      </c>
      <c r="F29" s="138" t="n">
        <v>121.2</v>
      </c>
      <c r="G29" s="138" t="n">
        <v>169.1</v>
      </c>
      <c r="H29" s="138" t="n">
        <v>130.4</v>
      </c>
      <c r="I29" s="138" t="n">
        <v>104</v>
      </c>
      <c r="J29" s="138" t="n">
        <v>109.3</v>
      </c>
      <c r="K29" s="138" t="n">
        <v>94.1</v>
      </c>
      <c r="L29" s="62" t="s">
        <v>1141</v>
      </c>
    </row>
    <row r="30" customFormat="false" ht="12.75" hidden="false" customHeight="true" outlineLevel="0" collapsed="false">
      <c r="A30" s="176" t="s">
        <v>220</v>
      </c>
      <c r="B30" s="138" t="n">
        <v>104.3</v>
      </c>
      <c r="C30" s="138" t="n">
        <v>102</v>
      </c>
      <c r="D30" s="138" t="n">
        <v>102</v>
      </c>
      <c r="E30" s="138" t="n">
        <v>86.7</v>
      </c>
      <c r="F30" s="138" t="n">
        <v>133.2</v>
      </c>
      <c r="G30" s="138" t="n">
        <v>121.8</v>
      </c>
      <c r="H30" s="138" t="n">
        <v>114.5</v>
      </c>
      <c r="I30" s="138" t="n">
        <v>90.2</v>
      </c>
      <c r="J30" s="138" t="n">
        <v>92.2</v>
      </c>
      <c r="K30" s="138" t="n">
        <v>76.6</v>
      </c>
      <c r="L30" s="62" t="s">
        <v>1141</v>
      </c>
    </row>
    <row r="31" customFormat="false" ht="12.75" hidden="false" customHeight="true" outlineLevel="0" collapsed="false">
      <c r="A31" s="116"/>
      <c r="B31" s="138"/>
      <c r="C31" s="138"/>
      <c r="D31" s="138"/>
      <c r="E31" s="138"/>
      <c r="F31" s="138"/>
      <c r="G31" s="138"/>
      <c r="H31" s="138"/>
      <c r="I31" s="138"/>
      <c r="J31" s="138"/>
      <c r="K31" s="138"/>
      <c r="L31" s="62"/>
    </row>
    <row r="32" customFormat="false" ht="12.75" hidden="false" customHeight="true" outlineLevel="0" collapsed="false">
      <c r="A32" s="121" t="n">
        <v>2005</v>
      </c>
      <c r="B32" s="138"/>
      <c r="C32" s="138"/>
      <c r="D32" s="138"/>
      <c r="E32" s="138"/>
      <c r="F32" s="138"/>
      <c r="G32" s="138"/>
      <c r="H32" s="138"/>
      <c r="I32" s="138"/>
      <c r="J32" s="138"/>
      <c r="K32" s="138"/>
      <c r="L32" s="62"/>
    </row>
    <row r="33" customFormat="false" ht="12.75" hidden="false" customHeight="true" outlineLevel="0" collapsed="false">
      <c r="A33" s="176" t="s">
        <v>248</v>
      </c>
      <c r="B33" s="138" t="n">
        <v>102.3</v>
      </c>
      <c r="C33" s="138" t="n">
        <v>92.6</v>
      </c>
      <c r="D33" s="138" t="n">
        <v>84.4</v>
      </c>
      <c r="E33" s="138" t="n">
        <v>87.3</v>
      </c>
      <c r="F33" s="138" t="n">
        <v>136.5</v>
      </c>
      <c r="G33" s="138" t="n">
        <v>134.9</v>
      </c>
      <c r="H33" s="138" t="n">
        <v>117</v>
      </c>
      <c r="I33" s="138" t="n">
        <v>91.9</v>
      </c>
      <c r="J33" s="138" t="n">
        <v>88.8</v>
      </c>
      <c r="K33" s="138" t="n">
        <v>80.2</v>
      </c>
      <c r="L33" s="62" t="s">
        <v>1141</v>
      </c>
    </row>
    <row r="34" customFormat="false" ht="12.75" hidden="false" customHeight="true" outlineLevel="0" collapsed="false">
      <c r="A34" s="176" t="s">
        <v>210</v>
      </c>
      <c r="B34" s="138" t="n">
        <v>102.9</v>
      </c>
      <c r="C34" s="138" t="n">
        <v>91.6</v>
      </c>
      <c r="D34" s="138" t="n">
        <v>82.8</v>
      </c>
      <c r="E34" s="138" t="n">
        <v>98.5</v>
      </c>
      <c r="F34" s="138" t="n">
        <v>110.6</v>
      </c>
      <c r="G34" s="138" t="n">
        <v>142.2</v>
      </c>
      <c r="H34" s="138" t="n">
        <v>127</v>
      </c>
      <c r="I34" s="138" t="n">
        <v>101</v>
      </c>
      <c r="J34" s="138" t="n">
        <v>86.5</v>
      </c>
      <c r="K34" s="138" t="n">
        <v>79</v>
      </c>
      <c r="L34" s="62" t="s">
        <v>1141</v>
      </c>
    </row>
    <row r="35" customFormat="false" ht="12.75" hidden="false" customHeight="true" outlineLevel="0" collapsed="false">
      <c r="A35" s="176" t="s">
        <v>211</v>
      </c>
      <c r="B35" s="138" t="n">
        <v>110.7</v>
      </c>
      <c r="C35" s="138" t="n">
        <v>100.4</v>
      </c>
      <c r="D35" s="138" t="n">
        <v>91.5</v>
      </c>
      <c r="E35" s="138" t="n">
        <v>107.5</v>
      </c>
      <c r="F35" s="138" t="n">
        <v>150.5</v>
      </c>
      <c r="G35" s="138" t="n">
        <v>143.6</v>
      </c>
      <c r="H35" s="138" t="n">
        <v>122.4</v>
      </c>
      <c r="I35" s="138" t="n">
        <v>97.6</v>
      </c>
      <c r="J35" s="138" t="n">
        <v>98.7</v>
      </c>
      <c r="K35" s="138" t="n">
        <v>79.6</v>
      </c>
      <c r="L35" s="62" t="s">
        <v>1141</v>
      </c>
    </row>
    <row r="36" customFormat="false" ht="12.75" hidden="false" customHeight="true" outlineLevel="0" collapsed="false">
      <c r="A36" s="176" t="s">
        <v>212</v>
      </c>
      <c r="B36" s="138" t="n">
        <v>113.8</v>
      </c>
      <c r="C36" s="138" t="n">
        <v>103</v>
      </c>
      <c r="D36" s="138" t="n">
        <v>84.6</v>
      </c>
      <c r="E36" s="138" t="n">
        <v>120</v>
      </c>
      <c r="F36" s="138" t="n">
        <v>100.7</v>
      </c>
      <c r="G36" s="138" t="n">
        <v>170.9</v>
      </c>
      <c r="H36" s="138" t="n">
        <v>137</v>
      </c>
      <c r="I36" s="138" t="n">
        <v>106.2</v>
      </c>
      <c r="J36" s="138" t="n">
        <v>104.5</v>
      </c>
      <c r="K36" s="138" t="n">
        <v>80</v>
      </c>
      <c r="L36" s="62" t="s">
        <v>1141</v>
      </c>
    </row>
    <row r="37" customFormat="false" ht="12.75" hidden="false" customHeight="true" outlineLevel="0" collapsed="false">
      <c r="A37" s="176" t="s">
        <v>213</v>
      </c>
      <c r="B37" s="138" t="n">
        <v>114.8</v>
      </c>
      <c r="C37" s="138" t="n">
        <v>108.6</v>
      </c>
      <c r="D37" s="138" t="n">
        <v>108.1</v>
      </c>
      <c r="E37" s="138" t="n">
        <v>125.5</v>
      </c>
      <c r="F37" s="138" t="n">
        <v>146.6</v>
      </c>
      <c r="G37" s="138" t="n">
        <v>169.9</v>
      </c>
      <c r="H37" s="138" t="n">
        <v>137.2</v>
      </c>
      <c r="I37" s="138" t="n">
        <v>109.7</v>
      </c>
      <c r="J37" s="138" t="n">
        <v>94.7</v>
      </c>
      <c r="K37" s="138" t="n">
        <v>80.2</v>
      </c>
      <c r="L37" s="62" t="s">
        <v>1141</v>
      </c>
    </row>
    <row r="38" customFormat="false" ht="12.75" hidden="false" customHeight="true" outlineLevel="0" collapsed="false">
      <c r="A38" s="176" t="s">
        <v>214</v>
      </c>
      <c r="B38" s="138" t="n">
        <v>114.5</v>
      </c>
      <c r="C38" s="138" t="n">
        <v>97</v>
      </c>
      <c r="D38" s="138" t="n">
        <v>85.2</v>
      </c>
      <c r="E38" s="138" t="n">
        <v>115.9</v>
      </c>
      <c r="F38" s="138" t="n">
        <v>141</v>
      </c>
      <c r="G38" s="138" t="n">
        <v>140.3</v>
      </c>
      <c r="H38" s="138" t="n">
        <v>134.2</v>
      </c>
      <c r="I38" s="138" t="n">
        <v>96.3</v>
      </c>
      <c r="J38" s="138" t="n">
        <v>106.6</v>
      </c>
      <c r="K38" s="138" t="n">
        <v>77.4</v>
      </c>
      <c r="L38" s="62" t="s">
        <v>1141</v>
      </c>
    </row>
    <row r="39" customFormat="false" ht="12.75" hidden="false" customHeight="true" outlineLevel="0" collapsed="false">
      <c r="A39" s="176" t="s">
        <v>215</v>
      </c>
      <c r="B39" s="138" t="n">
        <v>111.1</v>
      </c>
      <c r="C39" s="138" t="n">
        <v>88.6</v>
      </c>
      <c r="D39" s="138" t="n">
        <v>97.6</v>
      </c>
      <c r="E39" s="138" t="n">
        <v>102.2</v>
      </c>
      <c r="F39" s="138" t="n">
        <v>130.6</v>
      </c>
      <c r="G39" s="138" t="n">
        <v>140</v>
      </c>
      <c r="H39" s="138" t="n">
        <v>151.7</v>
      </c>
      <c r="I39" s="138" t="n">
        <v>103</v>
      </c>
      <c r="J39" s="138" t="n">
        <v>93.6</v>
      </c>
      <c r="K39" s="138" t="n">
        <v>74.7</v>
      </c>
      <c r="L39" s="62" t="s">
        <v>1141</v>
      </c>
    </row>
    <row r="40" customFormat="false" ht="12.75" hidden="false" customHeight="true" outlineLevel="0" collapsed="false">
      <c r="A40" s="176" t="s">
        <v>216</v>
      </c>
      <c r="B40" s="138" t="n">
        <v>105</v>
      </c>
      <c r="C40" s="138" t="n">
        <v>101.4</v>
      </c>
      <c r="D40" s="138" t="n">
        <v>94.4</v>
      </c>
      <c r="E40" s="138" t="n">
        <v>107</v>
      </c>
      <c r="F40" s="138" t="n">
        <v>143.2</v>
      </c>
      <c r="G40" s="138" t="n">
        <v>185.9</v>
      </c>
      <c r="H40" s="138" t="n">
        <v>132.3</v>
      </c>
      <c r="I40" s="138" t="n">
        <v>95.4</v>
      </c>
      <c r="J40" s="138" t="n">
        <v>82.7</v>
      </c>
      <c r="K40" s="138" t="n">
        <v>82.3</v>
      </c>
      <c r="L40" s="62" t="s">
        <v>1141</v>
      </c>
    </row>
    <row r="41" customFormat="false" ht="12.75" hidden="false" customHeight="true" outlineLevel="0" collapsed="false">
      <c r="B41" s="138"/>
      <c r="C41" s="138"/>
      <c r="D41" s="138"/>
      <c r="E41" s="138"/>
      <c r="F41" s="138"/>
      <c r="G41" s="138"/>
      <c r="H41" s="138"/>
      <c r="I41" s="138"/>
      <c r="J41" s="138"/>
      <c r="K41" s="138"/>
      <c r="L41" s="60"/>
    </row>
    <row r="42" customFormat="false" ht="12.75" hidden="false" customHeight="true" outlineLevel="0" collapsed="false">
      <c r="A42" s="274" t="s">
        <v>224</v>
      </c>
      <c r="B42" s="274"/>
      <c r="C42" s="274"/>
      <c r="D42" s="274"/>
      <c r="E42" s="274"/>
      <c r="F42" s="274"/>
      <c r="G42" s="274"/>
      <c r="H42" s="274"/>
      <c r="I42" s="274"/>
      <c r="J42" s="274"/>
      <c r="K42" s="274"/>
      <c r="L42" s="274"/>
    </row>
    <row r="43" customFormat="false" ht="12.75" hidden="false" customHeight="true" outlineLevel="0" collapsed="false"/>
    <row r="44" customFormat="false" ht="12.75" hidden="false" customHeight="true" outlineLevel="0" collapsed="false">
      <c r="A44" s="176" t="s">
        <v>1193</v>
      </c>
      <c r="B44" s="138" t="n">
        <v>101.3</v>
      </c>
      <c r="C44" s="138" t="n">
        <v>107.6</v>
      </c>
      <c r="D44" s="138" t="n">
        <v>104.5</v>
      </c>
      <c r="E44" s="138" t="n">
        <v>103.8</v>
      </c>
      <c r="F44" s="138" t="n">
        <v>97.8</v>
      </c>
      <c r="G44" s="138" t="n">
        <v>129.7</v>
      </c>
      <c r="H44" s="138" t="n">
        <v>119.9</v>
      </c>
      <c r="I44" s="138" t="n">
        <v>94.7</v>
      </c>
      <c r="J44" s="138" t="n">
        <v>102.2</v>
      </c>
      <c r="K44" s="138" t="n">
        <v>96</v>
      </c>
      <c r="L44" s="62" t="s">
        <v>1141</v>
      </c>
    </row>
    <row r="45" customFormat="false" ht="12.75" hidden="false" customHeight="true" outlineLevel="0" collapsed="false">
      <c r="A45" s="176" t="s">
        <v>1194</v>
      </c>
      <c r="B45" s="138" t="n">
        <v>110.8</v>
      </c>
      <c r="C45" s="138" t="n">
        <v>98.9</v>
      </c>
      <c r="D45" s="138" t="n">
        <v>94.4</v>
      </c>
      <c r="E45" s="138" t="n">
        <v>103.9</v>
      </c>
      <c r="F45" s="138" t="n">
        <v>100.8</v>
      </c>
      <c r="G45" s="138" t="n">
        <v>136</v>
      </c>
      <c r="H45" s="138" t="n">
        <v>123.2</v>
      </c>
      <c r="I45" s="138" t="n">
        <v>91.8</v>
      </c>
      <c r="J45" s="138" t="n">
        <v>104.1</v>
      </c>
      <c r="K45" s="138" t="n">
        <v>83.9</v>
      </c>
      <c r="L45" s="62" t="s">
        <v>1141</v>
      </c>
    </row>
    <row r="46" customFormat="false" ht="12.75" hidden="false" customHeight="true" outlineLevel="0" collapsed="false">
      <c r="A46" s="116"/>
      <c r="B46" s="138"/>
      <c r="C46" s="138"/>
      <c r="D46" s="138"/>
      <c r="E46" s="138"/>
      <c r="F46" s="138"/>
      <c r="G46" s="138"/>
      <c r="H46" s="138"/>
      <c r="I46" s="138"/>
      <c r="J46" s="138"/>
      <c r="K46" s="138"/>
      <c r="L46" s="62"/>
    </row>
    <row r="47" customFormat="false" ht="12.75" hidden="false" customHeight="true" outlineLevel="0" collapsed="false">
      <c r="A47" s="176" t="s">
        <v>1146</v>
      </c>
      <c r="B47" s="138" t="n">
        <v>108</v>
      </c>
      <c r="C47" s="138" t="n">
        <v>98</v>
      </c>
      <c r="D47" s="138" t="n">
        <v>91.4</v>
      </c>
      <c r="E47" s="138" t="n">
        <v>105.2</v>
      </c>
      <c r="F47" s="138" t="n">
        <v>97.9</v>
      </c>
      <c r="G47" s="138" t="n">
        <v>132.8</v>
      </c>
      <c r="H47" s="138" t="n">
        <v>121.1</v>
      </c>
      <c r="I47" s="138" t="n">
        <v>91.6</v>
      </c>
      <c r="J47" s="138" t="n">
        <v>99.4</v>
      </c>
      <c r="K47" s="138" t="n">
        <v>82.1</v>
      </c>
      <c r="L47" s="62" t="s">
        <v>1141</v>
      </c>
    </row>
    <row r="48" customFormat="false" ht="12.75" hidden="false" customHeight="true" outlineLevel="0" collapsed="false">
      <c r="A48" s="176" t="s">
        <v>1147</v>
      </c>
      <c r="B48" s="138" t="n">
        <v>113.7</v>
      </c>
      <c r="C48" s="138" t="n">
        <v>97.1</v>
      </c>
      <c r="D48" s="138" t="n">
        <v>95.6</v>
      </c>
      <c r="E48" s="138" t="n">
        <v>109.3</v>
      </c>
      <c r="F48" s="138" t="n">
        <v>101.7</v>
      </c>
      <c r="G48" s="138" t="n">
        <v>144</v>
      </c>
      <c r="H48" s="138" t="n">
        <v>132</v>
      </c>
      <c r="I48" s="138" t="n">
        <v>92.6</v>
      </c>
      <c r="J48" s="138" t="n">
        <v>109.8</v>
      </c>
      <c r="K48" s="138" t="n">
        <v>82.8</v>
      </c>
      <c r="L48" s="62" t="s">
        <v>1141</v>
      </c>
    </row>
    <row r="49" customFormat="false" ht="12.75" hidden="false" customHeight="true" outlineLevel="0" collapsed="false">
      <c r="A49" s="116"/>
      <c r="B49" s="138"/>
      <c r="C49" s="138"/>
      <c r="D49" s="138"/>
      <c r="E49" s="138"/>
      <c r="F49" s="138"/>
      <c r="G49" s="138"/>
      <c r="H49" s="138"/>
      <c r="I49" s="138"/>
      <c r="J49" s="138"/>
      <c r="K49" s="138"/>
      <c r="L49" s="62"/>
    </row>
    <row r="50" customFormat="false" ht="12.75" hidden="false" customHeight="true" outlineLevel="0" collapsed="false">
      <c r="A50" s="121" t="n">
        <v>2004</v>
      </c>
      <c r="B50" s="138"/>
      <c r="C50" s="138"/>
      <c r="D50" s="138"/>
      <c r="E50" s="138"/>
      <c r="F50" s="138"/>
      <c r="G50" s="138"/>
      <c r="H50" s="138"/>
      <c r="I50" s="138"/>
      <c r="J50" s="138"/>
      <c r="K50" s="138"/>
      <c r="L50" s="62"/>
    </row>
    <row r="51" customFormat="false" ht="12.75" hidden="false" customHeight="true" outlineLevel="0" collapsed="false">
      <c r="A51" s="176" t="s">
        <v>216</v>
      </c>
      <c r="B51" s="138" t="n">
        <v>106.1</v>
      </c>
      <c r="C51" s="138" t="n">
        <v>102.9</v>
      </c>
      <c r="D51" s="138" t="n">
        <v>89.1</v>
      </c>
      <c r="E51" s="138" t="n">
        <v>102.7</v>
      </c>
      <c r="F51" s="138" t="n">
        <v>93.6</v>
      </c>
      <c r="G51" s="138" t="n">
        <v>144.8</v>
      </c>
      <c r="H51" s="138" t="n">
        <v>127.8</v>
      </c>
      <c r="I51" s="138" t="n">
        <v>92.5</v>
      </c>
      <c r="J51" s="138" t="n">
        <v>93.7</v>
      </c>
      <c r="K51" s="138" t="n">
        <v>76.3</v>
      </c>
      <c r="L51" s="62" t="s">
        <v>1141</v>
      </c>
    </row>
    <row r="52" customFormat="false" ht="12.75" hidden="false" customHeight="true" outlineLevel="0" collapsed="false">
      <c r="A52" s="176" t="s">
        <v>217</v>
      </c>
      <c r="B52" s="138" t="n">
        <v>109.7</v>
      </c>
      <c r="C52" s="138" t="n">
        <v>96.4</v>
      </c>
      <c r="D52" s="138" t="n">
        <v>91.3</v>
      </c>
      <c r="E52" s="138" t="n">
        <v>99.3</v>
      </c>
      <c r="F52" s="138" t="n">
        <v>102.6</v>
      </c>
      <c r="G52" s="138" t="n">
        <v>159.6</v>
      </c>
      <c r="H52" s="138" t="n">
        <v>122.8</v>
      </c>
      <c r="I52" s="138" t="n">
        <v>89.7</v>
      </c>
      <c r="J52" s="138" t="n">
        <v>103.8</v>
      </c>
      <c r="K52" s="138" t="n">
        <v>81.6</v>
      </c>
      <c r="L52" s="62" t="s">
        <v>1141</v>
      </c>
    </row>
    <row r="53" customFormat="false" ht="12.75" hidden="false" customHeight="true" outlineLevel="0" collapsed="false">
      <c r="A53" s="176" t="s">
        <v>218</v>
      </c>
      <c r="B53" s="138" t="n">
        <v>115.8</v>
      </c>
      <c r="C53" s="138" t="n">
        <v>100.4</v>
      </c>
      <c r="D53" s="138" t="n">
        <v>93.4</v>
      </c>
      <c r="E53" s="138" t="n">
        <v>108.4</v>
      </c>
      <c r="F53" s="138" t="n">
        <v>105.2</v>
      </c>
      <c r="G53" s="138" t="n">
        <v>137.3</v>
      </c>
      <c r="H53" s="138" t="n">
        <v>134.8</v>
      </c>
      <c r="I53" s="138" t="n">
        <v>96.3</v>
      </c>
      <c r="J53" s="138" t="n">
        <v>106.7</v>
      </c>
      <c r="K53" s="138" t="n">
        <v>89.4</v>
      </c>
      <c r="L53" s="62" t="s">
        <v>1141</v>
      </c>
    </row>
    <row r="54" customFormat="false" ht="12.75" hidden="false" customHeight="true" outlineLevel="0" collapsed="false">
      <c r="A54" s="176" t="s">
        <v>219</v>
      </c>
      <c r="B54" s="138" t="n">
        <v>125.1</v>
      </c>
      <c r="C54" s="138" t="n">
        <v>107</v>
      </c>
      <c r="D54" s="138" t="n">
        <v>115</v>
      </c>
      <c r="E54" s="138" t="n">
        <v>108.8</v>
      </c>
      <c r="F54" s="138" t="n">
        <v>101.2</v>
      </c>
      <c r="G54" s="138" t="n">
        <v>161.6</v>
      </c>
      <c r="H54" s="138" t="n">
        <v>132.1</v>
      </c>
      <c r="I54" s="138" t="n">
        <v>99.1</v>
      </c>
      <c r="J54" s="138" t="n">
        <v>124.6</v>
      </c>
      <c r="K54" s="138" t="n">
        <v>99.3</v>
      </c>
      <c r="L54" s="62" t="s">
        <v>1141</v>
      </c>
    </row>
    <row r="55" customFormat="false" ht="12.75" hidden="false" customHeight="true" outlineLevel="0" collapsed="false">
      <c r="A55" s="176" t="s">
        <v>220</v>
      </c>
      <c r="B55" s="138" t="n">
        <v>114.9</v>
      </c>
      <c r="C55" s="138" t="n">
        <v>98.9</v>
      </c>
      <c r="D55" s="138" t="n">
        <v>102.5</v>
      </c>
      <c r="E55" s="138" t="n">
        <v>88.9</v>
      </c>
      <c r="F55" s="138" t="n">
        <v>116.9</v>
      </c>
      <c r="G55" s="138" t="n">
        <v>111.7</v>
      </c>
      <c r="H55" s="138" t="n">
        <v>120.4</v>
      </c>
      <c r="I55" s="138" t="n">
        <v>84.4</v>
      </c>
      <c r="J55" s="138" t="n">
        <v>118.6</v>
      </c>
      <c r="K55" s="138" t="n">
        <v>79.3</v>
      </c>
      <c r="L55" s="62" t="s">
        <v>1141</v>
      </c>
    </row>
    <row r="56" customFormat="false" ht="12.75" hidden="false" customHeight="true" outlineLevel="0" collapsed="false">
      <c r="A56" s="116"/>
      <c r="B56" s="138"/>
      <c r="C56" s="138"/>
      <c r="D56" s="138"/>
      <c r="E56" s="138"/>
      <c r="F56" s="138"/>
      <c r="G56" s="138"/>
      <c r="H56" s="138"/>
      <c r="I56" s="138"/>
      <c r="J56" s="138"/>
      <c r="K56" s="138"/>
      <c r="L56" s="62"/>
    </row>
    <row r="57" customFormat="false" ht="12.75" hidden="false" customHeight="true" outlineLevel="0" collapsed="false">
      <c r="A57" s="121" t="n">
        <v>2005</v>
      </c>
      <c r="B57" s="138"/>
      <c r="C57" s="138"/>
      <c r="D57" s="138"/>
      <c r="E57" s="138"/>
      <c r="F57" s="138"/>
      <c r="G57" s="138"/>
      <c r="H57" s="138"/>
      <c r="I57" s="138"/>
      <c r="J57" s="138"/>
      <c r="K57" s="138"/>
      <c r="L57" s="62"/>
    </row>
    <row r="58" customFormat="false" ht="12.75" hidden="false" customHeight="true" outlineLevel="0" collapsed="false">
      <c r="A58" s="176" t="s">
        <v>248</v>
      </c>
      <c r="B58" s="138" t="n">
        <v>105.2</v>
      </c>
      <c r="C58" s="138" t="n">
        <v>92.8</v>
      </c>
      <c r="D58" s="138" t="n">
        <v>86.2</v>
      </c>
      <c r="E58" s="138" t="n">
        <v>93.9</v>
      </c>
      <c r="F58" s="138" t="n">
        <v>119.8</v>
      </c>
      <c r="G58" s="138" t="n">
        <v>127.4</v>
      </c>
      <c r="H58" s="138" t="n">
        <v>116.3</v>
      </c>
      <c r="I58" s="138" t="n">
        <v>86</v>
      </c>
      <c r="J58" s="138" t="n">
        <v>96.1</v>
      </c>
      <c r="K58" s="138" t="n">
        <v>84.9</v>
      </c>
      <c r="L58" s="62" t="s">
        <v>1141</v>
      </c>
    </row>
    <row r="59" customFormat="false" ht="12.75" hidden="false" customHeight="true" outlineLevel="0" collapsed="false">
      <c r="A59" s="176" t="s">
        <v>210</v>
      </c>
      <c r="B59" s="138" t="n">
        <v>107.1</v>
      </c>
      <c r="C59" s="138" t="n">
        <v>89.2</v>
      </c>
      <c r="D59" s="138" t="n">
        <v>83.8</v>
      </c>
      <c r="E59" s="138" t="n">
        <v>104.9</v>
      </c>
      <c r="F59" s="138" t="n">
        <v>98.9</v>
      </c>
      <c r="G59" s="138" t="n">
        <v>130.4</v>
      </c>
      <c r="H59" s="138" t="n">
        <v>123.3</v>
      </c>
      <c r="I59" s="138" t="n">
        <v>94.3</v>
      </c>
      <c r="J59" s="138" t="n">
        <v>100</v>
      </c>
      <c r="K59" s="138" t="n">
        <v>81.3</v>
      </c>
      <c r="L59" s="62" t="s">
        <v>1141</v>
      </c>
    </row>
    <row r="60" customFormat="false" ht="12.75" hidden="false" customHeight="true" outlineLevel="0" collapsed="false">
      <c r="A60" s="176" t="s">
        <v>211</v>
      </c>
      <c r="B60" s="138" t="n">
        <v>119.4</v>
      </c>
      <c r="C60" s="138" t="n">
        <v>95.8</v>
      </c>
      <c r="D60" s="138" t="n">
        <v>90.2</v>
      </c>
      <c r="E60" s="138" t="n">
        <v>115</v>
      </c>
      <c r="F60" s="138" t="n">
        <v>119.6</v>
      </c>
      <c r="G60" s="138" t="n">
        <v>132.9</v>
      </c>
      <c r="H60" s="138" t="n">
        <v>126.7</v>
      </c>
      <c r="I60" s="138" t="n">
        <v>89.9</v>
      </c>
      <c r="J60" s="138" t="n">
        <v>123.4</v>
      </c>
      <c r="K60" s="138" t="n">
        <v>80</v>
      </c>
      <c r="L60" s="62" t="s">
        <v>1141</v>
      </c>
    </row>
    <row r="61" customFormat="false" ht="12.75" hidden="false" customHeight="true" outlineLevel="0" collapsed="false">
      <c r="A61" s="176" t="s">
        <v>212</v>
      </c>
      <c r="B61" s="138" t="n">
        <v>124.5</v>
      </c>
      <c r="C61" s="138" t="n">
        <v>100.3</v>
      </c>
      <c r="D61" s="138" t="n">
        <v>90.3</v>
      </c>
      <c r="E61" s="138" t="n">
        <v>121.3</v>
      </c>
      <c r="F61" s="138" t="n">
        <v>77.4</v>
      </c>
      <c r="G61" s="138" t="n">
        <v>164.3</v>
      </c>
      <c r="H61" s="138" t="n">
        <v>144.5</v>
      </c>
      <c r="I61" s="138" t="n">
        <v>97.5</v>
      </c>
      <c r="J61" s="138" t="n">
        <v>133.4</v>
      </c>
      <c r="K61" s="138" t="n">
        <v>83</v>
      </c>
      <c r="L61" s="62" t="s">
        <v>1141</v>
      </c>
    </row>
    <row r="62" customFormat="false" ht="12.75" hidden="false" customHeight="true" outlineLevel="0" collapsed="false">
      <c r="A62" s="176" t="s">
        <v>213</v>
      </c>
      <c r="B62" s="138" t="n">
        <v>116.2</v>
      </c>
      <c r="C62" s="138" t="n">
        <v>108.6</v>
      </c>
      <c r="D62" s="138" t="n">
        <v>113</v>
      </c>
      <c r="E62" s="138" t="n">
        <v>121.5</v>
      </c>
      <c r="F62" s="138" t="n">
        <v>112.1</v>
      </c>
      <c r="G62" s="138" t="n">
        <v>157.6</v>
      </c>
      <c r="H62" s="138" t="n">
        <v>134.8</v>
      </c>
      <c r="I62" s="138" t="n">
        <v>101.3</v>
      </c>
      <c r="J62" s="138" t="n">
        <v>103.6</v>
      </c>
      <c r="K62" s="138" t="n">
        <v>87.2</v>
      </c>
      <c r="L62" s="62" t="s">
        <v>1141</v>
      </c>
    </row>
    <row r="63" customFormat="false" ht="12.75" hidden="false" customHeight="true" outlineLevel="0" collapsed="false">
      <c r="A63" s="176" t="s">
        <v>214</v>
      </c>
      <c r="B63" s="138" t="n">
        <v>115.1</v>
      </c>
      <c r="C63" s="138" t="n">
        <v>95.5</v>
      </c>
      <c r="D63" s="138" t="n">
        <v>84.7</v>
      </c>
      <c r="E63" s="138" t="n">
        <v>108.2</v>
      </c>
      <c r="F63" s="138" t="n">
        <v>103.4</v>
      </c>
      <c r="G63" s="138" t="n">
        <v>131.8</v>
      </c>
      <c r="H63" s="138" t="n">
        <v>129.1</v>
      </c>
      <c r="I63" s="138" t="n">
        <v>87.4</v>
      </c>
      <c r="J63" s="138" t="n">
        <v>116.9</v>
      </c>
      <c r="K63" s="138" t="n">
        <v>80.5</v>
      </c>
      <c r="L63" s="62" t="s">
        <v>1141</v>
      </c>
    </row>
    <row r="64" customFormat="false" ht="12.75" hidden="false" customHeight="true" outlineLevel="0" collapsed="false">
      <c r="A64" s="176" t="s">
        <v>215</v>
      </c>
      <c r="B64" s="138" t="n">
        <v>115.9</v>
      </c>
      <c r="C64" s="138" t="n">
        <v>89.9</v>
      </c>
      <c r="D64" s="138" t="n">
        <v>104.4</v>
      </c>
      <c r="E64" s="138" t="n">
        <v>107.3</v>
      </c>
      <c r="F64" s="138" t="n">
        <v>89.4</v>
      </c>
      <c r="G64" s="138" t="n">
        <v>132.3</v>
      </c>
      <c r="H64" s="138" t="n">
        <v>146.1</v>
      </c>
      <c r="I64" s="138" t="n">
        <v>95.1</v>
      </c>
      <c r="J64" s="138" t="n">
        <v>114.8</v>
      </c>
      <c r="K64" s="138" t="n">
        <v>73.5</v>
      </c>
      <c r="L64" s="62" t="s">
        <v>1141</v>
      </c>
    </row>
    <row r="65" customFormat="false" ht="12.75" hidden="false" customHeight="true" outlineLevel="0" collapsed="false">
      <c r="A65" s="176" t="s">
        <v>216</v>
      </c>
      <c r="B65" s="138" t="n">
        <v>106.2</v>
      </c>
      <c r="C65" s="138" t="n">
        <v>104.4</v>
      </c>
      <c r="D65" s="138" t="n">
        <v>111.7</v>
      </c>
      <c r="E65" s="138" t="n">
        <v>102.5</v>
      </c>
      <c r="F65" s="138" t="n">
        <v>92.9</v>
      </c>
      <c r="G65" s="138" t="n">
        <v>175</v>
      </c>
      <c r="H65" s="138" t="n">
        <v>135.6</v>
      </c>
      <c r="I65" s="138" t="n">
        <v>89.4</v>
      </c>
      <c r="J65" s="138" t="n">
        <v>90.3</v>
      </c>
      <c r="K65" s="138" t="n">
        <v>92</v>
      </c>
      <c r="L65" s="62" t="s">
        <v>1141</v>
      </c>
    </row>
    <row r="66" customFormat="false" ht="12.75" hidden="false" customHeight="true" outlineLevel="0" collapsed="false">
      <c r="B66" s="138"/>
      <c r="C66" s="138"/>
      <c r="D66" s="138"/>
      <c r="E66" s="138"/>
      <c r="F66" s="138"/>
      <c r="G66" s="138"/>
      <c r="H66" s="138"/>
      <c r="I66" s="138"/>
      <c r="J66" s="138"/>
      <c r="K66" s="138"/>
    </row>
    <row r="67" customFormat="false" ht="12.75" hidden="false" customHeight="true" outlineLevel="0" collapsed="false">
      <c r="A67" s="274" t="s">
        <v>225</v>
      </c>
      <c r="B67" s="274"/>
      <c r="C67" s="274"/>
      <c r="D67" s="274"/>
      <c r="E67" s="274"/>
      <c r="F67" s="274"/>
      <c r="G67" s="274"/>
      <c r="H67" s="274"/>
      <c r="I67" s="274"/>
      <c r="J67" s="274"/>
      <c r="K67" s="274"/>
      <c r="L67" s="274"/>
    </row>
    <row r="68" customFormat="false" ht="12.75" hidden="false" customHeight="true" outlineLevel="0" collapsed="false"/>
    <row r="69" customFormat="false" ht="12.75" hidden="false" customHeight="true" outlineLevel="0" collapsed="false">
      <c r="A69" s="176" t="s">
        <v>1193</v>
      </c>
      <c r="B69" s="138" t="n">
        <v>96</v>
      </c>
      <c r="C69" s="138" t="n">
        <v>101.7</v>
      </c>
      <c r="D69" s="138" t="n">
        <v>98.9</v>
      </c>
      <c r="E69" s="138" t="n">
        <v>91.1</v>
      </c>
      <c r="F69" s="138" t="n">
        <v>94.9</v>
      </c>
      <c r="G69" s="138" t="n">
        <v>104.8</v>
      </c>
      <c r="H69" s="138" t="n">
        <v>95.6</v>
      </c>
      <c r="I69" s="138" t="n">
        <v>98.6</v>
      </c>
      <c r="J69" s="138" t="n">
        <v>95.3</v>
      </c>
      <c r="K69" s="138" t="n">
        <v>96.6</v>
      </c>
      <c r="L69" s="62" t="s">
        <v>1141</v>
      </c>
    </row>
    <row r="70" customFormat="false" ht="12.75" hidden="false" customHeight="true" outlineLevel="0" collapsed="false">
      <c r="A70" s="176" t="s">
        <v>1194</v>
      </c>
      <c r="B70" s="138" t="n">
        <v>95</v>
      </c>
      <c r="C70" s="138" t="n">
        <v>100.4</v>
      </c>
      <c r="D70" s="138" t="n">
        <v>97.9</v>
      </c>
      <c r="E70" s="138" t="n">
        <v>93.7</v>
      </c>
      <c r="F70" s="138" t="n">
        <v>107.4</v>
      </c>
      <c r="G70" s="138" t="n">
        <v>105.8</v>
      </c>
      <c r="H70" s="138" t="n">
        <v>97.3</v>
      </c>
      <c r="I70" s="138" t="n">
        <v>102.3</v>
      </c>
      <c r="J70" s="138" t="n">
        <v>90.6</v>
      </c>
      <c r="K70" s="138" t="n">
        <v>96.1</v>
      </c>
      <c r="L70" s="62" t="s">
        <v>1141</v>
      </c>
    </row>
    <row r="71" customFormat="false" ht="12.75" hidden="false" customHeight="true" outlineLevel="0" collapsed="false">
      <c r="A71" s="116"/>
      <c r="B71" s="138"/>
      <c r="C71" s="138"/>
      <c r="D71" s="138"/>
      <c r="E71" s="138"/>
      <c r="F71" s="138"/>
      <c r="G71" s="138"/>
      <c r="H71" s="138"/>
      <c r="I71" s="138"/>
      <c r="J71" s="138"/>
      <c r="K71" s="138"/>
      <c r="L71" s="62"/>
    </row>
    <row r="72" customFormat="false" ht="12.75" hidden="false" customHeight="true" outlineLevel="0" collapsed="false">
      <c r="A72" s="176" t="s">
        <v>1146</v>
      </c>
      <c r="B72" s="138" t="n">
        <v>95.3</v>
      </c>
      <c r="C72" s="138" t="n">
        <v>100.4</v>
      </c>
      <c r="D72" s="138" t="n">
        <v>97.7</v>
      </c>
      <c r="E72" s="138" t="n">
        <v>93.5</v>
      </c>
      <c r="F72" s="138" t="n">
        <v>101.1</v>
      </c>
      <c r="G72" s="138" t="n">
        <v>105.3</v>
      </c>
      <c r="H72" s="138" t="n">
        <v>96.9</v>
      </c>
      <c r="I72" s="138" t="n">
        <v>101</v>
      </c>
      <c r="J72" s="138" t="n">
        <v>92.9</v>
      </c>
      <c r="K72" s="138" t="n">
        <v>95.9</v>
      </c>
      <c r="L72" s="62" t="s">
        <v>1141</v>
      </c>
    </row>
    <row r="73" customFormat="false" ht="12.75" hidden="false" customHeight="true" outlineLevel="0" collapsed="false">
      <c r="A73" s="176" t="s">
        <v>1147</v>
      </c>
      <c r="B73" s="138" t="n">
        <v>96.2</v>
      </c>
      <c r="C73" s="138" t="n">
        <v>100.9</v>
      </c>
      <c r="D73" s="138" t="n">
        <v>95.3</v>
      </c>
      <c r="E73" s="138" t="n">
        <v>98.8</v>
      </c>
      <c r="F73" s="138" t="n">
        <v>130.3</v>
      </c>
      <c r="G73" s="138" t="n">
        <v>106.6</v>
      </c>
      <c r="H73" s="138" t="n">
        <v>100.2</v>
      </c>
      <c r="I73" s="138" t="n">
        <v>108.1</v>
      </c>
      <c r="J73" s="138" t="n">
        <v>86.1</v>
      </c>
      <c r="K73" s="138" t="n">
        <v>95.6</v>
      </c>
      <c r="L73" s="62" t="s">
        <v>1141</v>
      </c>
    </row>
    <row r="74" customFormat="false" ht="12.75" hidden="false" customHeight="true" outlineLevel="0" collapsed="false">
      <c r="A74" s="116"/>
      <c r="B74" s="138"/>
      <c r="C74" s="138"/>
      <c r="D74" s="138"/>
      <c r="E74" s="138"/>
      <c r="F74" s="138"/>
      <c r="G74" s="138"/>
      <c r="H74" s="138"/>
      <c r="I74" s="138"/>
      <c r="J74" s="138"/>
      <c r="K74" s="138"/>
      <c r="L74" s="62"/>
    </row>
    <row r="75" customFormat="false" ht="12.75" hidden="false" customHeight="true" outlineLevel="0" collapsed="false">
      <c r="A75" s="121" t="n">
        <v>2004</v>
      </c>
      <c r="B75" s="138"/>
      <c r="C75" s="138"/>
      <c r="D75" s="138"/>
      <c r="E75" s="138"/>
      <c r="F75" s="138"/>
      <c r="G75" s="138"/>
      <c r="H75" s="138"/>
      <c r="I75" s="138"/>
      <c r="J75" s="138"/>
      <c r="K75" s="138"/>
      <c r="L75" s="62"/>
    </row>
    <row r="76" customFormat="false" ht="12.75" hidden="false" customHeight="true" outlineLevel="0" collapsed="false">
      <c r="A76" s="176" t="s">
        <v>216</v>
      </c>
      <c r="B76" s="138" t="n">
        <v>92.5</v>
      </c>
      <c r="C76" s="138" t="n">
        <v>95.8</v>
      </c>
      <c r="D76" s="138" t="n">
        <v>93.3</v>
      </c>
      <c r="E76" s="138" t="n">
        <v>95.8</v>
      </c>
      <c r="F76" s="138" t="n">
        <v>112.9</v>
      </c>
      <c r="G76" s="138" t="n">
        <v>109.6</v>
      </c>
      <c r="H76" s="138" t="n">
        <v>93.7</v>
      </c>
      <c r="I76" s="138" t="n">
        <v>101.1</v>
      </c>
      <c r="J76" s="138" t="n">
        <v>84.3</v>
      </c>
      <c r="K76" s="138" t="n">
        <v>97.6</v>
      </c>
      <c r="L76" s="62" t="s">
        <v>1141</v>
      </c>
    </row>
    <row r="77" customFormat="false" ht="12.75" hidden="false" customHeight="true" outlineLevel="0" collapsed="false">
      <c r="A77" s="176" t="s">
        <v>217</v>
      </c>
      <c r="B77" s="138" t="n">
        <v>96.7</v>
      </c>
      <c r="C77" s="138" t="n">
        <v>100.4</v>
      </c>
      <c r="D77" s="138" t="n">
        <v>93.1</v>
      </c>
      <c r="E77" s="138" t="n">
        <v>93.4</v>
      </c>
      <c r="F77" s="138" t="n">
        <v>117.7</v>
      </c>
      <c r="G77" s="138" t="n">
        <v>105.5</v>
      </c>
      <c r="H77" s="138" t="n">
        <v>99.4</v>
      </c>
      <c r="I77" s="138" t="n">
        <v>104.2</v>
      </c>
      <c r="J77" s="138" t="n">
        <v>91.5</v>
      </c>
      <c r="K77" s="138" t="n">
        <v>96.9</v>
      </c>
      <c r="L77" s="62" t="s">
        <v>1141</v>
      </c>
    </row>
    <row r="78" customFormat="false" ht="12.75" hidden="false" customHeight="true" outlineLevel="0" collapsed="false">
      <c r="A78" s="176" t="s">
        <v>218</v>
      </c>
      <c r="B78" s="138" t="n">
        <v>96.4</v>
      </c>
      <c r="C78" s="138" t="n">
        <v>99.8</v>
      </c>
      <c r="D78" s="138" t="n">
        <v>100</v>
      </c>
      <c r="E78" s="138" t="n">
        <v>92.4</v>
      </c>
      <c r="F78" s="138" t="n">
        <v>124.8</v>
      </c>
      <c r="G78" s="138" t="n">
        <v>108.5</v>
      </c>
      <c r="H78" s="138" t="n">
        <v>99.3</v>
      </c>
      <c r="I78" s="138" t="n">
        <v>104.1</v>
      </c>
      <c r="J78" s="138" t="n">
        <v>89.6</v>
      </c>
      <c r="K78" s="138" t="n">
        <v>97.5</v>
      </c>
      <c r="L78" s="62" t="s">
        <v>1141</v>
      </c>
    </row>
    <row r="79" customFormat="false" ht="12.75" hidden="false" customHeight="true" outlineLevel="0" collapsed="false">
      <c r="A79" s="176" t="s">
        <v>219</v>
      </c>
      <c r="B79" s="138" t="n">
        <v>94.7</v>
      </c>
      <c r="C79" s="138" t="n">
        <v>97.9</v>
      </c>
      <c r="D79" s="138" t="n">
        <v>99.6</v>
      </c>
      <c r="E79" s="138" t="n">
        <v>94.6</v>
      </c>
      <c r="F79" s="138" t="n">
        <v>119.7</v>
      </c>
      <c r="G79" s="138" t="n">
        <v>104.7</v>
      </c>
      <c r="H79" s="138" t="n">
        <v>98.7</v>
      </c>
      <c r="I79" s="138" t="n">
        <v>104.9</v>
      </c>
      <c r="J79" s="138" t="n">
        <v>87.8</v>
      </c>
      <c r="K79" s="138" t="n">
        <v>94.7</v>
      </c>
      <c r="L79" s="62" t="s">
        <v>1141</v>
      </c>
    </row>
    <row r="80" customFormat="false" ht="12.75" hidden="false" customHeight="true" outlineLevel="0" collapsed="false">
      <c r="A80" s="176" t="s">
        <v>220</v>
      </c>
      <c r="B80" s="138" t="n">
        <v>90.8</v>
      </c>
      <c r="C80" s="138" t="n">
        <v>103</v>
      </c>
      <c r="D80" s="138" t="n">
        <v>99.5</v>
      </c>
      <c r="E80" s="138" t="n">
        <v>97.5</v>
      </c>
      <c r="F80" s="138" t="n">
        <v>114</v>
      </c>
      <c r="G80" s="138" t="n">
        <v>109</v>
      </c>
      <c r="H80" s="138" t="n">
        <v>95.1</v>
      </c>
      <c r="I80" s="138" t="n">
        <v>106.8</v>
      </c>
      <c r="J80" s="138" t="n">
        <v>77.7</v>
      </c>
      <c r="K80" s="138" t="n">
        <v>96.5</v>
      </c>
      <c r="L80" s="62" t="s">
        <v>1141</v>
      </c>
    </row>
    <row r="81" customFormat="false" ht="12.75" hidden="false" customHeight="true" outlineLevel="0" collapsed="false">
      <c r="A81" s="116"/>
      <c r="B81" s="138"/>
      <c r="C81" s="138"/>
      <c r="D81" s="138"/>
      <c r="E81" s="138"/>
      <c r="F81" s="138"/>
      <c r="G81" s="138"/>
      <c r="H81" s="138"/>
      <c r="I81" s="138"/>
      <c r="J81" s="138"/>
      <c r="K81" s="138"/>
      <c r="L81" s="62"/>
    </row>
    <row r="82" customFormat="false" ht="12.75" hidden="false" customHeight="true" outlineLevel="0" collapsed="false">
      <c r="A82" s="121" t="n">
        <v>2005</v>
      </c>
      <c r="B82" s="138"/>
      <c r="C82" s="138"/>
      <c r="D82" s="138"/>
      <c r="E82" s="138"/>
      <c r="F82" s="138"/>
      <c r="G82" s="138"/>
      <c r="H82" s="138"/>
      <c r="I82" s="138"/>
      <c r="J82" s="138"/>
      <c r="K82" s="138"/>
      <c r="L82" s="62"/>
    </row>
    <row r="83" customFormat="false" ht="12.75" hidden="false" customHeight="true" outlineLevel="0" collapsed="false">
      <c r="A83" s="176" t="s">
        <v>248</v>
      </c>
      <c r="B83" s="138" t="n">
        <v>97.3</v>
      </c>
      <c r="C83" s="138" t="n">
        <v>99.7</v>
      </c>
      <c r="D83" s="138" t="n">
        <v>97.9</v>
      </c>
      <c r="E83" s="138" t="n">
        <v>93</v>
      </c>
      <c r="F83" s="138" t="n">
        <v>114</v>
      </c>
      <c r="G83" s="138" t="n">
        <v>105.9</v>
      </c>
      <c r="H83" s="138" t="n">
        <v>100.6</v>
      </c>
      <c r="I83" s="138" t="n">
        <v>106.9</v>
      </c>
      <c r="J83" s="138" t="n">
        <v>92.3</v>
      </c>
      <c r="K83" s="138" t="n">
        <v>94.5</v>
      </c>
      <c r="L83" s="62" t="s">
        <v>1141</v>
      </c>
    </row>
    <row r="84" customFormat="false" ht="12.75" hidden="false" customHeight="true" outlineLevel="0" collapsed="false">
      <c r="A84" s="176" t="s">
        <v>210</v>
      </c>
      <c r="B84" s="138" t="n">
        <v>96.1</v>
      </c>
      <c r="C84" s="138" t="n">
        <v>102.7</v>
      </c>
      <c r="D84" s="138" t="n">
        <v>98.8</v>
      </c>
      <c r="E84" s="138" t="n">
        <v>93.9</v>
      </c>
      <c r="F84" s="138" t="n">
        <v>111.8</v>
      </c>
      <c r="G84" s="138" t="n">
        <v>109.1</v>
      </c>
      <c r="H84" s="138" t="n">
        <v>103</v>
      </c>
      <c r="I84" s="138" t="n">
        <v>107.1</v>
      </c>
      <c r="J84" s="138" t="n">
        <v>86.5</v>
      </c>
      <c r="K84" s="138" t="n">
        <v>97.2</v>
      </c>
      <c r="L84" s="62" t="s">
        <v>1141</v>
      </c>
    </row>
    <row r="85" customFormat="false" ht="12.75" hidden="false" customHeight="true" outlineLevel="0" collapsed="false">
      <c r="A85" s="176" t="s">
        <v>211</v>
      </c>
      <c r="B85" s="138" t="n">
        <v>92.7</v>
      </c>
      <c r="C85" s="138" t="n">
        <v>104.8</v>
      </c>
      <c r="D85" s="138" t="n">
        <v>101.5</v>
      </c>
      <c r="E85" s="138" t="n">
        <v>93.5</v>
      </c>
      <c r="F85" s="138" t="n">
        <v>125.9</v>
      </c>
      <c r="G85" s="138" t="n">
        <v>108.1</v>
      </c>
      <c r="H85" s="138" t="n">
        <v>96.6</v>
      </c>
      <c r="I85" s="138" t="n">
        <v>108.6</v>
      </c>
      <c r="J85" s="138" t="n">
        <v>80</v>
      </c>
      <c r="K85" s="138" t="n">
        <v>99.5</v>
      </c>
      <c r="L85" s="62" t="s">
        <v>1141</v>
      </c>
    </row>
    <row r="86" customFormat="false" ht="12.75" hidden="false" customHeight="true" outlineLevel="0" collapsed="false">
      <c r="A86" s="176" t="s">
        <v>212</v>
      </c>
      <c r="B86" s="138" t="n">
        <v>91.4</v>
      </c>
      <c r="C86" s="138" t="n">
        <v>102.8</v>
      </c>
      <c r="D86" s="138" t="n">
        <v>93.7</v>
      </c>
      <c r="E86" s="138" t="n">
        <v>99</v>
      </c>
      <c r="F86" s="138" t="n">
        <v>130</v>
      </c>
      <c r="G86" s="138" t="n">
        <v>104.1</v>
      </c>
      <c r="H86" s="138" t="n">
        <v>94.8</v>
      </c>
      <c r="I86" s="138" t="n">
        <v>108.9</v>
      </c>
      <c r="J86" s="138" t="n">
        <v>78.4</v>
      </c>
      <c r="K86" s="138" t="n">
        <v>96.4</v>
      </c>
      <c r="L86" s="62" t="s">
        <v>1141</v>
      </c>
    </row>
    <row r="87" customFormat="false" ht="12.75" hidden="false" customHeight="true" outlineLevel="0" collapsed="false">
      <c r="A87" s="176" t="s">
        <v>213</v>
      </c>
      <c r="B87" s="138" t="n">
        <v>98.8</v>
      </c>
      <c r="C87" s="138" t="n">
        <v>100</v>
      </c>
      <c r="D87" s="138" t="n">
        <v>95.7</v>
      </c>
      <c r="E87" s="138" t="n">
        <v>103.3</v>
      </c>
      <c r="F87" s="138" t="n">
        <v>130.8</v>
      </c>
      <c r="G87" s="138" t="n">
        <v>107.8</v>
      </c>
      <c r="H87" s="138" t="n">
        <v>101.8</v>
      </c>
      <c r="I87" s="138" t="n">
        <v>108.3</v>
      </c>
      <c r="J87" s="138" t="n">
        <v>91.4</v>
      </c>
      <c r="K87" s="138" t="n">
        <v>91.9</v>
      </c>
      <c r="L87" s="62" t="s">
        <v>1141</v>
      </c>
    </row>
    <row r="88" customFormat="false" ht="12.75" hidden="false" customHeight="true" outlineLevel="0" collapsed="false">
      <c r="A88" s="176" t="s">
        <v>214</v>
      </c>
      <c r="B88" s="138" t="n">
        <v>99.5</v>
      </c>
      <c r="C88" s="138" t="n">
        <v>101.6</v>
      </c>
      <c r="D88" s="138" t="n">
        <v>100.5</v>
      </c>
      <c r="E88" s="138" t="n">
        <v>107.1</v>
      </c>
      <c r="F88" s="138" t="n">
        <v>136.4</v>
      </c>
      <c r="G88" s="138" t="n">
        <v>106.4</v>
      </c>
      <c r="H88" s="138" t="n">
        <v>103.9</v>
      </c>
      <c r="I88" s="138" t="n">
        <v>110.1</v>
      </c>
      <c r="J88" s="138" t="n">
        <v>91.1</v>
      </c>
      <c r="K88" s="138" t="n">
        <v>96.1</v>
      </c>
      <c r="L88" s="62" t="s">
        <v>1141</v>
      </c>
    </row>
    <row r="89" customFormat="false" ht="12.75" hidden="false" customHeight="true" outlineLevel="0" collapsed="false">
      <c r="A89" s="176" t="s">
        <v>215</v>
      </c>
      <c r="B89" s="138" t="n">
        <v>95.9</v>
      </c>
      <c r="C89" s="138" t="n">
        <v>98.5</v>
      </c>
      <c r="D89" s="138" t="n">
        <v>93.4</v>
      </c>
      <c r="E89" s="138" t="n">
        <v>95.3</v>
      </c>
      <c r="F89" s="138" t="n">
        <v>146.2</v>
      </c>
      <c r="G89" s="138" t="n">
        <v>105.8</v>
      </c>
      <c r="H89" s="138" t="n">
        <v>103.8</v>
      </c>
      <c r="I89" s="138" t="n">
        <v>108.3</v>
      </c>
      <c r="J89" s="138" t="n">
        <v>81.5</v>
      </c>
      <c r="K89" s="138" t="n">
        <v>101.6</v>
      </c>
      <c r="L89" s="62" t="s">
        <v>1141</v>
      </c>
    </row>
    <row r="90" customFormat="false" ht="12.75" hidden="false" customHeight="true" outlineLevel="0" collapsed="false">
      <c r="A90" s="176" t="s">
        <v>216</v>
      </c>
      <c r="B90" s="138" t="n">
        <v>98.9</v>
      </c>
      <c r="C90" s="138" t="n">
        <v>97.2</v>
      </c>
      <c r="D90" s="138" t="n">
        <v>84.5</v>
      </c>
      <c r="E90" s="138" t="n">
        <v>104.4</v>
      </c>
      <c r="F90" s="138" t="n">
        <v>154.2</v>
      </c>
      <c r="G90" s="138" t="n">
        <v>106.2</v>
      </c>
      <c r="H90" s="138" t="n">
        <v>97.6</v>
      </c>
      <c r="I90" s="138" t="n">
        <v>106.8</v>
      </c>
      <c r="J90" s="138" t="n">
        <v>91.6</v>
      </c>
      <c r="K90" s="138" t="n">
        <v>89.5</v>
      </c>
      <c r="L90" s="62" t="s">
        <v>1141</v>
      </c>
    </row>
    <row r="91" customFormat="false" ht="12.75" hidden="false" customHeight="true" outlineLevel="0" collapsed="false">
      <c r="A91" s="115" t="s">
        <v>1062</v>
      </c>
      <c r="B91" s="138"/>
      <c r="C91" s="138"/>
      <c r="D91" s="138"/>
      <c r="E91" s="138"/>
      <c r="F91" s="138"/>
      <c r="G91" s="138"/>
      <c r="H91" s="138"/>
      <c r="I91" s="138"/>
      <c r="J91" s="138"/>
      <c r="K91" s="138"/>
    </row>
    <row r="92" customFormat="false" ht="12.75" hidden="false" customHeight="true" outlineLevel="0" collapsed="false">
      <c r="A92" s="115" t="s">
        <v>1135</v>
      </c>
    </row>
    <row r="93" customFormat="false" ht="12.75" hidden="false" customHeight="true" outlineLevel="0" collapsed="false">
      <c r="A93" s="3" t="s">
        <v>1119</v>
      </c>
      <c r="B93" s="138"/>
      <c r="C93" s="138"/>
      <c r="D93" s="138"/>
      <c r="E93" s="138"/>
      <c r="F93" s="138"/>
      <c r="G93" s="138"/>
      <c r="H93" s="138"/>
      <c r="I93" s="138"/>
      <c r="J93" s="138"/>
      <c r="K93" s="138"/>
    </row>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mergeCells count="9">
    <mergeCell ref="A1:L1"/>
    <mergeCell ref="A2:L2"/>
    <mergeCell ref="A3:L3"/>
    <mergeCell ref="A4:L4"/>
    <mergeCell ref="A5:L5"/>
    <mergeCell ref="B8:L8"/>
    <mergeCell ref="A17:L17"/>
    <mergeCell ref="A42:L42"/>
    <mergeCell ref="A67:L6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5</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236" customFormat="true" ht="20.25" hidden="false" customHeight="false" outlineLevel="0" collapsed="false">
      <c r="A1" s="63"/>
      <c r="B1" s="63"/>
      <c r="C1" s="63"/>
      <c r="D1" s="63"/>
      <c r="E1" s="63"/>
      <c r="F1" s="63"/>
      <c r="G1" s="63"/>
      <c r="H1" s="63"/>
      <c r="I1" s="63"/>
      <c r="J1" s="63"/>
      <c r="K1" s="63"/>
      <c r="L1" s="63"/>
    </row>
    <row r="2" s="236" customFormat="true" ht="20.25" hidden="false" customHeight="false" outlineLevel="0" collapsed="false">
      <c r="A2" s="63" t="s">
        <v>1148</v>
      </c>
      <c r="B2" s="63"/>
      <c r="C2" s="63"/>
      <c r="D2" s="63"/>
      <c r="E2" s="63"/>
      <c r="F2" s="63"/>
      <c r="G2" s="63"/>
      <c r="H2" s="63"/>
      <c r="I2" s="63"/>
      <c r="J2" s="63"/>
      <c r="K2" s="63"/>
      <c r="L2" s="63"/>
    </row>
    <row r="3" s="236" customFormat="true" ht="20.25" hidden="false" customHeight="false" outlineLevel="0" collapsed="false">
      <c r="A3" s="63" t="s">
        <v>1149</v>
      </c>
      <c r="B3" s="63"/>
      <c r="C3" s="63"/>
      <c r="D3" s="63"/>
      <c r="E3" s="63"/>
      <c r="F3" s="63"/>
      <c r="G3" s="63"/>
      <c r="H3" s="63"/>
      <c r="I3" s="63"/>
      <c r="J3" s="63"/>
      <c r="K3" s="63"/>
      <c r="L3" s="63"/>
    </row>
    <row r="4" s="236" customFormat="true" ht="20.25" hidden="false" customHeight="false" outlineLevel="0" collapsed="false">
      <c r="A4" s="63" t="s">
        <v>1150</v>
      </c>
      <c r="B4" s="63"/>
      <c r="C4" s="63"/>
      <c r="D4" s="63"/>
      <c r="E4" s="63"/>
      <c r="F4" s="63"/>
      <c r="G4" s="63"/>
      <c r="H4" s="63"/>
      <c r="I4" s="63"/>
      <c r="J4" s="63"/>
      <c r="K4" s="63"/>
      <c r="L4" s="63"/>
    </row>
    <row r="5" s="236" customFormat="true" ht="20.25" hidden="false" customHeight="false" outlineLevel="0" collapsed="false">
      <c r="A5" s="63" t="s">
        <v>1196</v>
      </c>
      <c r="B5" s="63"/>
      <c r="C5" s="63"/>
      <c r="D5" s="63"/>
      <c r="E5" s="63"/>
      <c r="F5" s="63"/>
      <c r="G5" s="63"/>
      <c r="H5" s="63"/>
      <c r="I5" s="63"/>
      <c r="J5" s="63"/>
      <c r="K5" s="63"/>
      <c r="L5" s="63"/>
    </row>
    <row r="6" s="236" customFormat="true" ht="20.25" hidden="false" customHeight="false" outlineLevel="0" collapsed="false"/>
    <row r="8" customFormat="false" ht="12.75" hidden="false" customHeight="true" outlineLevel="0" collapsed="false">
      <c r="A8" s="237"/>
      <c r="B8" s="106" t="s">
        <v>1152</v>
      </c>
      <c r="C8" s="106"/>
      <c r="D8" s="106"/>
      <c r="E8" s="106"/>
      <c r="F8" s="106"/>
      <c r="G8" s="106"/>
      <c r="H8" s="106"/>
      <c r="I8" s="106"/>
      <c r="J8" s="106"/>
      <c r="K8" s="106"/>
      <c r="L8" s="106"/>
    </row>
    <row r="9" customFormat="false" ht="12.75" hidden="false" customHeight="true" outlineLevel="0" collapsed="false">
      <c r="A9" s="116"/>
      <c r="B9" s="376"/>
      <c r="C9" s="107" t="n">
        <v>0</v>
      </c>
      <c r="D9" s="108" t="n">
        <v>1</v>
      </c>
      <c r="E9" s="108" t="n">
        <v>2</v>
      </c>
      <c r="F9" s="108" t="n">
        <v>3</v>
      </c>
      <c r="G9" s="108" t="n">
        <v>4</v>
      </c>
      <c r="H9" s="108" t="n">
        <v>5</v>
      </c>
      <c r="I9" s="108" t="n">
        <v>6</v>
      </c>
      <c r="J9" s="108" t="n">
        <v>7</v>
      </c>
      <c r="K9" s="108" t="n">
        <v>8</v>
      </c>
      <c r="L9" s="109" t="n">
        <v>9</v>
      </c>
    </row>
    <row r="10" customFormat="false" ht="12.75" hidden="false" customHeight="true" outlineLevel="0" collapsed="false">
      <c r="A10" s="116"/>
      <c r="B10" s="377"/>
      <c r="C10" s="110"/>
      <c r="D10" s="111"/>
      <c r="E10" s="111"/>
      <c r="F10" s="111"/>
      <c r="G10" s="111"/>
      <c r="H10" s="111"/>
      <c r="I10" s="111"/>
      <c r="J10" s="111"/>
      <c r="K10" s="111"/>
      <c r="L10" s="109"/>
    </row>
    <row r="11" customFormat="false" ht="12.75" hidden="false" customHeight="true" outlineLevel="0" collapsed="false">
      <c r="A11" s="111" t="s">
        <v>692</v>
      </c>
      <c r="B11" s="110" t="s">
        <v>669</v>
      </c>
      <c r="C11" s="110" t="s">
        <v>1153</v>
      </c>
      <c r="D11" s="111" t="s">
        <v>1154</v>
      </c>
      <c r="E11" s="111" t="s">
        <v>676</v>
      </c>
      <c r="F11" s="111" t="s">
        <v>1155</v>
      </c>
      <c r="G11" s="111" t="s">
        <v>1156</v>
      </c>
      <c r="H11" s="111" t="s">
        <v>1157</v>
      </c>
      <c r="I11" s="111" t="s">
        <v>1158</v>
      </c>
      <c r="J11" s="111" t="s">
        <v>1159</v>
      </c>
      <c r="K11" s="111" t="s">
        <v>1160</v>
      </c>
      <c r="L11" s="109" t="s">
        <v>1161</v>
      </c>
    </row>
    <row r="12" customFormat="false" ht="12.75" hidden="false" customHeight="true" outlineLevel="0" collapsed="false">
      <c r="A12" s="111" t="s">
        <v>693</v>
      </c>
      <c r="B12" s="377"/>
      <c r="C12" s="110" t="s">
        <v>1162</v>
      </c>
      <c r="D12" s="111" t="s">
        <v>1163</v>
      </c>
      <c r="E12" s="111" t="s">
        <v>1164</v>
      </c>
      <c r="F12" s="111" t="s">
        <v>1165</v>
      </c>
      <c r="G12" s="111" t="s">
        <v>1166</v>
      </c>
      <c r="H12" s="111" t="s">
        <v>1167</v>
      </c>
      <c r="I12" s="111" t="s">
        <v>1168</v>
      </c>
      <c r="J12" s="111" t="s">
        <v>1169</v>
      </c>
      <c r="K12" s="111" t="s">
        <v>1170</v>
      </c>
      <c r="L12" s="109" t="s">
        <v>1163</v>
      </c>
    </row>
    <row r="13" customFormat="false" ht="12.75" hidden="false" customHeight="true" outlineLevel="0" collapsed="false">
      <c r="A13" s="116"/>
      <c r="B13" s="377"/>
      <c r="C13" s="110" t="s">
        <v>1171</v>
      </c>
      <c r="D13" s="111" t="s">
        <v>1172</v>
      </c>
      <c r="E13" s="111" t="s">
        <v>1173</v>
      </c>
      <c r="F13" s="111" t="s">
        <v>1174</v>
      </c>
      <c r="G13" s="111" t="s">
        <v>1175</v>
      </c>
      <c r="H13" s="111" t="s">
        <v>1176</v>
      </c>
      <c r="I13" s="111" t="s">
        <v>1177</v>
      </c>
      <c r="J13" s="111" t="s">
        <v>1178</v>
      </c>
      <c r="K13" s="111" t="s">
        <v>678</v>
      </c>
      <c r="L13" s="109" t="s">
        <v>1179</v>
      </c>
    </row>
    <row r="14" customFormat="false" ht="12.75" hidden="false" customHeight="true" outlineLevel="0" collapsed="false">
      <c r="A14" s="116"/>
      <c r="B14" s="377"/>
      <c r="C14" s="110" t="s">
        <v>1180</v>
      </c>
      <c r="D14" s="111"/>
      <c r="E14" s="111" t="s">
        <v>1181</v>
      </c>
      <c r="F14" s="111" t="s">
        <v>1182</v>
      </c>
      <c r="G14" s="111" t="s">
        <v>1183</v>
      </c>
      <c r="H14" s="111" t="s">
        <v>1184</v>
      </c>
      <c r="I14" s="111" t="s">
        <v>1185</v>
      </c>
      <c r="J14" s="111" t="s">
        <v>1186</v>
      </c>
      <c r="K14" s="111"/>
      <c r="L14" s="109" t="s">
        <v>1187</v>
      </c>
    </row>
    <row r="15" customFormat="false" ht="12.75" hidden="false" customHeight="true" outlineLevel="0" collapsed="false">
      <c r="A15" s="244"/>
      <c r="B15" s="378"/>
      <c r="C15" s="378"/>
      <c r="D15" s="118"/>
      <c r="E15" s="118" t="s">
        <v>1188</v>
      </c>
      <c r="F15" s="118"/>
      <c r="G15" s="118" t="s">
        <v>1189</v>
      </c>
      <c r="H15" s="118"/>
      <c r="I15" s="118" t="s">
        <v>1190</v>
      </c>
      <c r="J15" s="118" t="s">
        <v>1191</v>
      </c>
      <c r="K15" s="118"/>
      <c r="L15" s="273" t="s">
        <v>1192</v>
      </c>
    </row>
    <row r="16" customFormat="false" ht="12.75" hidden="false" customHeight="true" outlineLevel="0" collapsed="false">
      <c r="D16" s="165"/>
      <c r="E16" s="165"/>
      <c r="F16" s="165"/>
      <c r="G16" s="165"/>
    </row>
    <row r="17" customFormat="false" ht="15" hidden="false" customHeight="true" outlineLevel="0" collapsed="false">
      <c r="A17" s="274" t="s">
        <v>1129</v>
      </c>
      <c r="B17" s="274"/>
      <c r="C17" s="274"/>
      <c r="D17" s="274"/>
      <c r="E17" s="274"/>
      <c r="F17" s="274"/>
      <c r="G17" s="274"/>
      <c r="H17" s="274"/>
      <c r="I17" s="274"/>
      <c r="J17" s="274"/>
      <c r="K17" s="274"/>
      <c r="L17" s="274"/>
    </row>
    <row r="18" customFormat="false" ht="12.75" hidden="false" customHeight="true" outlineLevel="0" collapsed="false"/>
    <row r="19" customFormat="false" ht="12.75" hidden="false" customHeight="true" outlineLevel="0" collapsed="false">
      <c r="A19" s="176" t="s">
        <v>1193</v>
      </c>
      <c r="B19" s="138" t="n">
        <v>101.4</v>
      </c>
      <c r="C19" s="138" t="n">
        <v>105.7</v>
      </c>
      <c r="D19" s="138" t="n">
        <v>103.9</v>
      </c>
      <c r="E19" s="138" t="n">
        <v>81.3</v>
      </c>
      <c r="F19" s="138" t="n">
        <v>104.3</v>
      </c>
      <c r="G19" s="138" t="n">
        <v>101.9</v>
      </c>
      <c r="H19" s="138" t="n">
        <v>112</v>
      </c>
      <c r="I19" s="138" t="n">
        <v>97.4</v>
      </c>
      <c r="J19" s="138" t="n">
        <v>102.6</v>
      </c>
      <c r="K19" s="138" t="n">
        <v>99.6</v>
      </c>
      <c r="L19" s="60" t="s">
        <v>1141</v>
      </c>
    </row>
    <row r="20" customFormat="false" ht="12.75" hidden="false" customHeight="true" outlineLevel="0" collapsed="false">
      <c r="A20" s="176" t="s">
        <v>1194</v>
      </c>
      <c r="B20" s="138" t="n">
        <v>109.3</v>
      </c>
      <c r="C20" s="138" t="n">
        <v>106.2</v>
      </c>
      <c r="D20" s="138" t="n">
        <v>95.9</v>
      </c>
      <c r="E20" s="138" t="n">
        <v>91.5</v>
      </c>
      <c r="F20" s="138" t="n">
        <v>113.4</v>
      </c>
      <c r="G20" s="138" t="n">
        <v>115.9</v>
      </c>
      <c r="H20" s="138" t="n">
        <v>128.9</v>
      </c>
      <c r="I20" s="138" t="n">
        <v>101.9</v>
      </c>
      <c r="J20" s="138" t="n">
        <v>109.3</v>
      </c>
      <c r="K20" s="138" t="n">
        <v>100.5</v>
      </c>
      <c r="L20" s="60" t="s">
        <v>1141</v>
      </c>
    </row>
    <row r="21" customFormat="false" ht="12.75" hidden="false" customHeight="true" outlineLevel="0" collapsed="false">
      <c r="A21" s="116"/>
      <c r="B21" s="138"/>
      <c r="C21" s="138"/>
      <c r="D21" s="138"/>
      <c r="E21" s="138"/>
      <c r="F21" s="138"/>
      <c r="G21" s="138"/>
      <c r="H21" s="138"/>
      <c r="I21" s="138"/>
      <c r="J21" s="138"/>
      <c r="K21" s="138"/>
      <c r="L21" s="60"/>
    </row>
    <row r="22" customFormat="false" ht="12.75" hidden="false" customHeight="true" outlineLevel="0" collapsed="false">
      <c r="A22" s="176" t="s">
        <v>1146</v>
      </c>
      <c r="B22" s="138" t="n">
        <v>104.7</v>
      </c>
      <c r="C22" s="138" t="n">
        <v>103.8</v>
      </c>
      <c r="D22" s="138" t="n">
        <v>94.8</v>
      </c>
      <c r="E22" s="138" t="n">
        <v>89.8</v>
      </c>
      <c r="F22" s="138" t="n">
        <v>105.2</v>
      </c>
      <c r="G22" s="138" t="n">
        <v>108.8</v>
      </c>
      <c r="H22" s="138" t="n">
        <v>123.8</v>
      </c>
      <c r="I22" s="138" t="n">
        <v>99.4</v>
      </c>
      <c r="J22" s="138" t="n">
        <v>105.2</v>
      </c>
      <c r="K22" s="138" t="n">
        <v>97.5</v>
      </c>
      <c r="L22" s="60" t="s">
        <v>1141</v>
      </c>
    </row>
    <row r="23" customFormat="false" ht="12.75" hidden="false" customHeight="true" outlineLevel="0" collapsed="false">
      <c r="A23" s="176" t="s">
        <v>1147</v>
      </c>
      <c r="B23" s="138" t="n">
        <v>113.2</v>
      </c>
      <c r="C23" s="138" t="n">
        <v>111.2</v>
      </c>
      <c r="D23" s="138" t="n">
        <v>91.8</v>
      </c>
      <c r="E23" s="138" t="n">
        <v>92.4</v>
      </c>
      <c r="F23" s="138" t="n">
        <v>135.9</v>
      </c>
      <c r="G23" s="138" t="n">
        <v>124.9</v>
      </c>
      <c r="H23" s="138" t="n">
        <v>138.2</v>
      </c>
      <c r="I23" s="138" t="n">
        <v>109</v>
      </c>
      <c r="J23" s="138" t="n">
        <v>107.8</v>
      </c>
      <c r="K23" s="138" t="n">
        <v>100</v>
      </c>
      <c r="L23" s="60" t="s">
        <v>1141</v>
      </c>
    </row>
    <row r="24" customFormat="false" ht="12.75" hidden="false" customHeight="true" outlineLevel="0" collapsed="false">
      <c r="A24" s="116"/>
      <c r="B24" s="138"/>
      <c r="C24" s="138"/>
      <c r="D24" s="138"/>
      <c r="E24" s="138"/>
      <c r="F24" s="138"/>
      <c r="G24" s="138"/>
      <c r="H24" s="138"/>
      <c r="I24" s="138"/>
      <c r="J24" s="138"/>
      <c r="K24" s="138"/>
      <c r="L24" s="60"/>
    </row>
    <row r="25" customFormat="false" ht="12.75" hidden="false" customHeight="true" outlineLevel="0" collapsed="false">
      <c r="A25" s="121" t="n">
        <v>2004</v>
      </c>
      <c r="B25" s="138"/>
      <c r="C25" s="138"/>
      <c r="D25" s="138"/>
      <c r="E25" s="138"/>
      <c r="F25" s="138"/>
      <c r="G25" s="138"/>
      <c r="H25" s="138"/>
      <c r="I25" s="138"/>
      <c r="J25" s="138"/>
      <c r="K25" s="138"/>
      <c r="L25" s="60"/>
    </row>
    <row r="26" customFormat="false" ht="12.75" hidden="false" customHeight="true" outlineLevel="0" collapsed="false">
      <c r="A26" s="176" t="s">
        <v>216</v>
      </c>
      <c r="B26" s="138" t="n">
        <v>103.2</v>
      </c>
      <c r="C26" s="138" t="n">
        <v>102.4</v>
      </c>
      <c r="D26" s="138" t="n">
        <v>120.3</v>
      </c>
      <c r="E26" s="138" t="n">
        <v>97.9</v>
      </c>
      <c r="F26" s="138" t="n">
        <v>112.8</v>
      </c>
      <c r="G26" s="138" t="n">
        <v>141.6</v>
      </c>
      <c r="H26" s="138" t="n">
        <v>117.6</v>
      </c>
      <c r="I26" s="138" t="n">
        <v>97.3</v>
      </c>
      <c r="J26" s="138" t="n">
        <v>97.3</v>
      </c>
      <c r="K26" s="138" t="n">
        <v>101.3</v>
      </c>
      <c r="L26" s="60" t="s">
        <v>1141</v>
      </c>
    </row>
    <row r="27" customFormat="false" ht="12.75" hidden="false" customHeight="true" outlineLevel="0" collapsed="false">
      <c r="A27" s="176" t="s">
        <v>217</v>
      </c>
      <c r="B27" s="138" t="n">
        <v>115.9</v>
      </c>
      <c r="C27" s="138" t="n">
        <v>107.3</v>
      </c>
      <c r="D27" s="138" t="n">
        <v>92.5</v>
      </c>
      <c r="E27" s="138" t="n">
        <v>91.6</v>
      </c>
      <c r="F27" s="138" t="n">
        <v>121.3</v>
      </c>
      <c r="G27" s="138" t="n">
        <v>132.9</v>
      </c>
      <c r="H27" s="138" t="n">
        <v>131.8</v>
      </c>
      <c r="I27" s="138" t="n">
        <v>107.7</v>
      </c>
      <c r="J27" s="138" t="n">
        <v>108.2</v>
      </c>
      <c r="K27" s="138" t="n">
        <v>112.2</v>
      </c>
      <c r="L27" s="60" t="s">
        <v>1141</v>
      </c>
    </row>
    <row r="28" customFormat="false" ht="12.75" hidden="false" customHeight="true" outlineLevel="0" collapsed="false">
      <c r="A28" s="176" t="s">
        <v>218</v>
      </c>
      <c r="B28" s="138" t="n">
        <v>119.3</v>
      </c>
      <c r="C28" s="138" t="n">
        <v>118.4</v>
      </c>
      <c r="D28" s="138" t="n">
        <v>95.7</v>
      </c>
      <c r="E28" s="138" t="n">
        <v>96.9</v>
      </c>
      <c r="F28" s="138" t="n">
        <v>120.1</v>
      </c>
      <c r="G28" s="138" t="n">
        <v>139.1</v>
      </c>
      <c r="H28" s="138" t="n">
        <v>146.1</v>
      </c>
      <c r="I28" s="138" t="n">
        <v>110.6</v>
      </c>
      <c r="J28" s="138" t="n">
        <v>120.4</v>
      </c>
      <c r="K28" s="138" t="n">
        <v>108</v>
      </c>
      <c r="L28" s="60" t="s">
        <v>1141</v>
      </c>
    </row>
    <row r="29" customFormat="false" ht="12.75" hidden="false" customHeight="true" outlineLevel="0" collapsed="false">
      <c r="A29" s="176" t="s">
        <v>219</v>
      </c>
      <c r="B29" s="138" t="n">
        <v>124.8</v>
      </c>
      <c r="C29" s="138" t="n">
        <v>115.3</v>
      </c>
      <c r="D29" s="138" t="n">
        <v>118.6</v>
      </c>
      <c r="E29" s="138" t="n">
        <v>99.5</v>
      </c>
      <c r="F29" s="138" t="n">
        <v>129.7</v>
      </c>
      <c r="G29" s="138" t="n">
        <v>148.2</v>
      </c>
      <c r="H29" s="138" t="n">
        <v>146.1</v>
      </c>
      <c r="I29" s="138" t="n">
        <v>112.3</v>
      </c>
      <c r="J29" s="138" t="n">
        <v>127.8</v>
      </c>
      <c r="K29" s="138" t="n">
        <v>109</v>
      </c>
      <c r="L29" s="60" t="s">
        <v>1141</v>
      </c>
    </row>
    <row r="30" customFormat="false" ht="12.75" hidden="false" customHeight="true" outlineLevel="0" collapsed="false">
      <c r="A30" s="176" t="s">
        <v>220</v>
      </c>
      <c r="B30" s="138" t="n">
        <v>114.5</v>
      </c>
      <c r="C30" s="138" t="n">
        <v>102.6</v>
      </c>
      <c r="D30" s="138" t="n">
        <v>85.8</v>
      </c>
      <c r="E30" s="138" t="n">
        <v>90.8</v>
      </c>
      <c r="F30" s="138" t="n">
        <v>148</v>
      </c>
      <c r="G30" s="138" t="n">
        <v>99.9</v>
      </c>
      <c r="H30" s="138" t="n">
        <v>132.8</v>
      </c>
      <c r="I30" s="138" t="n">
        <v>96.8</v>
      </c>
      <c r="J30" s="138" t="n">
        <v>113.6</v>
      </c>
      <c r="K30" s="138" t="n">
        <v>96.4</v>
      </c>
      <c r="L30" s="60" t="s">
        <v>1141</v>
      </c>
    </row>
    <row r="31" customFormat="false" ht="12.75" hidden="false" customHeight="true" outlineLevel="0" collapsed="false">
      <c r="A31" s="116"/>
      <c r="B31" s="138"/>
      <c r="C31" s="138"/>
      <c r="D31" s="138"/>
      <c r="E31" s="138"/>
      <c r="F31" s="138"/>
      <c r="G31" s="138"/>
      <c r="H31" s="138"/>
      <c r="I31" s="138"/>
      <c r="J31" s="138"/>
      <c r="K31" s="138"/>
      <c r="L31" s="60"/>
    </row>
    <row r="32" customFormat="false" ht="12.75" hidden="false" customHeight="true" outlineLevel="0" collapsed="false">
      <c r="A32" s="121" t="n">
        <v>2005</v>
      </c>
      <c r="B32" s="138"/>
      <c r="C32" s="138"/>
      <c r="D32" s="138"/>
      <c r="E32" s="138"/>
      <c r="F32" s="138"/>
      <c r="G32" s="138"/>
      <c r="H32" s="138"/>
      <c r="I32" s="138"/>
      <c r="J32" s="138"/>
      <c r="K32" s="138"/>
      <c r="L32" s="60"/>
    </row>
    <row r="33" customFormat="false" ht="12.75" hidden="false" customHeight="true" outlineLevel="0" collapsed="false">
      <c r="A33" s="176" t="s">
        <v>248</v>
      </c>
      <c r="B33" s="138" t="n">
        <v>108.3</v>
      </c>
      <c r="C33" s="138" t="n">
        <v>110</v>
      </c>
      <c r="D33" s="138" t="n">
        <v>77.7</v>
      </c>
      <c r="E33" s="138" t="n">
        <v>93.5</v>
      </c>
      <c r="F33" s="138" t="n">
        <v>117.7</v>
      </c>
      <c r="G33" s="138" t="n">
        <v>120.5</v>
      </c>
      <c r="H33" s="138" t="n">
        <v>132.7</v>
      </c>
      <c r="I33" s="138" t="n">
        <v>104.2</v>
      </c>
      <c r="J33" s="138" t="n">
        <v>104.7</v>
      </c>
      <c r="K33" s="138" t="n">
        <v>100.2</v>
      </c>
      <c r="L33" s="62" t="s">
        <v>1141</v>
      </c>
    </row>
    <row r="34" customFormat="false" ht="12.75" hidden="false" customHeight="true" outlineLevel="0" collapsed="false">
      <c r="A34" s="176" t="s">
        <v>210</v>
      </c>
      <c r="B34" s="138" t="n">
        <v>102.9</v>
      </c>
      <c r="C34" s="138" t="n">
        <v>94.5</v>
      </c>
      <c r="D34" s="138" t="n">
        <v>80.7</v>
      </c>
      <c r="E34" s="138" t="n">
        <v>79.7</v>
      </c>
      <c r="F34" s="138" t="n">
        <v>123.9</v>
      </c>
      <c r="G34" s="138" t="n">
        <v>121.5</v>
      </c>
      <c r="H34" s="138" t="n">
        <v>127.4</v>
      </c>
      <c r="I34" s="138" t="n">
        <v>101.6</v>
      </c>
      <c r="J34" s="138" t="n">
        <v>95.5</v>
      </c>
      <c r="K34" s="138" t="n">
        <v>95.2</v>
      </c>
      <c r="L34" s="62" t="s">
        <v>1141</v>
      </c>
    </row>
    <row r="35" customFormat="false" ht="12.75" hidden="false" customHeight="true" outlineLevel="0" collapsed="false">
      <c r="A35" s="176" t="s">
        <v>211</v>
      </c>
      <c r="B35" s="138" t="n">
        <v>107.2</v>
      </c>
      <c r="C35" s="138" t="n">
        <v>98.9</v>
      </c>
      <c r="D35" s="138" t="n">
        <v>90.1</v>
      </c>
      <c r="E35" s="138" t="n">
        <v>81.7</v>
      </c>
      <c r="F35" s="138" t="n">
        <v>131.6</v>
      </c>
      <c r="G35" s="138" t="n">
        <v>105.4</v>
      </c>
      <c r="H35" s="138" t="n">
        <v>142.5</v>
      </c>
      <c r="I35" s="138" t="n">
        <v>104.7</v>
      </c>
      <c r="J35" s="138" t="n">
        <v>101.8</v>
      </c>
      <c r="K35" s="138" t="n">
        <v>92.4</v>
      </c>
      <c r="L35" s="62" t="s">
        <v>1141</v>
      </c>
    </row>
    <row r="36" customFormat="false" ht="12.75" hidden="false" customHeight="true" outlineLevel="0" collapsed="false">
      <c r="A36" s="176" t="s">
        <v>212</v>
      </c>
      <c r="B36" s="138" t="n">
        <v>117.1</v>
      </c>
      <c r="C36" s="138" t="n">
        <v>119.3</v>
      </c>
      <c r="D36" s="138" t="n">
        <v>97.4</v>
      </c>
      <c r="E36" s="138" t="n">
        <v>92.4</v>
      </c>
      <c r="F36" s="138" t="n">
        <v>143.7</v>
      </c>
      <c r="G36" s="138" t="n">
        <v>131.9</v>
      </c>
      <c r="H36" s="138" t="n">
        <v>142.8</v>
      </c>
      <c r="I36" s="138" t="n">
        <v>111.8</v>
      </c>
      <c r="J36" s="138" t="n">
        <v>111.3</v>
      </c>
      <c r="K36" s="138" t="n">
        <v>97</v>
      </c>
      <c r="L36" s="62" t="s">
        <v>1141</v>
      </c>
    </row>
    <row r="37" customFormat="false" ht="12.75" hidden="false" customHeight="true" outlineLevel="0" collapsed="false">
      <c r="A37" s="176" t="s">
        <v>213</v>
      </c>
      <c r="B37" s="138" t="n">
        <v>114.7</v>
      </c>
      <c r="C37" s="138" t="n">
        <v>120</v>
      </c>
      <c r="D37" s="138" t="n">
        <v>81.9</v>
      </c>
      <c r="E37" s="138" t="n">
        <v>96.8</v>
      </c>
      <c r="F37" s="138" t="n">
        <v>140.4</v>
      </c>
      <c r="G37" s="138" t="n">
        <v>143.6</v>
      </c>
      <c r="H37" s="138" t="n">
        <v>142.5</v>
      </c>
      <c r="I37" s="138" t="n">
        <v>115.4</v>
      </c>
      <c r="J37" s="138" t="n">
        <v>109</v>
      </c>
      <c r="K37" s="138" t="n">
        <v>94.4</v>
      </c>
      <c r="L37" s="62" t="s">
        <v>1141</v>
      </c>
    </row>
    <row r="38" customFormat="false" ht="12.75" hidden="false" customHeight="true" outlineLevel="0" collapsed="false">
      <c r="A38" s="176" t="s">
        <v>214</v>
      </c>
      <c r="B38" s="138" t="n">
        <v>117.4</v>
      </c>
      <c r="C38" s="138" t="n">
        <v>110.5</v>
      </c>
      <c r="D38" s="138" t="n">
        <v>95.4</v>
      </c>
      <c r="E38" s="138" t="n">
        <v>96</v>
      </c>
      <c r="F38" s="138" t="n">
        <v>133.6</v>
      </c>
      <c r="G38" s="138" t="n">
        <v>113.6</v>
      </c>
      <c r="H38" s="138" t="n">
        <v>147.4</v>
      </c>
      <c r="I38" s="138" t="n">
        <v>110.7</v>
      </c>
      <c r="J38" s="138" t="n">
        <v>118.1</v>
      </c>
      <c r="K38" s="138" t="n">
        <v>96.5</v>
      </c>
      <c r="L38" s="62" t="s">
        <v>1141</v>
      </c>
    </row>
    <row r="39" customFormat="false" ht="12.75" hidden="false" customHeight="true" outlineLevel="0" collapsed="false">
      <c r="A39" s="176" t="s">
        <v>215</v>
      </c>
      <c r="B39" s="138" t="n">
        <v>112</v>
      </c>
      <c r="C39" s="138" t="n">
        <v>118.3</v>
      </c>
      <c r="D39" s="138" t="n">
        <v>87.7</v>
      </c>
      <c r="E39" s="138" t="n">
        <v>96</v>
      </c>
      <c r="F39" s="138" t="n">
        <v>95.7</v>
      </c>
      <c r="G39" s="138" t="n">
        <v>140.4</v>
      </c>
      <c r="H39" s="138" t="n">
        <v>143.2</v>
      </c>
      <c r="I39" s="138" t="n">
        <v>113.6</v>
      </c>
      <c r="J39" s="138" t="n">
        <v>109.2</v>
      </c>
      <c r="K39" s="138" t="n">
        <v>109.1</v>
      </c>
      <c r="L39" s="62" t="s">
        <v>1141</v>
      </c>
    </row>
    <row r="40" customFormat="false" ht="12.75" hidden="false" customHeight="true" outlineLevel="0" collapsed="false">
      <c r="A40" s="176" t="s">
        <v>216</v>
      </c>
      <c r="B40" s="138" t="n">
        <v>126.1</v>
      </c>
      <c r="C40" s="138" t="n">
        <v>117.8</v>
      </c>
      <c r="D40" s="138" t="n">
        <v>123.3</v>
      </c>
      <c r="E40" s="138" t="n">
        <v>103.3</v>
      </c>
      <c r="F40" s="138" t="n">
        <v>200.5</v>
      </c>
      <c r="G40" s="138" t="n">
        <v>122.6</v>
      </c>
      <c r="H40" s="138" t="n">
        <v>127.2</v>
      </c>
      <c r="I40" s="138" t="n">
        <v>109.8</v>
      </c>
      <c r="J40" s="138" t="n">
        <v>112.4</v>
      </c>
      <c r="K40" s="138" t="n">
        <v>115.5</v>
      </c>
      <c r="L40" s="62" t="s">
        <v>1141</v>
      </c>
    </row>
    <row r="41" customFormat="false" ht="12.75" hidden="false" customHeight="true" outlineLevel="0" collapsed="false">
      <c r="B41" s="138"/>
      <c r="C41" s="138"/>
      <c r="D41" s="138"/>
      <c r="E41" s="138"/>
      <c r="F41" s="138"/>
      <c r="G41" s="138"/>
      <c r="H41" s="138"/>
      <c r="I41" s="138"/>
      <c r="J41" s="138"/>
      <c r="K41" s="138"/>
    </row>
    <row r="42" customFormat="false" ht="15" hidden="false" customHeight="true" outlineLevel="0" collapsed="false">
      <c r="A42" s="274" t="s">
        <v>224</v>
      </c>
      <c r="B42" s="274"/>
      <c r="C42" s="274"/>
      <c r="D42" s="274"/>
      <c r="E42" s="274"/>
      <c r="F42" s="274"/>
      <c r="G42" s="274"/>
      <c r="H42" s="274"/>
      <c r="I42" s="274"/>
      <c r="J42" s="274"/>
      <c r="K42" s="274"/>
      <c r="L42" s="274"/>
    </row>
    <row r="43" customFormat="false" ht="12.75" hidden="false" customHeight="true" outlineLevel="0" collapsed="false"/>
    <row r="44" customFormat="false" ht="12.75" hidden="false" customHeight="true" outlineLevel="0" collapsed="false">
      <c r="A44" s="176" t="s">
        <v>1193</v>
      </c>
      <c r="B44" s="138" t="n">
        <v>119.9</v>
      </c>
      <c r="C44" s="138" t="n">
        <v>119.3</v>
      </c>
      <c r="D44" s="138" t="n">
        <v>116.3</v>
      </c>
      <c r="E44" s="138" t="n">
        <v>87</v>
      </c>
      <c r="F44" s="138" t="n">
        <v>111.1</v>
      </c>
      <c r="G44" s="138" t="n">
        <v>122.4</v>
      </c>
      <c r="H44" s="138" t="n">
        <v>131.3</v>
      </c>
      <c r="I44" s="138" t="n">
        <v>109.9</v>
      </c>
      <c r="J44" s="138" t="n">
        <v>128</v>
      </c>
      <c r="K44" s="138" t="n">
        <v>117.5</v>
      </c>
      <c r="L44" s="60" t="s">
        <v>1141</v>
      </c>
    </row>
    <row r="45" customFormat="false" ht="12.75" hidden="false" customHeight="true" outlineLevel="0" collapsed="false">
      <c r="A45" s="176" t="s">
        <v>1194</v>
      </c>
      <c r="B45" s="138" t="n">
        <v>130.3</v>
      </c>
      <c r="C45" s="138" t="n">
        <v>122.7</v>
      </c>
      <c r="D45" s="138" t="n">
        <v>121.2</v>
      </c>
      <c r="E45" s="138" t="n">
        <v>90.9</v>
      </c>
      <c r="F45" s="138" t="n">
        <v>109.1</v>
      </c>
      <c r="G45" s="138" t="n">
        <v>130.9</v>
      </c>
      <c r="H45" s="138" t="n">
        <v>153.1</v>
      </c>
      <c r="I45" s="138" t="n">
        <v>109.3</v>
      </c>
      <c r="J45" s="138" t="n">
        <v>141.8</v>
      </c>
      <c r="K45" s="138" t="n">
        <v>123.2</v>
      </c>
      <c r="L45" s="60" t="s">
        <v>1141</v>
      </c>
    </row>
    <row r="46" customFormat="false" ht="12.75" hidden="false" customHeight="true" outlineLevel="0" collapsed="false">
      <c r="A46" s="116"/>
      <c r="B46" s="138"/>
      <c r="C46" s="138"/>
      <c r="D46" s="138"/>
      <c r="E46" s="138"/>
      <c r="F46" s="138"/>
      <c r="G46" s="138"/>
      <c r="H46" s="138"/>
      <c r="I46" s="138"/>
      <c r="J46" s="138"/>
      <c r="K46" s="138"/>
      <c r="L46" s="60"/>
    </row>
    <row r="47" customFormat="false" ht="12.75" hidden="false" customHeight="true" outlineLevel="0" collapsed="false">
      <c r="A47" s="176" t="s">
        <v>1146</v>
      </c>
      <c r="B47" s="138" t="n">
        <v>125</v>
      </c>
      <c r="C47" s="138" t="n">
        <v>119.6</v>
      </c>
      <c r="D47" s="138" t="n">
        <v>119.3</v>
      </c>
      <c r="E47" s="138" t="n">
        <v>89.5</v>
      </c>
      <c r="F47" s="138" t="n">
        <v>107.7</v>
      </c>
      <c r="G47" s="138" t="n">
        <v>119.1</v>
      </c>
      <c r="H47" s="138" t="n">
        <v>147.7</v>
      </c>
      <c r="I47" s="138" t="n">
        <v>108.8</v>
      </c>
      <c r="J47" s="138" t="n">
        <v>135</v>
      </c>
      <c r="K47" s="138" t="n">
        <v>117.9</v>
      </c>
      <c r="L47" s="60" t="s">
        <v>1141</v>
      </c>
    </row>
    <row r="48" customFormat="false" ht="12.75" hidden="false" customHeight="true" outlineLevel="0" collapsed="false">
      <c r="A48" s="176" t="s">
        <v>1147</v>
      </c>
      <c r="B48" s="138" t="n">
        <v>133.3</v>
      </c>
      <c r="C48" s="138" t="n">
        <v>124.3</v>
      </c>
      <c r="D48" s="138" t="n">
        <v>112.4</v>
      </c>
      <c r="E48" s="138" t="n">
        <v>89.3</v>
      </c>
      <c r="F48" s="138" t="n">
        <v>105.2</v>
      </c>
      <c r="G48" s="138" t="n">
        <v>176.9</v>
      </c>
      <c r="H48" s="138" t="n">
        <v>162.8</v>
      </c>
      <c r="I48" s="138" t="n">
        <v>112.7</v>
      </c>
      <c r="J48" s="138" t="n">
        <v>145.4</v>
      </c>
      <c r="K48" s="138" t="n">
        <v>125.6</v>
      </c>
      <c r="L48" s="60" t="s">
        <v>1141</v>
      </c>
    </row>
    <row r="49" customFormat="false" ht="12.75" hidden="false" customHeight="true" outlineLevel="0" collapsed="false">
      <c r="A49" s="116"/>
      <c r="B49" s="138"/>
      <c r="C49" s="138"/>
      <c r="D49" s="138"/>
      <c r="E49" s="138"/>
      <c r="F49" s="138"/>
      <c r="G49" s="138"/>
      <c r="H49" s="138"/>
      <c r="I49" s="138"/>
      <c r="J49" s="138"/>
      <c r="K49" s="138"/>
      <c r="L49" s="60"/>
    </row>
    <row r="50" customFormat="false" ht="12.75" hidden="false" customHeight="true" outlineLevel="0" collapsed="false">
      <c r="A50" s="121" t="n">
        <v>2004</v>
      </c>
      <c r="B50" s="138"/>
      <c r="C50" s="138"/>
      <c r="D50" s="138"/>
      <c r="E50" s="138"/>
      <c r="F50" s="138"/>
      <c r="G50" s="138"/>
      <c r="H50" s="138"/>
      <c r="I50" s="138"/>
      <c r="J50" s="138"/>
      <c r="K50" s="138"/>
    </row>
    <row r="51" customFormat="false" ht="12.75" hidden="false" customHeight="true" outlineLevel="0" collapsed="false">
      <c r="A51" s="176" t="s">
        <v>216</v>
      </c>
      <c r="B51" s="138" t="n">
        <v>122</v>
      </c>
      <c r="C51" s="138" t="n">
        <v>119.7</v>
      </c>
      <c r="D51" s="138" t="n">
        <v>149.3</v>
      </c>
      <c r="E51" s="138" t="n">
        <v>95.5</v>
      </c>
      <c r="F51" s="138" t="n">
        <v>102.5</v>
      </c>
      <c r="G51" s="138" t="n">
        <v>191.4</v>
      </c>
      <c r="H51" s="138" t="n">
        <v>144.6</v>
      </c>
      <c r="I51" s="138" t="n">
        <v>104.1</v>
      </c>
      <c r="J51" s="138" t="n">
        <v>123.7</v>
      </c>
      <c r="K51" s="138" t="n">
        <v>129.9</v>
      </c>
      <c r="L51" s="60" t="s">
        <v>1141</v>
      </c>
    </row>
    <row r="52" customFormat="false" ht="12.75" hidden="false" customHeight="true" outlineLevel="0" collapsed="false">
      <c r="A52" s="176" t="s">
        <v>217</v>
      </c>
      <c r="B52" s="138" t="n">
        <v>136.3</v>
      </c>
      <c r="C52" s="138" t="n">
        <v>123.3</v>
      </c>
      <c r="D52" s="138" t="n">
        <v>114.8</v>
      </c>
      <c r="E52" s="138" t="n">
        <v>92.6</v>
      </c>
      <c r="F52" s="138" t="n">
        <v>109</v>
      </c>
      <c r="G52" s="138" t="n">
        <v>140.5</v>
      </c>
      <c r="H52" s="138" t="n">
        <v>165.4</v>
      </c>
      <c r="I52" s="138" t="n">
        <v>111.4</v>
      </c>
      <c r="J52" s="138" t="n">
        <v>138.3</v>
      </c>
      <c r="K52" s="138" t="n">
        <v>140.1</v>
      </c>
      <c r="L52" s="60" t="s">
        <v>1141</v>
      </c>
    </row>
    <row r="53" customFormat="false" ht="12.75" hidden="false" customHeight="true" outlineLevel="0" collapsed="false">
      <c r="A53" s="176" t="s">
        <v>218</v>
      </c>
      <c r="B53" s="138" t="n">
        <v>142.6</v>
      </c>
      <c r="C53" s="138" t="n">
        <v>143.2</v>
      </c>
      <c r="D53" s="138" t="n">
        <v>119.9</v>
      </c>
      <c r="E53" s="138" t="n">
        <v>93</v>
      </c>
      <c r="F53" s="138" t="n">
        <v>102</v>
      </c>
      <c r="G53" s="138" t="n">
        <v>142</v>
      </c>
      <c r="H53" s="138" t="n">
        <v>174.4</v>
      </c>
      <c r="I53" s="138" t="n">
        <v>113</v>
      </c>
      <c r="J53" s="138" t="n">
        <v>157.2</v>
      </c>
      <c r="K53" s="138" t="n">
        <v>144.1</v>
      </c>
      <c r="L53" s="60" t="s">
        <v>1141</v>
      </c>
    </row>
    <row r="54" customFormat="false" ht="12.75" hidden="false" customHeight="true" outlineLevel="0" collapsed="false">
      <c r="A54" s="176" t="s">
        <v>219</v>
      </c>
      <c r="B54" s="138" t="n">
        <v>148.3</v>
      </c>
      <c r="C54" s="138" t="n">
        <v>134.5</v>
      </c>
      <c r="D54" s="138" t="n">
        <v>149.2</v>
      </c>
      <c r="E54" s="138" t="n">
        <v>97.8</v>
      </c>
      <c r="F54" s="138" t="n">
        <v>106.5</v>
      </c>
      <c r="G54" s="138" t="n">
        <v>138</v>
      </c>
      <c r="H54" s="138" t="n">
        <v>167.4</v>
      </c>
      <c r="I54" s="138" t="n">
        <v>116.3</v>
      </c>
      <c r="J54" s="138" t="n">
        <v>171.1</v>
      </c>
      <c r="K54" s="138" t="n">
        <v>134.8</v>
      </c>
      <c r="L54" s="60" t="s">
        <v>1141</v>
      </c>
    </row>
    <row r="55" customFormat="false" ht="12.75" hidden="false" customHeight="true" outlineLevel="0" collapsed="false">
      <c r="A55" s="176" t="s">
        <v>220</v>
      </c>
      <c r="B55" s="138" t="n">
        <v>136.1</v>
      </c>
      <c r="C55" s="138" t="n">
        <v>114.9</v>
      </c>
      <c r="D55" s="138" t="n">
        <v>116.8</v>
      </c>
      <c r="E55" s="138" t="n">
        <v>91.5</v>
      </c>
      <c r="F55" s="138" t="n">
        <v>129.9</v>
      </c>
      <c r="G55" s="138" t="n">
        <v>197.2</v>
      </c>
      <c r="H55" s="138" t="n">
        <v>149.1</v>
      </c>
      <c r="I55" s="138" t="n">
        <v>100.4</v>
      </c>
      <c r="J55" s="138" t="n">
        <v>154.2</v>
      </c>
      <c r="K55" s="138" t="n">
        <v>115.9</v>
      </c>
      <c r="L55" s="60" t="s">
        <v>1141</v>
      </c>
    </row>
    <row r="56" customFormat="false" ht="12.75" hidden="false" customHeight="true" outlineLevel="0" collapsed="false">
      <c r="A56" s="116"/>
      <c r="B56" s="138"/>
      <c r="C56" s="138"/>
      <c r="D56" s="138"/>
      <c r="E56" s="138"/>
      <c r="F56" s="138"/>
      <c r="G56" s="138"/>
      <c r="H56" s="138"/>
      <c r="I56" s="138"/>
      <c r="J56" s="138"/>
      <c r="K56" s="138"/>
    </row>
    <row r="57" customFormat="false" ht="12.75" hidden="false" customHeight="true" outlineLevel="0" collapsed="false">
      <c r="A57" s="121" t="n">
        <v>2005</v>
      </c>
      <c r="B57" s="138"/>
      <c r="C57" s="138"/>
      <c r="D57" s="138"/>
      <c r="E57" s="138"/>
      <c r="F57" s="138"/>
      <c r="G57" s="138"/>
      <c r="H57" s="138"/>
      <c r="I57" s="138"/>
      <c r="J57" s="138"/>
      <c r="K57" s="138"/>
    </row>
    <row r="58" customFormat="false" ht="12.75" hidden="false" customHeight="true" outlineLevel="0" collapsed="false">
      <c r="A58" s="176" t="s">
        <v>248</v>
      </c>
      <c r="B58" s="138" t="n">
        <v>130.9</v>
      </c>
      <c r="C58" s="138" t="n">
        <v>131.8</v>
      </c>
      <c r="D58" s="138" t="n">
        <v>99.1</v>
      </c>
      <c r="E58" s="138" t="n">
        <v>92.8</v>
      </c>
      <c r="F58" s="138" t="n">
        <v>109.7</v>
      </c>
      <c r="G58" s="138" t="n">
        <v>145.6</v>
      </c>
      <c r="H58" s="138" t="n">
        <v>150.6</v>
      </c>
      <c r="I58" s="138" t="n">
        <v>109.5</v>
      </c>
      <c r="J58" s="138" t="n">
        <v>143</v>
      </c>
      <c r="K58" s="138" t="n">
        <v>122.5</v>
      </c>
      <c r="L58" s="62" t="s">
        <v>1141</v>
      </c>
    </row>
    <row r="59" customFormat="false" ht="12.75" hidden="false" customHeight="true" outlineLevel="0" collapsed="false">
      <c r="A59" s="176" t="s">
        <v>210</v>
      </c>
      <c r="B59" s="138" t="n">
        <v>121</v>
      </c>
      <c r="C59" s="138" t="n">
        <v>104.9</v>
      </c>
      <c r="D59" s="138" t="n">
        <v>102.2</v>
      </c>
      <c r="E59" s="138" t="n">
        <v>80.3</v>
      </c>
      <c r="F59" s="138" t="n">
        <v>104.5</v>
      </c>
      <c r="G59" s="138" t="n">
        <v>190.6</v>
      </c>
      <c r="H59" s="138" t="n">
        <v>150.3</v>
      </c>
      <c r="I59" s="138" t="n">
        <v>107</v>
      </c>
      <c r="J59" s="138" t="n">
        <v>127.7</v>
      </c>
      <c r="K59" s="138" t="n">
        <v>115.1</v>
      </c>
      <c r="L59" s="62" t="s">
        <v>1141</v>
      </c>
    </row>
    <row r="60" customFormat="false" ht="12.75" hidden="false" customHeight="true" outlineLevel="0" collapsed="false">
      <c r="A60" s="176" t="s">
        <v>211</v>
      </c>
      <c r="B60" s="138" t="n">
        <v>126.4</v>
      </c>
      <c r="C60" s="138" t="n">
        <v>106.8</v>
      </c>
      <c r="D60" s="138" t="n">
        <v>111.9</v>
      </c>
      <c r="E60" s="138" t="n">
        <v>77.4</v>
      </c>
      <c r="F60" s="138" t="n">
        <v>108.1</v>
      </c>
      <c r="G60" s="138" t="n">
        <v>160.8</v>
      </c>
      <c r="H60" s="138" t="n">
        <v>161</v>
      </c>
      <c r="I60" s="138" t="n">
        <v>106.7</v>
      </c>
      <c r="J60" s="138" t="n">
        <v>139</v>
      </c>
      <c r="K60" s="138" t="n">
        <v>112.7</v>
      </c>
      <c r="L60" s="62" t="s">
        <v>1141</v>
      </c>
    </row>
    <row r="61" customFormat="false" ht="12.75" hidden="false" customHeight="true" outlineLevel="0" collapsed="false">
      <c r="A61" s="176" t="s">
        <v>212</v>
      </c>
      <c r="B61" s="138" t="n">
        <v>139.4</v>
      </c>
      <c r="C61" s="138" t="n">
        <v>133.8</v>
      </c>
      <c r="D61" s="138" t="n">
        <v>121</v>
      </c>
      <c r="E61" s="138" t="n">
        <v>89.6</v>
      </c>
      <c r="F61" s="138" t="n">
        <v>109.9</v>
      </c>
      <c r="G61" s="138" t="n">
        <v>188.6</v>
      </c>
      <c r="H61" s="138" t="n">
        <v>166.8</v>
      </c>
      <c r="I61" s="138" t="n">
        <v>116.6</v>
      </c>
      <c r="J61" s="138" t="n">
        <v>153.6</v>
      </c>
      <c r="K61" s="138" t="n">
        <v>124.7</v>
      </c>
      <c r="L61" s="62" t="s">
        <v>1141</v>
      </c>
    </row>
    <row r="62" customFormat="false" ht="12.75" hidden="false" customHeight="true" outlineLevel="0" collapsed="false">
      <c r="A62" s="176" t="s">
        <v>213</v>
      </c>
      <c r="B62" s="138" t="n">
        <v>136.6</v>
      </c>
      <c r="C62" s="138" t="n">
        <v>133.4</v>
      </c>
      <c r="D62" s="138" t="n">
        <v>101.9</v>
      </c>
      <c r="E62" s="138" t="n">
        <v>90.7</v>
      </c>
      <c r="F62" s="138" t="n">
        <v>107.3</v>
      </c>
      <c r="G62" s="138" t="n">
        <v>195.3</v>
      </c>
      <c r="H62" s="138" t="n">
        <v>165.6</v>
      </c>
      <c r="I62" s="138" t="n">
        <v>119.4</v>
      </c>
      <c r="J62" s="138" t="n">
        <v>151.9</v>
      </c>
      <c r="K62" s="138" t="n">
        <v>120.3</v>
      </c>
      <c r="L62" s="62" t="s">
        <v>1141</v>
      </c>
    </row>
    <row r="63" customFormat="false" ht="12.75" hidden="false" customHeight="true" outlineLevel="0" collapsed="false">
      <c r="A63" s="176" t="s">
        <v>214</v>
      </c>
      <c r="B63" s="138" t="n">
        <v>136.7</v>
      </c>
      <c r="C63" s="138" t="n">
        <v>123</v>
      </c>
      <c r="D63" s="138" t="n">
        <v>113.6</v>
      </c>
      <c r="E63" s="138" t="n">
        <v>96</v>
      </c>
      <c r="F63" s="138" t="n">
        <v>103.7</v>
      </c>
      <c r="G63" s="138" t="n">
        <v>183.6</v>
      </c>
      <c r="H63" s="138" t="n">
        <v>175.1</v>
      </c>
      <c r="I63" s="138" t="n">
        <v>114</v>
      </c>
      <c r="J63" s="138" t="n">
        <v>154.4</v>
      </c>
      <c r="K63" s="138" t="n">
        <v>119.8</v>
      </c>
      <c r="L63" s="62" t="s">
        <v>1141</v>
      </c>
    </row>
    <row r="64" customFormat="false" ht="12.75" hidden="false" customHeight="true" outlineLevel="0" collapsed="false">
      <c r="A64" s="176" t="s">
        <v>215</v>
      </c>
      <c r="B64" s="138" t="n">
        <v>132.4</v>
      </c>
      <c r="C64" s="138" t="n">
        <v>130.6</v>
      </c>
      <c r="D64" s="138" t="n">
        <v>106.8</v>
      </c>
      <c r="E64" s="138" t="n">
        <v>90.9</v>
      </c>
      <c r="F64" s="138" t="n">
        <v>66.5</v>
      </c>
      <c r="G64" s="138" t="n">
        <v>177.4</v>
      </c>
      <c r="H64" s="138" t="n">
        <v>177.5</v>
      </c>
      <c r="I64" s="138" t="n">
        <v>117.3</v>
      </c>
      <c r="J64" s="138" t="n">
        <v>145.1</v>
      </c>
      <c r="K64" s="138" t="n">
        <v>137.9</v>
      </c>
      <c r="L64" s="62" t="s">
        <v>1141</v>
      </c>
    </row>
    <row r="65" customFormat="false" ht="12.75" hidden="false" customHeight="true" outlineLevel="0" collapsed="false">
      <c r="A65" s="176" t="s">
        <v>216</v>
      </c>
      <c r="B65" s="138" t="n">
        <v>142.8</v>
      </c>
      <c r="C65" s="138" t="n">
        <v>130.4</v>
      </c>
      <c r="D65" s="138" t="n">
        <v>143</v>
      </c>
      <c r="E65" s="138" t="n">
        <v>97.1</v>
      </c>
      <c r="F65" s="138" t="n">
        <v>132.3</v>
      </c>
      <c r="G65" s="138" t="n">
        <v>173.3</v>
      </c>
      <c r="H65" s="138" t="n">
        <v>155.6</v>
      </c>
      <c r="I65" s="138" t="n">
        <v>110.8</v>
      </c>
      <c r="J65" s="138" t="n">
        <v>148.8</v>
      </c>
      <c r="K65" s="138" t="n">
        <v>151.8</v>
      </c>
      <c r="L65" s="62" t="s">
        <v>1141</v>
      </c>
    </row>
    <row r="66" customFormat="false" ht="12.75" hidden="false" customHeight="true" outlineLevel="0" collapsed="false">
      <c r="B66" s="138"/>
      <c r="C66" s="138"/>
      <c r="D66" s="138"/>
      <c r="E66" s="138"/>
      <c r="F66" s="138"/>
      <c r="G66" s="138"/>
      <c r="H66" s="138"/>
      <c r="I66" s="138"/>
      <c r="J66" s="138"/>
      <c r="K66" s="138"/>
    </row>
    <row r="67" customFormat="false" ht="15" hidden="false" customHeight="true" outlineLevel="0" collapsed="false">
      <c r="A67" s="274" t="s">
        <v>225</v>
      </c>
      <c r="B67" s="274"/>
      <c r="C67" s="274"/>
      <c r="D67" s="274"/>
      <c r="E67" s="274"/>
      <c r="F67" s="274"/>
      <c r="G67" s="274"/>
      <c r="H67" s="274"/>
      <c r="I67" s="274"/>
      <c r="J67" s="274"/>
      <c r="K67" s="274"/>
      <c r="L67" s="274"/>
    </row>
    <row r="68" customFormat="false" ht="12.75" hidden="false" customHeight="true" outlineLevel="0" collapsed="false"/>
    <row r="69" customFormat="false" ht="12.75" hidden="false" customHeight="true" outlineLevel="0" collapsed="false">
      <c r="A69" s="176" t="s">
        <v>1193</v>
      </c>
      <c r="B69" s="138" t="n">
        <v>84.6</v>
      </c>
      <c r="C69" s="138" t="n">
        <v>88.6</v>
      </c>
      <c r="D69" s="138" t="n">
        <v>89.4</v>
      </c>
      <c r="E69" s="138" t="n">
        <v>93.4</v>
      </c>
      <c r="F69" s="138" t="n">
        <v>93.8</v>
      </c>
      <c r="G69" s="138" t="n">
        <v>83.3</v>
      </c>
      <c r="H69" s="138" t="n">
        <v>85.3</v>
      </c>
      <c r="I69" s="138" t="n">
        <v>88.6</v>
      </c>
      <c r="J69" s="138" t="n">
        <v>80.2</v>
      </c>
      <c r="K69" s="138" t="n">
        <v>84.7</v>
      </c>
      <c r="L69" s="60" t="s">
        <v>1141</v>
      </c>
    </row>
    <row r="70" customFormat="false" ht="12.75" hidden="false" customHeight="true" outlineLevel="0" collapsed="false">
      <c r="A70" s="176" t="s">
        <v>1194</v>
      </c>
      <c r="B70" s="138" t="n">
        <v>83.9</v>
      </c>
      <c r="C70" s="138" t="n">
        <v>86.5</v>
      </c>
      <c r="D70" s="138" t="n">
        <v>79.1</v>
      </c>
      <c r="E70" s="138" t="n">
        <v>100.6</v>
      </c>
      <c r="F70" s="138" t="n">
        <v>104</v>
      </c>
      <c r="G70" s="138" t="n">
        <v>88.5</v>
      </c>
      <c r="H70" s="138" t="n">
        <v>84.2</v>
      </c>
      <c r="I70" s="138" t="n">
        <v>93.2</v>
      </c>
      <c r="J70" s="138" t="n">
        <v>77.1</v>
      </c>
      <c r="K70" s="138" t="n">
        <v>81.6</v>
      </c>
      <c r="L70" s="60" t="s">
        <v>1141</v>
      </c>
    </row>
    <row r="71" customFormat="false" ht="12.75" hidden="false" customHeight="true" outlineLevel="0" collapsed="false">
      <c r="A71" s="116"/>
      <c r="B71" s="138"/>
      <c r="C71" s="138"/>
      <c r="D71" s="138"/>
      <c r="E71" s="138"/>
      <c r="F71" s="138"/>
      <c r="G71" s="138"/>
      <c r="H71" s="138"/>
      <c r="I71" s="138"/>
      <c r="J71" s="138"/>
      <c r="K71" s="138"/>
      <c r="L71" s="60"/>
    </row>
    <row r="72" customFormat="false" ht="12.75" hidden="false" customHeight="true" outlineLevel="0" collapsed="false">
      <c r="A72" s="176" t="s">
        <v>1146</v>
      </c>
      <c r="B72" s="138" t="n">
        <v>83.8</v>
      </c>
      <c r="C72" s="138" t="n">
        <v>86.8</v>
      </c>
      <c r="D72" s="138" t="n">
        <v>79.5</v>
      </c>
      <c r="E72" s="138" t="n">
        <v>100.4</v>
      </c>
      <c r="F72" s="138" t="n">
        <v>97.7</v>
      </c>
      <c r="G72" s="138" t="n">
        <v>91.4</v>
      </c>
      <c r="H72" s="138" t="n">
        <v>83.8</v>
      </c>
      <c r="I72" s="138" t="n">
        <v>91.4</v>
      </c>
      <c r="J72" s="138" t="n">
        <v>77.9</v>
      </c>
      <c r="K72" s="138" t="n">
        <v>82.7</v>
      </c>
      <c r="L72" s="60" t="s">
        <v>1141</v>
      </c>
    </row>
    <row r="73" customFormat="false" ht="12.75" hidden="false" customHeight="true" outlineLevel="0" collapsed="false">
      <c r="A73" s="176" t="s">
        <v>1147</v>
      </c>
      <c r="B73" s="138" t="n">
        <v>84.9</v>
      </c>
      <c r="C73" s="138" t="n">
        <v>89.4</v>
      </c>
      <c r="D73" s="138" t="n">
        <v>81.6</v>
      </c>
      <c r="E73" s="138" t="n">
        <v>103.5</v>
      </c>
      <c r="F73" s="138" t="n">
        <v>129.1</v>
      </c>
      <c r="G73" s="138" t="n">
        <v>70.6</v>
      </c>
      <c r="H73" s="138" t="n">
        <v>84.9</v>
      </c>
      <c r="I73" s="138" t="n">
        <v>96.7</v>
      </c>
      <c r="J73" s="138" t="n">
        <v>74.1</v>
      </c>
      <c r="K73" s="138" t="n">
        <v>79.7</v>
      </c>
      <c r="L73" s="60" t="s">
        <v>1141</v>
      </c>
    </row>
    <row r="74" customFormat="false" ht="12.75" hidden="false" customHeight="true" outlineLevel="0" collapsed="false">
      <c r="A74" s="116"/>
      <c r="B74" s="138"/>
      <c r="C74" s="138"/>
      <c r="D74" s="138"/>
      <c r="E74" s="138"/>
      <c r="F74" s="138"/>
      <c r="G74" s="138"/>
      <c r="H74" s="138"/>
      <c r="I74" s="138"/>
      <c r="J74" s="138"/>
      <c r="K74" s="138"/>
      <c r="L74" s="60"/>
    </row>
    <row r="75" customFormat="false" ht="12.75" hidden="false" customHeight="true" outlineLevel="0" collapsed="false">
      <c r="A75" s="121" t="n">
        <v>2004</v>
      </c>
      <c r="B75" s="138"/>
      <c r="C75" s="138"/>
      <c r="D75" s="138"/>
      <c r="E75" s="138"/>
      <c r="F75" s="138"/>
      <c r="G75" s="138"/>
      <c r="H75" s="138"/>
      <c r="I75" s="138"/>
      <c r="J75" s="138"/>
      <c r="K75" s="138"/>
      <c r="L75" s="60"/>
    </row>
    <row r="76" customFormat="false" ht="12.75" hidden="false" customHeight="true" outlineLevel="0" collapsed="false">
      <c r="A76" s="176" t="s">
        <v>216</v>
      </c>
      <c r="B76" s="138" t="n">
        <v>84.6</v>
      </c>
      <c r="C76" s="138" t="n">
        <v>85.5</v>
      </c>
      <c r="D76" s="138" t="n">
        <v>80.6</v>
      </c>
      <c r="E76" s="138" t="n">
        <v>102.5</v>
      </c>
      <c r="F76" s="138" t="n">
        <v>110</v>
      </c>
      <c r="G76" s="138" t="n">
        <v>74</v>
      </c>
      <c r="H76" s="138" t="n">
        <v>81.3</v>
      </c>
      <c r="I76" s="138" t="n">
        <v>93.5</v>
      </c>
      <c r="J76" s="138" t="n">
        <v>78.7</v>
      </c>
      <c r="K76" s="138" t="n">
        <v>78</v>
      </c>
      <c r="L76" s="60" t="s">
        <v>1141</v>
      </c>
    </row>
    <row r="77" customFormat="false" ht="12.75" hidden="false" customHeight="true" outlineLevel="0" collapsed="false">
      <c r="A77" s="176" t="s">
        <v>217</v>
      </c>
      <c r="B77" s="138" t="n">
        <v>85.1</v>
      </c>
      <c r="C77" s="138" t="n">
        <v>87</v>
      </c>
      <c r="D77" s="138" t="n">
        <v>80.6</v>
      </c>
      <c r="E77" s="138" t="n">
        <v>98.9</v>
      </c>
      <c r="F77" s="138" t="n">
        <v>111.3</v>
      </c>
      <c r="G77" s="138" t="n">
        <v>94.6</v>
      </c>
      <c r="H77" s="138" t="n">
        <v>79.7</v>
      </c>
      <c r="I77" s="138" t="n">
        <v>96.7</v>
      </c>
      <c r="J77" s="138" t="n">
        <v>78.2</v>
      </c>
      <c r="K77" s="138" t="n">
        <v>80.1</v>
      </c>
      <c r="L77" s="60" t="s">
        <v>1141</v>
      </c>
    </row>
    <row r="78" customFormat="false" ht="12.75" hidden="false" customHeight="true" outlineLevel="0" collapsed="false">
      <c r="A78" s="176" t="s">
        <v>218</v>
      </c>
      <c r="B78" s="138" t="n">
        <v>83.6</v>
      </c>
      <c r="C78" s="138" t="n">
        <v>82.7</v>
      </c>
      <c r="D78" s="138" t="n">
        <v>79.8</v>
      </c>
      <c r="E78" s="138" t="n">
        <v>104.2</v>
      </c>
      <c r="F78" s="138" t="n">
        <v>117.8</v>
      </c>
      <c r="G78" s="138" t="n">
        <v>98</v>
      </c>
      <c r="H78" s="138" t="n">
        <v>83.8</v>
      </c>
      <c r="I78" s="138" t="n">
        <v>97.9</v>
      </c>
      <c r="J78" s="138" t="n">
        <v>76.6</v>
      </c>
      <c r="K78" s="138" t="n">
        <v>75</v>
      </c>
      <c r="L78" s="60" t="s">
        <v>1141</v>
      </c>
    </row>
    <row r="79" customFormat="false" ht="12.75" hidden="false" customHeight="true" outlineLevel="0" collapsed="false">
      <c r="A79" s="176" t="s">
        <v>219</v>
      </c>
      <c r="B79" s="138" t="n">
        <v>84.1</v>
      </c>
      <c r="C79" s="138" t="n">
        <v>85.7</v>
      </c>
      <c r="D79" s="138" t="n">
        <v>79.5</v>
      </c>
      <c r="E79" s="138" t="n">
        <v>101.7</v>
      </c>
      <c r="F79" s="138" t="n">
        <v>121.8</v>
      </c>
      <c r="G79" s="138" t="n">
        <v>107.4</v>
      </c>
      <c r="H79" s="138" t="n">
        <v>87.3</v>
      </c>
      <c r="I79" s="138" t="n">
        <v>96.5</v>
      </c>
      <c r="J79" s="138" t="n">
        <v>74.7</v>
      </c>
      <c r="K79" s="138" t="n">
        <v>80.8</v>
      </c>
      <c r="L79" s="60" t="s">
        <v>1141</v>
      </c>
    </row>
    <row r="80" customFormat="false" ht="12.75" hidden="false" customHeight="true" outlineLevel="0" collapsed="false">
      <c r="A80" s="176" t="s">
        <v>220</v>
      </c>
      <c r="B80" s="138" t="n">
        <v>84.1</v>
      </c>
      <c r="C80" s="138" t="n">
        <v>89.3</v>
      </c>
      <c r="D80" s="138" t="n">
        <v>73.5</v>
      </c>
      <c r="E80" s="138" t="n">
        <v>99.3</v>
      </c>
      <c r="F80" s="138" t="n">
        <v>114</v>
      </c>
      <c r="G80" s="138" t="n">
        <v>50.6</v>
      </c>
      <c r="H80" s="138" t="n">
        <v>89.1</v>
      </c>
      <c r="I80" s="138" t="n">
        <v>96.5</v>
      </c>
      <c r="J80" s="138" t="n">
        <v>73.6</v>
      </c>
      <c r="K80" s="138" t="n">
        <v>83.2</v>
      </c>
      <c r="L80" s="60" t="s">
        <v>1141</v>
      </c>
    </row>
    <row r="81" customFormat="false" ht="12.75" hidden="false" customHeight="true" outlineLevel="0" collapsed="false">
      <c r="A81" s="116"/>
      <c r="B81" s="138"/>
      <c r="C81" s="138"/>
      <c r="D81" s="138"/>
      <c r="E81" s="138"/>
      <c r="F81" s="138"/>
      <c r="G81" s="138"/>
      <c r="H81" s="138"/>
      <c r="I81" s="138"/>
      <c r="J81" s="138"/>
      <c r="K81" s="138"/>
      <c r="L81" s="60"/>
    </row>
    <row r="82" customFormat="false" ht="12.75" hidden="false" customHeight="true" outlineLevel="0" collapsed="false">
      <c r="A82" s="121" t="n">
        <v>2005</v>
      </c>
      <c r="B82" s="138"/>
      <c r="C82" s="138"/>
      <c r="D82" s="138"/>
      <c r="E82" s="138"/>
      <c r="F82" s="138"/>
      <c r="G82" s="138"/>
      <c r="H82" s="138"/>
      <c r="I82" s="138"/>
      <c r="J82" s="138"/>
      <c r="K82" s="138"/>
      <c r="L82" s="60"/>
    </row>
    <row r="83" customFormat="false" ht="12.75" hidden="false" customHeight="true" outlineLevel="0" collapsed="false">
      <c r="A83" s="176" t="s">
        <v>248</v>
      </c>
      <c r="B83" s="138" t="n">
        <v>82.8</v>
      </c>
      <c r="C83" s="138" t="n">
        <v>83.5</v>
      </c>
      <c r="D83" s="138" t="n">
        <v>78.3</v>
      </c>
      <c r="E83" s="138" t="n">
        <v>100.7</v>
      </c>
      <c r="F83" s="138" t="n">
        <v>107.3</v>
      </c>
      <c r="G83" s="138" t="n">
        <v>82.8</v>
      </c>
      <c r="H83" s="138" t="n">
        <v>88.1</v>
      </c>
      <c r="I83" s="138" t="n">
        <v>95.2</v>
      </c>
      <c r="J83" s="138" t="n">
        <v>73.2</v>
      </c>
      <c r="K83" s="138" t="n">
        <v>81.8</v>
      </c>
      <c r="L83" s="62" t="s">
        <v>1141</v>
      </c>
    </row>
    <row r="84" customFormat="false" ht="12.75" hidden="false" customHeight="true" outlineLevel="0" collapsed="false">
      <c r="A84" s="176" t="s">
        <v>210</v>
      </c>
      <c r="B84" s="138" t="n">
        <v>85</v>
      </c>
      <c r="C84" s="138" t="n">
        <v>90.1</v>
      </c>
      <c r="D84" s="138" t="n">
        <v>78.9</v>
      </c>
      <c r="E84" s="138" t="n">
        <v>99.2</v>
      </c>
      <c r="F84" s="138" t="n">
        <v>118.6</v>
      </c>
      <c r="G84" s="138" t="n">
        <v>63.7</v>
      </c>
      <c r="H84" s="138" t="n">
        <v>84.8</v>
      </c>
      <c r="I84" s="138" t="n">
        <v>95</v>
      </c>
      <c r="J84" s="138" t="n">
        <v>74.8</v>
      </c>
      <c r="K84" s="138" t="n">
        <v>82.8</v>
      </c>
      <c r="L84" s="62" t="s">
        <v>1141</v>
      </c>
    </row>
    <row r="85" customFormat="false" ht="12.75" hidden="false" customHeight="true" outlineLevel="0" collapsed="false">
      <c r="A85" s="176" t="s">
        <v>211</v>
      </c>
      <c r="B85" s="138" t="n">
        <v>84.8</v>
      </c>
      <c r="C85" s="138" t="n">
        <v>92.6</v>
      </c>
      <c r="D85" s="138" t="n">
        <v>80.5</v>
      </c>
      <c r="E85" s="138" t="n">
        <v>105.7</v>
      </c>
      <c r="F85" s="138" t="n">
        <v>121.7</v>
      </c>
      <c r="G85" s="138" t="n">
        <v>65.5</v>
      </c>
      <c r="H85" s="138" t="n">
        <v>88.5</v>
      </c>
      <c r="I85" s="138" t="n">
        <v>98.1</v>
      </c>
      <c r="J85" s="138" t="n">
        <v>73.2</v>
      </c>
      <c r="K85" s="138" t="n">
        <v>82</v>
      </c>
      <c r="L85" s="62" t="s">
        <v>1141</v>
      </c>
    </row>
    <row r="86" customFormat="false" ht="12.75" hidden="false" customHeight="true" outlineLevel="0" collapsed="false">
      <c r="A86" s="176" t="s">
        <v>212</v>
      </c>
      <c r="B86" s="138" t="n">
        <v>84</v>
      </c>
      <c r="C86" s="138" t="n">
        <v>89.1</v>
      </c>
      <c r="D86" s="138" t="n">
        <v>80.5</v>
      </c>
      <c r="E86" s="138" t="n">
        <v>103.1</v>
      </c>
      <c r="F86" s="138" t="n">
        <v>130.7</v>
      </c>
      <c r="G86" s="138" t="n">
        <v>70</v>
      </c>
      <c r="H86" s="138" t="n">
        <v>85.6</v>
      </c>
      <c r="I86" s="138" t="n">
        <v>95.9</v>
      </c>
      <c r="J86" s="138" t="n">
        <v>72.4</v>
      </c>
      <c r="K86" s="138" t="n">
        <v>77.8</v>
      </c>
      <c r="L86" s="62" t="s">
        <v>1141</v>
      </c>
    </row>
    <row r="87" customFormat="false" ht="12.75" hidden="false" customHeight="true" outlineLevel="0" collapsed="false">
      <c r="A87" s="176" t="s">
        <v>213</v>
      </c>
      <c r="B87" s="138" t="n">
        <v>83.9</v>
      </c>
      <c r="C87" s="138" t="n">
        <v>90</v>
      </c>
      <c r="D87" s="138" t="n">
        <v>80.3</v>
      </c>
      <c r="E87" s="138" t="n">
        <v>106.7</v>
      </c>
      <c r="F87" s="138" t="n">
        <v>130.8</v>
      </c>
      <c r="G87" s="138" t="n">
        <v>73.5</v>
      </c>
      <c r="H87" s="138" t="n">
        <v>86</v>
      </c>
      <c r="I87" s="138" t="n">
        <v>96.6</v>
      </c>
      <c r="J87" s="138" t="n">
        <v>71.7</v>
      </c>
      <c r="K87" s="138" t="n">
        <v>78.4</v>
      </c>
      <c r="L87" s="62" t="s">
        <v>1141</v>
      </c>
    </row>
    <row r="88" customFormat="false" ht="12.75" hidden="false" customHeight="true" outlineLevel="0" collapsed="false">
      <c r="A88" s="176" t="s">
        <v>214</v>
      </c>
      <c r="B88" s="138" t="n">
        <v>85.9</v>
      </c>
      <c r="C88" s="138" t="n">
        <v>89.9</v>
      </c>
      <c r="D88" s="138" t="n">
        <v>84</v>
      </c>
      <c r="E88" s="138" t="n">
        <v>100.1</v>
      </c>
      <c r="F88" s="138" t="n">
        <v>128.8</v>
      </c>
      <c r="G88" s="138" t="n">
        <v>61.9</v>
      </c>
      <c r="H88" s="138" t="n">
        <v>84.2</v>
      </c>
      <c r="I88" s="138" t="n">
        <v>97.1</v>
      </c>
      <c r="J88" s="138" t="n">
        <v>76.5</v>
      </c>
      <c r="K88" s="138" t="n">
        <v>80.5</v>
      </c>
      <c r="L88" s="62" t="s">
        <v>1141</v>
      </c>
    </row>
    <row r="89" customFormat="false" ht="12.75" hidden="false" customHeight="true" outlineLevel="0" collapsed="false">
      <c r="A89" s="176" t="s">
        <v>215</v>
      </c>
      <c r="B89" s="138" t="n">
        <v>84.6</v>
      </c>
      <c r="C89" s="138" t="n">
        <v>90.6</v>
      </c>
      <c r="D89" s="138" t="n">
        <v>82.1</v>
      </c>
      <c r="E89" s="138" t="n">
        <v>105.6</v>
      </c>
      <c r="F89" s="138" t="n">
        <v>144.1</v>
      </c>
      <c r="G89" s="138" t="n">
        <v>79.2</v>
      </c>
      <c r="H89" s="138" t="n">
        <v>80.7</v>
      </c>
      <c r="I89" s="138" t="n">
        <v>96.8</v>
      </c>
      <c r="J89" s="138" t="n">
        <v>75.3</v>
      </c>
      <c r="K89" s="138" t="n">
        <v>79.1</v>
      </c>
      <c r="L89" s="62" t="s">
        <v>1141</v>
      </c>
    </row>
    <row r="90" customFormat="false" ht="12.75" hidden="false" customHeight="true" outlineLevel="0" collapsed="false">
      <c r="A90" s="176" t="s">
        <v>216</v>
      </c>
      <c r="B90" s="138" t="n">
        <v>88.3</v>
      </c>
      <c r="C90" s="138" t="n">
        <v>90.3</v>
      </c>
      <c r="D90" s="138" t="n">
        <v>86.3</v>
      </c>
      <c r="E90" s="138" t="n">
        <v>106.4</v>
      </c>
      <c r="F90" s="138" t="n">
        <v>151.6</v>
      </c>
      <c r="G90" s="138" t="n">
        <v>70.7</v>
      </c>
      <c r="H90" s="138" t="n">
        <v>81.7</v>
      </c>
      <c r="I90" s="138" t="n">
        <v>99.1</v>
      </c>
      <c r="J90" s="138" t="n">
        <v>75.5</v>
      </c>
      <c r="K90" s="138" t="n">
        <v>76.1</v>
      </c>
      <c r="L90" s="62" t="s">
        <v>1141</v>
      </c>
    </row>
    <row r="91" customFormat="false" ht="12.75" hidden="false" customHeight="true" outlineLevel="0" collapsed="false">
      <c r="A91" s="115" t="s">
        <v>1062</v>
      </c>
      <c r="B91" s="138"/>
      <c r="C91" s="138"/>
      <c r="D91" s="138"/>
      <c r="E91" s="138"/>
      <c r="F91" s="138"/>
      <c r="G91" s="138"/>
      <c r="H91" s="138"/>
      <c r="I91" s="138"/>
      <c r="J91" s="138"/>
      <c r="K91" s="138"/>
      <c r="L91" s="62"/>
    </row>
    <row r="92" customFormat="false" ht="12.75" hidden="false" customHeight="true" outlineLevel="0" collapsed="false">
      <c r="A92" s="3" t="s">
        <v>1135</v>
      </c>
    </row>
    <row r="93" customFormat="false" ht="12.75" hidden="false" customHeight="true" outlineLevel="0" collapsed="false">
      <c r="A93" s="3" t="s">
        <v>1119</v>
      </c>
      <c r="B93" s="138"/>
      <c r="C93" s="138"/>
      <c r="D93" s="138"/>
      <c r="E93" s="138"/>
      <c r="F93" s="138"/>
      <c r="G93" s="138"/>
      <c r="H93" s="138"/>
      <c r="I93" s="138"/>
      <c r="J93" s="138"/>
      <c r="K93" s="138"/>
      <c r="L93" s="62"/>
    </row>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mergeCells count="9">
    <mergeCell ref="A1:L1"/>
    <mergeCell ref="A2:L2"/>
    <mergeCell ref="A3:L3"/>
    <mergeCell ref="A4:L4"/>
    <mergeCell ref="A5:L5"/>
    <mergeCell ref="B8:L8"/>
    <mergeCell ref="A17:L17"/>
    <mergeCell ref="A42:L42"/>
    <mergeCell ref="A67:L6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5</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12" min="2" style="3" width="11.13"/>
    <col collapsed="false" customWidth="false" hidden="false" outlineLevel="0" max="257" min="13" style="3" width="11.42"/>
  </cols>
  <sheetData>
    <row r="1" s="236" customFormat="true" ht="20.25" hidden="false" customHeight="false" outlineLevel="0" collapsed="false">
      <c r="A1" s="63"/>
      <c r="B1" s="63"/>
      <c r="C1" s="63"/>
      <c r="D1" s="63"/>
      <c r="E1" s="63"/>
      <c r="F1" s="63"/>
      <c r="G1" s="63"/>
      <c r="H1" s="63"/>
      <c r="I1" s="63"/>
      <c r="J1" s="63"/>
      <c r="K1" s="63"/>
      <c r="L1" s="63"/>
    </row>
    <row r="2" s="236" customFormat="true" ht="20.25" hidden="false" customHeight="false" outlineLevel="0" collapsed="false">
      <c r="A2" s="63" t="s">
        <v>1148</v>
      </c>
      <c r="B2" s="63"/>
      <c r="C2" s="63"/>
      <c r="D2" s="63"/>
      <c r="E2" s="63"/>
      <c r="F2" s="63"/>
      <c r="G2" s="63"/>
      <c r="H2" s="63"/>
      <c r="I2" s="63"/>
      <c r="J2" s="63"/>
      <c r="K2" s="63"/>
      <c r="L2" s="63"/>
    </row>
    <row r="3" s="236" customFormat="true" ht="20.25" hidden="false" customHeight="false" outlineLevel="0" collapsed="false">
      <c r="A3" s="63" t="s">
        <v>1149</v>
      </c>
      <c r="B3" s="63"/>
      <c r="C3" s="63"/>
      <c r="D3" s="63"/>
      <c r="E3" s="63"/>
      <c r="F3" s="63"/>
      <c r="G3" s="63"/>
      <c r="H3" s="63"/>
      <c r="I3" s="63"/>
      <c r="J3" s="63"/>
      <c r="K3" s="63"/>
      <c r="L3" s="63"/>
    </row>
    <row r="4" s="236" customFormat="true" ht="20.25" hidden="false" customHeight="false" outlineLevel="0" collapsed="false">
      <c r="A4" s="63" t="s">
        <v>1197</v>
      </c>
      <c r="B4" s="63"/>
      <c r="C4" s="63"/>
      <c r="D4" s="63"/>
      <c r="E4" s="63"/>
      <c r="F4" s="63"/>
      <c r="G4" s="63"/>
      <c r="H4" s="63"/>
      <c r="I4" s="63"/>
      <c r="J4" s="63"/>
      <c r="K4" s="63"/>
      <c r="L4" s="63"/>
    </row>
    <row r="5" s="236" customFormat="true" ht="20.25" hidden="false" customHeight="false" outlineLevel="0" collapsed="false">
      <c r="A5" s="63" t="s">
        <v>1198</v>
      </c>
      <c r="B5" s="63"/>
      <c r="C5" s="63"/>
      <c r="D5" s="63"/>
      <c r="E5" s="63"/>
      <c r="F5" s="63"/>
      <c r="G5" s="63"/>
      <c r="H5" s="63"/>
      <c r="I5" s="63"/>
      <c r="J5" s="63"/>
      <c r="K5" s="63"/>
      <c r="L5" s="63"/>
    </row>
    <row r="6" s="236" customFormat="true" ht="20.25" hidden="false" customHeight="false" outlineLevel="0" collapsed="false"/>
    <row r="8" customFormat="false" ht="12.75" hidden="false" customHeight="true" outlineLevel="0" collapsed="false">
      <c r="A8" s="237"/>
      <c r="B8" s="106" t="s">
        <v>1152</v>
      </c>
      <c r="C8" s="106"/>
      <c r="D8" s="106"/>
      <c r="E8" s="106"/>
      <c r="F8" s="106"/>
      <c r="G8" s="106"/>
      <c r="H8" s="106"/>
      <c r="I8" s="106"/>
      <c r="J8" s="106"/>
      <c r="K8" s="106"/>
      <c r="L8" s="106"/>
    </row>
    <row r="9" customFormat="false" ht="12.75" hidden="false" customHeight="true" outlineLevel="0" collapsed="false">
      <c r="A9" s="116"/>
      <c r="B9" s="376"/>
      <c r="C9" s="107" t="n">
        <v>0</v>
      </c>
      <c r="D9" s="108" t="n">
        <v>1</v>
      </c>
      <c r="E9" s="108" t="n">
        <v>2</v>
      </c>
      <c r="F9" s="108" t="n">
        <v>3</v>
      </c>
      <c r="G9" s="108" t="n">
        <v>4</v>
      </c>
      <c r="H9" s="108" t="n">
        <v>5</v>
      </c>
      <c r="I9" s="108" t="n">
        <v>6</v>
      </c>
      <c r="J9" s="108" t="n">
        <v>7</v>
      </c>
      <c r="K9" s="108" t="n">
        <v>8</v>
      </c>
      <c r="L9" s="109" t="n">
        <v>9</v>
      </c>
    </row>
    <row r="10" customFormat="false" ht="12.75" hidden="false" customHeight="true" outlineLevel="0" collapsed="false">
      <c r="A10" s="116"/>
      <c r="B10" s="377"/>
      <c r="C10" s="110"/>
      <c r="D10" s="111"/>
      <c r="E10" s="111"/>
      <c r="F10" s="111"/>
      <c r="G10" s="111"/>
      <c r="H10" s="111"/>
      <c r="I10" s="111"/>
      <c r="J10" s="111"/>
      <c r="K10" s="111"/>
      <c r="L10" s="109"/>
    </row>
    <row r="11" customFormat="false" ht="12.75" hidden="false" customHeight="true" outlineLevel="0" collapsed="false">
      <c r="A11" s="111" t="s">
        <v>692</v>
      </c>
      <c r="B11" s="110" t="s">
        <v>669</v>
      </c>
      <c r="C11" s="110" t="s">
        <v>1153</v>
      </c>
      <c r="D11" s="111" t="s">
        <v>1154</v>
      </c>
      <c r="E11" s="111" t="s">
        <v>676</v>
      </c>
      <c r="F11" s="111" t="s">
        <v>1155</v>
      </c>
      <c r="G11" s="111" t="s">
        <v>1156</v>
      </c>
      <c r="H11" s="111" t="s">
        <v>1157</v>
      </c>
      <c r="I11" s="111" t="s">
        <v>1158</v>
      </c>
      <c r="J11" s="111" t="s">
        <v>1159</v>
      </c>
      <c r="K11" s="111" t="s">
        <v>1160</v>
      </c>
      <c r="L11" s="109" t="s">
        <v>1161</v>
      </c>
    </row>
    <row r="12" customFormat="false" ht="12.75" hidden="false" customHeight="true" outlineLevel="0" collapsed="false">
      <c r="A12" s="111" t="s">
        <v>693</v>
      </c>
      <c r="B12" s="377"/>
      <c r="C12" s="110" t="s">
        <v>1162</v>
      </c>
      <c r="D12" s="111" t="s">
        <v>1163</v>
      </c>
      <c r="E12" s="111" t="s">
        <v>1164</v>
      </c>
      <c r="F12" s="111" t="s">
        <v>1165</v>
      </c>
      <c r="G12" s="111" t="s">
        <v>1166</v>
      </c>
      <c r="H12" s="111" t="s">
        <v>1167</v>
      </c>
      <c r="I12" s="111" t="s">
        <v>1168</v>
      </c>
      <c r="J12" s="111" t="s">
        <v>1169</v>
      </c>
      <c r="K12" s="111" t="s">
        <v>1170</v>
      </c>
      <c r="L12" s="109" t="s">
        <v>1163</v>
      </c>
    </row>
    <row r="13" customFormat="false" ht="12.75" hidden="false" customHeight="true" outlineLevel="0" collapsed="false">
      <c r="A13" s="116"/>
      <c r="B13" s="377"/>
      <c r="C13" s="110" t="s">
        <v>1171</v>
      </c>
      <c r="D13" s="111" t="s">
        <v>1172</v>
      </c>
      <c r="E13" s="111" t="s">
        <v>1173</v>
      </c>
      <c r="F13" s="111" t="s">
        <v>1174</v>
      </c>
      <c r="G13" s="111" t="s">
        <v>1175</v>
      </c>
      <c r="H13" s="111" t="s">
        <v>1176</v>
      </c>
      <c r="I13" s="111" t="s">
        <v>1177</v>
      </c>
      <c r="J13" s="111" t="s">
        <v>1178</v>
      </c>
      <c r="K13" s="111" t="s">
        <v>678</v>
      </c>
      <c r="L13" s="109" t="s">
        <v>1179</v>
      </c>
    </row>
    <row r="14" customFormat="false" ht="12.75" hidden="false" customHeight="true" outlineLevel="0" collapsed="false">
      <c r="A14" s="116"/>
      <c r="B14" s="377"/>
      <c r="C14" s="110" t="s">
        <v>1180</v>
      </c>
      <c r="D14" s="111"/>
      <c r="E14" s="111" t="s">
        <v>1181</v>
      </c>
      <c r="F14" s="111" t="s">
        <v>1182</v>
      </c>
      <c r="G14" s="111" t="s">
        <v>1183</v>
      </c>
      <c r="H14" s="111" t="s">
        <v>1184</v>
      </c>
      <c r="I14" s="111" t="s">
        <v>1185</v>
      </c>
      <c r="J14" s="111" t="s">
        <v>1186</v>
      </c>
      <c r="K14" s="111"/>
      <c r="L14" s="109" t="s">
        <v>1187</v>
      </c>
    </row>
    <row r="15" customFormat="false" ht="12.75" hidden="false" customHeight="true" outlineLevel="0" collapsed="false">
      <c r="A15" s="244"/>
      <c r="B15" s="378"/>
      <c r="C15" s="378"/>
      <c r="D15" s="118"/>
      <c r="E15" s="118" t="s">
        <v>1188</v>
      </c>
      <c r="F15" s="118"/>
      <c r="G15" s="118" t="s">
        <v>1189</v>
      </c>
      <c r="H15" s="118"/>
      <c r="I15" s="118" t="s">
        <v>1190</v>
      </c>
      <c r="J15" s="118" t="s">
        <v>1191</v>
      </c>
      <c r="K15" s="118"/>
      <c r="L15" s="273" t="s">
        <v>1192</v>
      </c>
    </row>
    <row r="16" customFormat="false" ht="12.75" hidden="false" customHeight="true" outlineLevel="0" collapsed="false">
      <c r="D16" s="165"/>
      <c r="E16" s="165"/>
      <c r="F16" s="165"/>
      <c r="G16" s="165"/>
    </row>
    <row r="17" customFormat="false" ht="15" hidden="false" customHeight="true" outlineLevel="0" collapsed="false">
      <c r="A17" s="274" t="s">
        <v>1129</v>
      </c>
      <c r="B17" s="274"/>
      <c r="C17" s="274"/>
      <c r="D17" s="274"/>
      <c r="E17" s="274"/>
      <c r="F17" s="274"/>
      <c r="G17" s="274"/>
      <c r="H17" s="274"/>
      <c r="I17" s="274"/>
      <c r="J17" s="274"/>
      <c r="K17" s="274"/>
      <c r="L17" s="274"/>
    </row>
    <row r="18" customFormat="false" ht="12.75" hidden="false" customHeight="true" outlineLevel="0" collapsed="false"/>
    <row r="19" customFormat="false" ht="12.75" hidden="false" customHeight="true" outlineLevel="0" collapsed="false">
      <c r="A19" s="176" t="s">
        <v>1193</v>
      </c>
      <c r="B19" s="138" t="n">
        <v>111.2</v>
      </c>
      <c r="C19" s="138" t="n">
        <v>112.8</v>
      </c>
      <c r="D19" s="138" t="n">
        <v>122.5</v>
      </c>
      <c r="E19" s="138" t="n">
        <v>101.1</v>
      </c>
      <c r="F19" s="138" t="n">
        <v>125.2</v>
      </c>
      <c r="G19" s="138" t="n">
        <v>117.8</v>
      </c>
      <c r="H19" s="138" t="n">
        <v>115</v>
      </c>
      <c r="I19" s="138" t="n">
        <v>104.3</v>
      </c>
      <c r="J19" s="138" t="n">
        <v>111.2</v>
      </c>
      <c r="K19" s="138" t="n">
        <v>112.5</v>
      </c>
      <c r="L19" s="60" t="s">
        <v>1141</v>
      </c>
    </row>
    <row r="20" customFormat="false" ht="12.75" hidden="false" customHeight="true" outlineLevel="0" collapsed="false">
      <c r="A20" s="176" t="s">
        <v>1194</v>
      </c>
      <c r="B20" s="138" t="n">
        <v>122.8</v>
      </c>
      <c r="C20" s="138" t="n">
        <v>111.4</v>
      </c>
      <c r="D20" s="138" t="n">
        <v>118.8</v>
      </c>
      <c r="E20" s="138" t="n">
        <v>109.2</v>
      </c>
      <c r="F20" s="138" t="n">
        <v>160</v>
      </c>
      <c r="G20" s="138" t="n">
        <v>120.9</v>
      </c>
      <c r="H20" s="138" t="n">
        <v>126.6</v>
      </c>
      <c r="I20" s="138" t="n">
        <v>111.8</v>
      </c>
      <c r="J20" s="138" t="n">
        <v>117.7</v>
      </c>
      <c r="K20" s="138" t="n">
        <v>117.2</v>
      </c>
      <c r="L20" s="60" t="s">
        <v>1141</v>
      </c>
    </row>
    <row r="21" customFormat="false" ht="12.75" hidden="false" customHeight="true" outlineLevel="0" collapsed="false">
      <c r="A21" s="116"/>
      <c r="B21" s="138"/>
      <c r="C21" s="138"/>
      <c r="D21" s="138"/>
      <c r="E21" s="138"/>
      <c r="F21" s="138"/>
      <c r="G21" s="138"/>
      <c r="H21" s="138"/>
      <c r="I21" s="138"/>
      <c r="J21" s="138"/>
      <c r="K21" s="138"/>
      <c r="L21" s="60"/>
    </row>
    <row r="22" customFormat="false" ht="12.75" hidden="false" customHeight="true" outlineLevel="0" collapsed="false">
      <c r="A22" s="176" t="s">
        <v>1146</v>
      </c>
      <c r="B22" s="138" t="n">
        <v>120.8</v>
      </c>
      <c r="C22" s="138" t="n">
        <v>108.2</v>
      </c>
      <c r="D22" s="138" t="n">
        <v>118.3</v>
      </c>
      <c r="E22" s="138" t="n">
        <v>107.2</v>
      </c>
      <c r="F22" s="138" t="n">
        <v>154</v>
      </c>
      <c r="G22" s="138" t="n">
        <v>120.5</v>
      </c>
      <c r="H22" s="138" t="n">
        <v>125.6</v>
      </c>
      <c r="I22" s="138" t="n">
        <v>111.4</v>
      </c>
      <c r="J22" s="138" t="n">
        <v>115.8</v>
      </c>
      <c r="K22" s="138" t="n">
        <v>114.7</v>
      </c>
      <c r="L22" s="60" t="s">
        <v>1141</v>
      </c>
    </row>
    <row r="23" customFormat="false" ht="12.75" hidden="false" customHeight="true" outlineLevel="0" collapsed="false">
      <c r="A23" s="176" t="s">
        <v>1147</v>
      </c>
      <c r="B23" s="138" t="n">
        <v>128.1</v>
      </c>
      <c r="C23" s="138" t="n">
        <v>114.4</v>
      </c>
      <c r="D23" s="138" t="n">
        <v>141.1</v>
      </c>
      <c r="E23" s="138" t="n">
        <v>115.5</v>
      </c>
      <c r="F23" s="138" t="n">
        <v>180.6</v>
      </c>
      <c r="G23" s="138" t="n">
        <v>111.6</v>
      </c>
      <c r="H23" s="138" t="n">
        <v>135.4</v>
      </c>
      <c r="I23" s="138" t="n">
        <v>119.2</v>
      </c>
      <c r="J23" s="138" t="n">
        <v>121.1</v>
      </c>
      <c r="K23" s="138" t="n">
        <v>121.8</v>
      </c>
      <c r="L23" s="60" t="s">
        <v>1141</v>
      </c>
    </row>
    <row r="24" customFormat="false" ht="12.75" hidden="false" customHeight="true" outlineLevel="0" collapsed="false">
      <c r="A24" s="116"/>
      <c r="B24" s="138"/>
      <c r="C24" s="138"/>
      <c r="D24" s="138"/>
      <c r="E24" s="138"/>
      <c r="F24" s="138"/>
      <c r="G24" s="138"/>
      <c r="H24" s="138"/>
      <c r="I24" s="138"/>
      <c r="J24" s="138"/>
      <c r="K24" s="138"/>
      <c r="L24" s="60"/>
    </row>
    <row r="25" customFormat="false" ht="12.75" hidden="false" customHeight="true" outlineLevel="0" collapsed="false">
      <c r="A25" s="121" t="n">
        <v>2004</v>
      </c>
      <c r="B25" s="138"/>
      <c r="C25" s="138"/>
      <c r="D25" s="138"/>
      <c r="E25" s="138"/>
      <c r="F25" s="138"/>
      <c r="G25" s="138"/>
      <c r="H25" s="138"/>
      <c r="I25" s="138"/>
      <c r="J25" s="138"/>
      <c r="K25" s="138"/>
      <c r="L25" s="60"/>
    </row>
    <row r="26" customFormat="false" ht="12.75" hidden="false" customHeight="true" outlineLevel="0" collapsed="false">
      <c r="A26" s="176" t="s">
        <v>216</v>
      </c>
      <c r="B26" s="138" t="n">
        <v>112.8</v>
      </c>
      <c r="C26" s="138" t="n">
        <v>108.2</v>
      </c>
      <c r="D26" s="138" t="n">
        <v>125.6</v>
      </c>
      <c r="E26" s="138" t="n">
        <v>101.6</v>
      </c>
      <c r="F26" s="138" t="n">
        <v>159.7</v>
      </c>
      <c r="G26" s="138" t="n">
        <v>123</v>
      </c>
      <c r="H26" s="138" t="n">
        <v>122.2</v>
      </c>
      <c r="I26" s="138" t="n">
        <v>107.8</v>
      </c>
      <c r="J26" s="138" t="n">
        <v>102.4</v>
      </c>
      <c r="K26" s="138" t="n">
        <v>114.4</v>
      </c>
      <c r="L26" s="60" t="s">
        <v>1141</v>
      </c>
    </row>
    <row r="27" customFormat="false" ht="12.75" hidden="false" customHeight="true" outlineLevel="0" collapsed="false">
      <c r="A27" s="176" t="s">
        <v>217</v>
      </c>
      <c r="B27" s="138" t="n">
        <v>124.1</v>
      </c>
      <c r="C27" s="138" t="n">
        <v>114</v>
      </c>
      <c r="D27" s="138" t="n">
        <v>127.4</v>
      </c>
      <c r="E27" s="138" t="n">
        <v>108.1</v>
      </c>
      <c r="F27" s="138" t="n">
        <v>141</v>
      </c>
      <c r="G27" s="138" t="n">
        <v>120.4</v>
      </c>
      <c r="H27" s="138" t="n">
        <v>129.6</v>
      </c>
      <c r="I27" s="138" t="n">
        <v>109.5</v>
      </c>
      <c r="J27" s="138" t="n">
        <v>118.5</v>
      </c>
      <c r="K27" s="138" t="n">
        <v>121.8</v>
      </c>
      <c r="L27" s="60" t="s">
        <v>1141</v>
      </c>
    </row>
    <row r="28" customFormat="false" ht="12.75" hidden="false" customHeight="true" outlineLevel="0" collapsed="false">
      <c r="A28" s="176" t="s">
        <v>218</v>
      </c>
      <c r="B28" s="138" t="n">
        <v>129.2</v>
      </c>
      <c r="C28" s="138" t="n">
        <v>120.7</v>
      </c>
      <c r="D28" s="138" t="n">
        <v>114.5</v>
      </c>
      <c r="E28" s="138" t="n">
        <v>117.9</v>
      </c>
      <c r="F28" s="138" t="n">
        <v>187.1</v>
      </c>
      <c r="G28" s="138" t="n">
        <v>122.8</v>
      </c>
      <c r="H28" s="138" t="n">
        <v>132.1</v>
      </c>
      <c r="I28" s="138" t="n">
        <v>114.2</v>
      </c>
      <c r="J28" s="138" t="n">
        <v>123.4</v>
      </c>
      <c r="K28" s="138" t="n">
        <v>125.1</v>
      </c>
      <c r="L28" s="60" t="s">
        <v>1141</v>
      </c>
    </row>
    <row r="29" customFormat="false" ht="12.75" hidden="false" customHeight="true" outlineLevel="0" collapsed="false">
      <c r="A29" s="176" t="s">
        <v>219</v>
      </c>
      <c r="B29" s="138" t="n">
        <v>133.5</v>
      </c>
      <c r="C29" s="138" t="n">
        <v>128</v>
      </c>
      <c r="D29" s="138" t="n">
        <v>127.3</v>
      </c>
      <c r="E29" s="138" t="n">
        <v>119</v>
      </c>
      <c r="F29" s="138" t="n">
        <v>162.9</v>
      </c>
      <c r="G29" s="138" t="n">
        <v>136</v>
      </c>
      <c r="H29" s="138" t="n">
        <v>133.3</v>
      </c>
      <c r="I29" s="138" t="n">
        <v>123.9</v>
      </c>
      <c r="J29" s="138" t="n">
        <v>126.9</v>
      </c>
      <c r="K29" s="138" t="n">
        <v>131.1</v>
      </c>
      <c r="L29" s="60" t="s">
        <v>1141</v>
      </c>
    </row>
    <row r="30" customFormat="false" ht="12.75" hidden="false" customHeight="true" outlineLevel="0" collapsed="false">
      <c r="A30" s="176" t="s">
        <v>220</v>
      </c>
      <c r="B30" s="138" t="n">
        <v>119.9</v>
      </c>
      <c r="C30" s="138" t="n">
        <v>108.5</v>
      </c>
      <c r="D30" s="138" t="n">
        <v>110.7</v>
      </c>
      <c r="E30" s="138" t="n">
        <v>107.1</v>
      </c>
      <c r="F30" s="138" t="n">
        <v>196.8</v>
      </c>
      <c r="G30" s="138" t="n">
        <v>106.8</v>
      </c>
      <c r="H30" s="138" t="n">
        <v>119.7</v>
      </c>
      <c r="I30" s="138" t="n">
        <v>101.9</v>
      </c>
      <c r="J30" s="138" t="n">
        <v>117.7</v>
      </c>
      <c r="K30" s="138" t="n">
        <v>110.7</v>
      </c>
      <c r="L30" s="60" t="s">
        <v>1141</v>
      </c>
    </row>
    <row r="31" customFormat="false" ht="12.75" hidden="false" customHeight="true" outlineLevel="0" collapsed="false">
      <c r="A31" s="116"/>
      <c r="B31" s="138"/>
      <c r="C31" s="138"/>
      <c r="D31" s="138"/>
      <c r="E31" s="138"/>
      <c r="F31" s="138"/>
      <c r="G31" s="138"/>
      <c r="H31" s="138"/>
      <c r="I31" s="138"/>
      <c r="J31" s="138"/>
      <c r="K31" s="138"/>
      <c r="L31" s="60"/>
    </row>
    <row r="32" customFormat="false" ht="12.75" hidden="false" customHeight="true" outlineLevel="0" collapsed="false">
      <c r="A32" s="121" t="n">
        <v>2005</v>
      </c>
      <c r="B32" s="138"/>
      <c r="C32" s="138"/>
      <c r="D32" s="138"/>
      <c r="E32" s="138"/>
      <c r="F32" s="138"/>
      <c r="G32" s="138"/>
      <c r="H32" s="138"/>
      <c r="I32" s="138"/>
      <c r="J32" s="138"/>
      <c r="K32" s="138"/>
      <c r="L32" s="60"/>
    </row>
    <row r="33" customFormat="false" ht="12.75" hidden="false" customHeight="true" outlineLevel="0" collapsed="false">
      <c r="A33" s="176" t="s">
        <v>248</v>
      </c>
      <c r="B33" s="138" t="n">
        <v>121.6</v>
      </c>
      <c r="C33" s="138" t="n">
        <v>114.5</v>
      </c>
      <c r="D33" s="138" t="n">
        <v>120.2</v>
      </c>
      <c r="E33" s="138" t="n">
        <v>114.6</v>
      </c>
      <c r="F33" s="138" t="n">
        <v>169.1</v>
      </c>
      <c r="G33" s="138" t="n">
        <v>106.7</v>
      </c>
      <c r="H33" s="138" t="n">
        <v>128.2</v>
      </c>
      <c r="I33" s="138" t="n">
        <v>111.8</v>
      </c>
      <c r="J33" s="138" t="n">
        <v>114.1</v>
      </c>
      <c r="K33" s="138" t="n">
        <v>121.7</v>
      </c>
      <c r="L33" s="62" t="s">
        <v>1141</v>
      </c>
    </row>
    <row r="34" customFormat="false" ht="12.75" hidden="false" customHeight="true" outlineLevel="0" collapsed="false">
      <c r="A34" s="176" t="s">
        <v>210</v>
      </c>
      <c r="B34" s="138" t="n">
        <v>120</v>
      </c>
      <c r="C34" s="138" t="n">
        <v>109.5</v>
      </c>
      <c r="D34" s="138" t="n">
        <v>109.4</v>
      </c>
      <c r="E34" s="138" t="n">
        <v>112</v>
      </c>
      <c r="F34" s="138" t="n">
        <v>169.9</v>
      </c>
      <c r="G34" s="138" t="n">
        <v>131.1</v>
      </c>
      <c r="H34" s="138" t="n">
        <v>130.4</v>
      </c>
      <c r="I34" s="138" t="n">
        <v>113</v>
      </c>
      <c r="J34" s="138" t="n">
        <v>111.5</v>
      </c>
      <c r="K34" s="138" t="n">
        <v>116.4</v>
      </c>
      <c r="L34" s="62" t="s">
        <v>1141</v>
      </c>
    </row>
    <row r="35" customFormat="false" ht="12.75" hidden="false" customHeight="true" outlineLevel="0" collapsed="false">
      <c r="A35" s="176" t="s">
        <v>211</v>
      </c>
      <c r="B35" s="138" t="n">
        <v>131</v>
      </c>
      <c r="C35" s="138" t="n">
        <v>111.5</v>
      </c>
      <c r="D35" s="138" t="n">
        <v>129.4</v>
      </c>
      <c r="E35" s="138" t="n">
        <v>124.1</v>
      </c>
      <c r="F35" s="138" t="n">
        <v>192.9</v>
      </c>
      <c r="G35" s="138" t="n">
        <v>119</v>
      </c>
      <c r="H35" s="138" t="n">
        <v>137.1</v>
      </c>
      <c r="I35" s="138" t="n">
        <v>118</v>
      </c>
      <c r="J35" s="138" t="n">
        <v>125.6</v>
      </c>
      <c r="K35" s="138" t="n">
        <v>123.2</v>
      </c>
      <c r="L35" s="62" t="s">
        <v>1141</v>
      </c>
    </row>
    <row r="36" customFormat="false" ht="12.75" hidden="false" customHeight="true" outlineLevel="0" collapsed="false">
      <c r="A36" s="176" t="s">
        <v>212</v>
      </c>
      <c r="B36" s="138" t="n">
        <v>129.5</v>
      </c>
      <c r="C36" s="138" t="n">
        <v>110.9</v>
      </c>
      <c r="D36" s="138" t="n">
        <v>122.2</v>
      </c>
      <c r="E36" s="138" t="n">
        <v>116.1</v>
      </c>
      <c r="F36" s="138" t="n">
        <v>159.5</v>
      </c>
      <c r="G36" s="138" t="n">
        <v>120.4</v>
      </c>
      <c r="H36" s="138" t="n">
        <v>135.9</v>
      </c>
      <c r="I36" s="138" t="n">
        <v>119.7</v>
      </c>
      <c r="J36" s="138" t="n">
        <v>124.5</v>
      </c>
      <c r="K36" s="138" t="n">
        <v>121.2</v>
      </c>
      <c r="L36" s="62" t="s">
        <v>1141</v>
      </c>
    </row>
    <row r="37" customFormat="false" ht="12.75" hidden="false" customHeight="true" outlineLevel="0" collapsed="false">
      <c r="A37" s="176" t="s">
        <v>213</v>
      </c>
      <c r="B37" s="138" t="n">
        <v>127.6</v>
      </c>
      <c r="C37" s="138" t="n">
        <v>124.2</v>
      </c>
      <c r="D37" s="138" t="n">
        <v>164.9</v>
      </c>
      <c r="E37" s="138" t="n">
        <v>119.9</v>
      </c>
      <c r="F37" s="138" t="n">
        <v>187.6</v>
      </c>
      <c r="G37" s="138" t="n">
        <v>103.7</v>
      </c>
      <c r="H37" s="138" t="n">
        <v>136.2</v>
      </c>
      <c r="I37" s="138" t="n">
        <v>125.5</v>
      </c>
      <c r="J37" s="138" t="n">
        <v>117.9</v>
      </c>
      <c r="K37" s="138" t="n">
        <v>117.7</v>
      </c>
      <c r="L37" s="62" t="s">
        <v>1141</v>
      </c>
    </row>
    <row r="38" customFormat="false" ht="12.75" hidden="false" customHeight="true" outlineLevel="0" collapsed="false">
      <c r="A38" s="176" t="s">
        <v>214</v>
      </c>
      <c r="B38" s="138" t="n">
        <v>138.1</v>
      </c>
      <c r="C38" s="138" t="n">
        <v>113</v>
      </c>
      <c r="D38" s="138" t="n">
        <v>157.8</v>
      </c>
      <c r="E38" s="138" t="n">
        <v>111.2</v>
      </c>
      <c r="F38" s="138" t="n">
        <v>197.2</v>
      </c>
      <c r="G38" s="138" t="n">
        <v>113.7</v>
      </c>
      <c r="H38" s="138" t="n">
        <v>145.2</v>
      </c>
      <c r="I38" s="138" t="n">
        <v>127.1</v>
      </c>
      <c r="J38" s="138" t="n">
        <v>132.9</v>
      </c>
      <c r="K38" s="138" t="n">
        <v>124</v>
      </c>
      <c r="L38" s="62" t="s">
        <v>1141</v>
      </c>
    </row>
    <row r="39" customFormat="false" ht="12.75" hidden="false" customHeight="true" outlineLevel="0" collapsed="false">
      <c r="A39" s="176" t="s">
        <v>215</v>
      </c>
      <c r="B39" s="138" t="n">
        <v>129.5</v>
      </c>
      <c r="C39" s="138" t="n">
        <v>113.7</v>
      </c>
      <c r="D39" s="138" t="n">
        <v>166.4</v>
      </c>
      <c r="E39" s="138" t="n">
        <v>115.4</v>
      </c>
      <c r="F39" s="138" t="n">
        <v>169.4</v>
      </c>
      <c r="G39" s="138" t="n">
        <v>91</v>
      </c>
      <c r="H39" s="138" t="n">
        <v>134.5</v>
      </c>
      <c r="I39" s="138" t="n">
        <v>122.3</v>
      </c>
      <c r="J39" s="138" t="n">
        <v>124.3</v>
      </c>
      <c r="K39" s="138" t="n">
        <v>119</v>
      </c>
      <c r="L39" s="62" t="s">
        <v>1141</v>
      </c>
    </row>
    <row r="40" customFormat="false" ht="12.75" hidden="false" customHeight="true" outlineLevel="0" collapsed="false">
      <c r="A40" s="176" t="s">
        <v>216</v>
      </c>
      <c r="B40" s="138" t="n">
        <v>127.2</v>
      </c>
      <c r="C40" s="138" t="n">
        <v>118.1</v>
      </c>
      <c r="D40" s="138" t="n">
        <v>158.5</v>
      </c>
      <c r="E40" s="138" t="n">
        <v>110.8</v>
      </c>
      <c r="F40" s="138" t="n">
        <v>199.3</v>
      </c>
      <c r="G40" s="138" t="n">
        <v>107.5</v>
      </c>
      <c r="H40" s="138" t="n">
        <v>135.6</v>
      </c>
      <c r="I40" s="138" t="n">
        <v>116.4</v>
      </c>
      <c r="J40" s="138" t="n">
        <v>117.8</v>
      </c>
      <c r="K40" s="138" t="n">
        <v>131.1</v>
      </c>
      <c r="L40" s="62" t="s">
        <v>1141</v>
      </c>
    </row>
    <row r="41" customFormat="false" ht="12.75" hidden="false" customHeight="true" outlineLevel="0" collapsed="false">
      <c r="B41" s="138"/>
      <c r="C41" s="138"/>
      <c r="D41" s="138"/>
      <c r="E41" s="138"/>
      <c r="F41" s="138"/>
      <c r="G41" s="138"/>
      <c r="H41" s="138"/>
      <c r="I41" s="138"/>
      <c r="J41" s="138"/>
      <c r="K41" s="138"/>
    </row>
    <row r="42" customFormat="false" ht="15" hidden="false" customHeight="true" outlineLevel="0" collapsed="false">
      <c r="A42" s="274" t="s">
        <v>224</v>
      </c>
      <c r="B42" s="274"/>
      <c r="C42" s="274"/>
      <c r="D42" s="274"/>
      <c r="E42" s="274"/>
      <c r="F42" s="274"/>
      <c r="G42" s="274"/>
      <c r="H42" s="274"/>
      <c r="I42" s="274"/>
      <c r="J42" s="274"/>
      <c r="K42" s="274"/>
      <c r="L42" s="274"/>
    </row>
    <row r="43" customFormat="false" ht="12.75" hidden="false" customHeight="true" outlineLevel="0" collapsed="false"/>
    <row r="44" customFormat="false" ht="12.75" hidden="false" customHeight="true" outlineLevel="0" collapsed="false">
      <c r="A44" s="176" t="s">
        <v>1193</v>
      </c>
      <c r="B44" s="138" t="n">
        <v>115.1</v>
      </c>
      <c r="C44" s="138" t="n">
        <v>114.6</v>
      </c>
      <c r="D44" s="138" t="n">
        <v>130.4</v>
      </c>
      <c r="E44" s="138" t="n">
        <v>103.5</v>
      </c>
      <c r="F44" s="138" t="n">
        <v>117.6</v>
      </c>
      <c r="G44" s="138" t="n">
        <v>108.4</v>
      </c>
      <c r="H44" s="138" t="n">
        <v>124.5</v>
      </c>
      <c r="I44" s="138" t="n">
        <v>107.8</v>
      </c>
      <c r="J44" s="138" t="n">
        <v>113.9</v>
      </c>
      <c r="K44" s="138" t="n">
        <v>115.7</v>
      </c>
      <c r="L44" s="60" t="s">
        <v>1141</v>
      </c>
    </row>
    <row r="45" customFormat="false" ht="12.75" hidden="false" customHeight="true" outlineLevel="0" collapsed="false">
      <c r="A45" s="176" t="s">
        <v>1194</v>
      </c>
      <c r="B45" s="138" t="n">
        <v>128.4</v>
      </c>
      <c r="C45" s="138" t="n">
        <v>113</v>
      </c>
      <c r="D45" s="138" t="n">
        <v>133.3</v>
      </c>
      <c r="E45" s="138" t="n">
        <v>106</v>
      </c>
      <c r="F45" s="138" t="n">
        <v>137.4</v>
      </c>
      <c r="G45" s="138" t="n">
        <v>110.4</v>
      </c>
      <c r="H45" s="138" t="n">
        <v>139.2</v>
      </c>
      <c r="I45" s="138" t="n">
        <v>113.7</v>
      </c>
      <c r="J45" s="138" t="n">
        <v>123.4</v>
      </c>
      <c r="K45" s="138" t="n">
        <v>122.4</v>
      </c>
      <c r="L45" s="60" t="s">
        <v>1141</v>
      </c>
    </row>
    <row r="46" customFormat="false" ht="12.75" hidden="false" customHeight="true" outlineLevel="0" collapsed="false">
      <c r="A46" s="116"/>
      <c r="B46" s="138"/>
      <c r="C46" s="138"/>
      <c r="D46" s="138"/>
      <c r="E46" s="138"/>
      <c r="F46" s="138"/>
      <c r="G46" s="138"/>
      <c r="H46" s="138"/>
      <c r="I46" s="138"/>
      <c r="J46" s="138"/>
      <c r="K46" s="138"/>
      <c r="L46" s="60"/>
    </row>
    <row r="47" customFormat="false" ht="12.75" hidden="false" customHeight="true" outlineLevel="0" collapsed="false">
      <c r="A47" s="176" t="s">
        <v>1146</v>
      </c>
      <c r="B47" s="138" t="n">
        <v>126</v>
      </c>
      <c r="C47" s="138" t="n">
        <v>109.5</v>
      </c>
      <c r="D47" s="138" t="n">
        <v>131.6</v>
      </c>
      <c r="E47" s="138" t="n">
        <v>105.7</v>
      </c>
      <c r="F47" s="138" t="n">
        <v>138.6</v>
      </c>
      <c r="G47" s="138" t="n">
        <v>111.1</v>
      </c>
      <c r="H47" s="138" t="n">
        <v>137.8</v>
      </c>
      <c r="I47" s="138" t="n">
        <v>114.1</v>
      </c>
      <c r="J47" s="138" t="n">
        <v>120.7</v>
      </c>
      <c r="K47" s="138" t="n">
        <v>118.6</v>
      </c>
      <c r="L47" s="60" t="s">
        <v>1141</v>
      </c>
    </row>
    <row r="48" customFormat="false" ht="12.75" hidden="false" customHeight="true" outlineLevel="0" collapsed="false">
      <c r="A48" s="176" t="s">
        <v>1147</v>
      </c>
      <c r="B48" s="138" t="n">
        <v>133.5</v>
      </c>
      <c r="C48" s="138" t="n">
        <v>117.7</v>
      </c>
      <c r="D48" s="138" t="n">
        <v>147.6</v>
      </c>
      <c r="E48" s="138" t="n">
        <v>111.1</v>
      </c>
      <c r="F48" s="138" t="n">
        <v>132.1</v>
      </c>
      <c r="G48" s="138" t="n">
        <v>105.3</v>
      </c>
      <c r="H48" s="138" t="n">
        <v>145</v>
      </c>
      <c r="I48" s="138" t="n">
        <v>117</v>
      </c>
      <c r="J48" s="138" t="n">
        <v>128.6</v>
      </c>
      <c r="K48" s="138" t="n">
        <v>130.5</v>
      </c>
      <c r="L48" s="60" t="s">
        <v>1141</v>
      </c>
    </row>
    <row r="49" customFormat="false" ht="12.75" hidden="false" customHeight="true" outlineLevel="0" collapsed="false">
      <c r="A49" s="116"/>
      <c r="B49" s="138"/>
      <c r="C49" s="138"/>
      <c r="D49" s="138"/>
      <c r="E49" s="138"/>
      <c r="F49" s="138"/>
      <c r="G49" s="138"/>
      <c r="H49" s="138"/>
      <c r="I49" s="138"/>
      <c r="J49" s="138"/>
      <c r="K49" s="138"/>
    </row>
    <row r="50" customFormat="false" ht="12.75" hidden="false" customHeight="true" outlineLevel="0" collapsed="false">
      <c r="A50" s="121" t="n">
        <v>2004</v>
      </c>
      <c r="B50" s="138"/>
      <c r="C50" s="138"/>
      <c r="D50" s="138"/>
      <c r="E50" s="138"/>
      <c r="F50" s="138"/>
      <c r="G50" s="138"/>
      <c r="H50" s="138"/>
      <c r="I50" s="138"/>
      <c r="J50" s="138"/>
      <c r="K50" s="138"/>
    </row>
    <row r="51" customFormat="false" ht="12.75" hidden="false" customHeight="true" outlineLevel="0" collapsed="false">
      <c r="A51" s="176" t="s">
        <v>216</v>
      </c>
      <c r="B51" s="138" t="n">
        <v>117.6</v>
      </c>
      <c r="C51" s="138" t="n">
        <v>110.1</v>
      </c>
      <c r="D51" s="138" t="n">
        <v>139.5</v>
      </c>
      <c r="E51" s="138" t="n">
        <v>99.9</v>
      </c>
      <c r="F51" s="138" t="n">
        <v>130.3</v>
      </c>
      <c r="G51" s="138" t="n">
        <v>117.3</v>
      </c>
      <c r="H51" s="138" t="n">
        <v>133.3</v>
      </c>
      <c r="I51" s="138" t="n">
        <v>111.4</v>
      </c>
      <c r="J51" s="138" t="n">
        <v>106.1</v>
      </c>
      <c r="K51" s="138" t="n">
        <v>121.6</v>
      </c>
      <c r="L51" s="60" t="s">
        <v>1141</v>
      </c>
    </row>
    <row r="52" customFormat="false" ht="12.75" hidden="false" customHeight="true" outlineLevel="0" collapsed="false">
      <c r="A52" s="176" t="s">
        <v>217</v>
      </c>
      <c r="B52" s="138" t="n">
        <v>130</v>
      </c>
      <c r="C52" s="138" t="n">
        <v>115.6</v>
      </c>
      <c r="D52" s="138" t="n">
        <v>148.6</v>
      </c>
      <c r="E52" s="138" t="n">
        <v>102.7</v>
      </c>
      <c r="F52" s="138" t="n">
        <v>115.3</v>
      </c>
      <c r="G52" s="138" t="n">
        <v>109.3</v>
      </c>
      <c r="H52" s="138" t="n">
        <v>146.9</v>
      </c>
      <c r="I52" s="138" t="n">
        <v>111.2</v>
      </c>
      <c r="J52" s="138" t="n">
        <v>123.7</v>
      </c>
      <c r="K52" s="138" t="n">
        <v>126.4</v>
      </c>
      <c r="L52" s="60" t="s">
        <v>1141</v>
      </c>
    </row>
    <row r="53" customFormat="false" ht="12.75" hidden="false" customHeight="true" outlineLevel="0" collapsed="false">
      <c r="A53" s="176" t="s">
        <v>218</v>
      </c>
      <c r="B53" s="138" t="n">
        <v>137.2</v>
      </c>
      <c r="C53" s="138" t="n">
        <v>122.2</v>
      </c>
      <c r="D53" s="138" t="n">
        <v>127.3</v>
      </c>
      <c r="E53" s="138" t="n">
        <v>106.8</v>
      </c>
      <c r="F53" s="138" t="n">
        <v>141.6</v>
      </c>
      <c r="G53" s="138" t="n">
        <v>104.2</v>
      </c>
      <c r="H53" s="138" t="n">
        <v>146.4</v>
      </c>
      <c r="I53" s="138" t="n">
        <v>114.9</v>
      </c>
      <c r="J53" s="138" t="n">
        <v>132.3</v>
      </c>
      <c r="K53" s="138" t="n">
        <v>136.9</v>
      </c>
      <c r="L53" s="60" t="s">
        <v>1141</v>
      </c>
    </row>
    <row r="54" customFormat="false" ht="12.75" hidden="false" customHeight="true" outlineLevel="0" collapsed="false">
      <c r="A54" s="176" t="s">
        <v>219</v>
      </c>
      <c r="B54" s="138" t="n">
        <v>139.7</v>
      </c>
      <c r="C54" s="138" t="n">
        <v>130.6</v>
      </c>
      <c r="D54" s="138" t="n">
        <v>140.4</v>
      </c>
      <c r="E54" s="138" t="n">
        <v>115.5</v>
      </c>
      <c r="F54" s="138" t="n">
        <v>126.4</v>
      </c>
      <c r="G54" s="138" t="n">
        <v>124.3</v>
      </c>
      <c r="H54" s="138" t="n">
        <v>144.6</v>
      </c>
      <c r="I54" s="138" t="n">
        <v>123.7</v>
      </c>
      <c r="J54" s="138" t="n">
        <v>134.5</v>
      </c>
      <c r="K54" s="138" t="n">
        <v>138.2</v>
      </c>
      <c r="L54" s="60" t="s">
        <v>1141</v>
      </c>
    </row>
    <row r="55" customFormat="false" ht="12.75" hidden="false" customHeight="true" outlineLevel="0" collapsed="false">
      <c r="A55" s="176" t="s">
        <v>220</v>
      </c>
      <c r="B55" s="138" t="n">
        <v>125.4</v>
      </c>
      <c r="C55" s="138" t="n">
        <v>111.7</v>
      </c>
      <c r="D55" s="138" t="n">
        <v>130.6</v>
      </c>
      <c r="E55" s="138" t="n">
        <v>100.9</v>
      </c>
      <c r="F55" s="138" t="n">
        <v>156.3</v>
      </c>
      <c r="G55" s="138" t="n">
        <v>98.3</v>
      </c>
      <c r="H55" s="138" t="n">
        <v>130.8</v>
      </c>
      <c r="I55" s="138" t="n">
        <v>101.7</v>
      </c>
      <c r="J55" s="138" t="n">
        <v>124.8</v>
      </c>
      <c r="K55" s="138" t="n">
        <v>117.9</v>
      </c>
      <c r="L55" s="60" t="s">
        <v>1141</v>
      </c>
    </row>
    <row r="56" customFormat="false" ht="12.75" hidden="false" customHeight="true" outlineLevel="0" collapsed="false">
      <c r="A56" s="116"/>
      <c r="B56" s="138"/>
      <c r="C56" s="138"/>
      <c r="D56" s="138"/>
      <c r="E56" s="138"/>
      <c r="F56" s="138"/>
      <c r="G56" s="138"/>
      <c r="H56" s="138"/>
      <c r="I56" s="138"/>
      <c r="J56" s="138"/>
      <c r="K56" s="138"/>
    </row>
    <row r="57" customFormat="false" ht="12.75" hidden="false" customHeight="true" outlineLevel="0" collapsed="false">
      <c r="A57" s="121" t="n">
        <v>2005</v>
      </c>
      <c r="B57" s="138"/>
      <c r="C57" s="138"/>
      <c r="D57" s="138"/>
      <c r="E57" s="138"/>
      <c r="F57" s="138"/>
      <c r="G57" s="138"/>
      <c r="H57" s="138"/>
      <c r="I57" s="138"/>
      <c r="J57" s="138"/>
      <c r="K57" s="138"/>
    </row>
    <row r="58" customFormat="false" ht="12.75" hidden="false" customHeight="true" outlineLevel="0" collapsed="false">
      <c r="A58" s="176" t="s">
        <v>248</v>
      </c>
      <c r="B58" s="138" t="n">
        <v>128.3</v>
      </c>
      <c r="C58" s="138" t="n">
        <v>117.6</v>
      </c>
      <c r="D58" s="138" t="n">
        <v>130.4</v>
      </c>
      <c r="E58" s="138" t="n">
        <v>109.4</v>
      </c>
      <c r="F58" s="138" t="n">
        <v>139.4</v>
      </c>
      <c r="G58" s="138" t="n">
        <v>95.4</v>
      </c>
      <c r="H58" s="138" t="n">
        <v>142</v>
      </c>
      <c r="I58" s="138" t="n">
        <v>110.5</v>
      </c>
      <c r="J58" s="138" t="n">
        <v>122.5</v>
      </c>
      <c r="K58" s="138" t="n">
        <v>128.9</v>
      </c>
      <c r="L58" s="62" t="s">
        <v>1141</v>
      </c>
    </row>
    <row r="59" customFormat="false" ht="12.75" hidden="false" customHeight="true" outlineLevel="0" collapsed="false">
      <c r="A59" s="176" t="s">
        <v>210</v>
      </c>
      <c r="B59" s="138" t="n">
        <v>124.7</v>
      </c>
      <c r="C59" s="138" t="n">
        <v>113.9</v>
      </c>
      <c r="D59" s="138" t="n">
        <v>113.9</v>
      </c>
      <c r="E59" s="138" t="n">
        <v>105.9</v>
      </c>
      <c r="F59" s="138" t="n">
        <v>134.6</v>
      </c>
      <c r="G59" s="138" t="n">
        <v>129.4</v>
      </c>
      <c r="H59" s="138" t="n">
        <v>138.5</v>
      </c>
      <c r="I59" s="138" t="n">
        <v>111.1</v>
      </c>
      <c r="J59" s="138" t="n">
        <v>118.1</v>
      </c>
      <c r="K59" s="138" t="n">
        <v>122.9</v>
      </c>
      <c r="L59" s="62" t="s">
        <v>1141</v>
      </c>
    </row>
    <row r="60" customFormat="false" ht="12.75" hidden="false" customHeight="true" outlineLevel="0" collapsed="false">
      <c r="A60" s="176" t="s">
        <v>211</v>
      </c>
      <c r="B60" s="138" t="n">
        <v>136.8</v>
      </c>
      <c r="C60" s="138" t="n">
        <v>114.3</v>
      </c>
      <c r="D60" s="138" t="n">
        <v>131.6</v>
      </c>
      <c r="E60" s="138" t="n">
        <v>117.6</v>
      </c>
      <c r="F60" s="138" t="n">
        <v>143.4</v>
      </c>
      <c r="G60" s="138" t="n">
        <v>111.4</v>
      </c>
      <c r="H60" s="138" t="n">
        <v>148</v>
      </c>
      <c r="I60" s="138" t="n">
        <v>115.1</v>
      </c>
      <c r="J60" s="138" t="n">
        <v>134.6</v>
      </c>
      <c r="K60" s="138" t="n">
        <v>127.7</v>
      </c>
      <c r="L60" s="62" t="s">
        <v>1141</v>
      </c>
    </row>
    <row r="61" customFormat="false" ht="12.75" hidden="false" customHeight="true" outlineLevel="0" collapsed="false">
      <c r="A61" s="176" t="s">
        <v>212</v>
      </c>
      <c r="B61" s="138" t="n">
        <v>133.7</v>
      </c>
      <c r="C61" s="138" t="n">
        <v>114.4</v>
      </c>
      <c r="D61" s="138" t="n">
        <v>125.4</v>
      </c>
      <c r="E61" s="138" t="n">
        <v>108.5</v>
      </c>
      <c r="F61" s="138" t="n">
        <v>120</v>
      </c>
      <c r="G61" s="138" t="n">
        <v>114.4</v>
      </c>
      <c r="H61" s="138" t="n">
        <v>144.6</v>
      </c>
      <c r="I61" s="138" t="n">
        <v>116.2</v>
      </c>
      <c r="J61" s="138" t="n">
        <v>131.1</v>
      </c>
      <c r="K61" s="138" t="n">
        <v>124.3</v>
      </c>
      <c r="L61" s="62" t="s">
        <v>1141</v>
      </c>
    </row>
    <row r="62" customFormat="false" ht="12.75" hidden="false" customHeight="true" outlineLevel="0" collapsed="false">
      <c r="A62" s="176" t="s">
        <v>213</v>
      </c>
      <c r="B62" s="138" t="n">
        <v>135.5</v>
      </c>
      <c r="C62" s="138" t="n">
        <v>127.7</v>
      </c>
      <c r="D62" s="138" t="n">
        <v>170.6</v>
      </c>
      <c r="E62" s="138" t="n">
        <v>114.7</v>
      </c>
      <c r="F62" s="138" t="n">
        <v>142</v>
      </c>
      <c r="G62" s="138" t="n">
        <v>95.5</v>
      </c>
      <c r="H62" s="138" t="n">
        <v>146.1</v>
      </c>
      <c r="I62" s="138" t="n">
        <v>123.8</v>
      </c>
      <c r="J62" s="138" t="n">
        <v>127.4</v>
      </c>
      <c r="K62" s="138" t="n">
        <v>134.3</v>
      </c>
      <c r="L62" s="62" t="s">
        <v>1141</v>
      </c>
    </row>
    <row r="63" customFormat="false" ht="12.75" hidden="false" customHeight="true" outlineLevel="0" collapsed="false">
      <c r="A63" s="176" t="s">
        <v>214</v>
      </c>
      <c r="B63" s="138" t="n">
        <v>142.9</v>
      </c>
      <c r="C63" s="138" t="n">
        <v>116.5</v>
      </c>
      <c r="D63" s="138" t="n">
        <v>163.2</v>
      </c>
      <c r="E63" s="138" t="n">
        <v>106.9</v>
      </c>
      <c r="F63" s="138" t="n">
        <v>140.1</v>
      </c>
      <c r="G63" s="138" t="n">
        <v>106.7</v>
      </c>
      <c r="H63" s="138" t="n">
        <v>155.6</v>
      </c>
      <c r="I63" s="138" t="n">
        <v>125.4</v>
      </c>
      <c r="J63" s="138" t="n">
        <v>140.5</v>
      </c>
      <c r="K63" s="138" t="n">
        <v>129.6</v>
      </c>
      <c r="L63" s="62" t="s">
        <v>1141</v>
      </c>
    </row>
    <row r="64" customFormat="false" ht="12.75" hidden="false" customHeight="true" outlineLevel="0" collapsed="false">
      <c r="A64" s="176" t="s">
        <v>215</v>
      </c>
      <c r="B64" s="138" t="n">
        <v>134</v>
      </c>
      <c r="C64" s="138" t="n">
        <v>116.3</v>
      </c>
      <c r="D64" s="138" t="n">
        <v>175.4</v>
      </c>
      <c r="E64" s="138" t="n">
        <v>115.2</v>
      </c>
      <c r="F64" s="138" t="n">
        <v>113.3</v>
      </c>
      <c r="G64" s="138" t="n">
        <v>86.3</v>
      </c>
      <c r="H64" s="138" t="n">
        <v>140.7</v>
      </c>
      <c r="I64" s="138" t="n">
        <v>119.6</v>
      </c>
      <c r="J64" s="138" t="n">
        <v>130.5</v>
      </c>
      <c r="K64" s="138" t="n">
        <v>130.5</v>
      </c>
      <c r="L64" s="62" t="s">
        <v>1141</v>
      </c>
    </row>
    <row r="65" customFormat="false" ht="12.75" hidden="false" customHeight="true" outlineLevel="0" collapsed="false">
      <c r="A65" s="176" t="s">
        <v>216</v>
      </c>
      <c r="B65" s="138" t="n">
        <v>132.1</v>
      </c>
      <c r="C65" s="138" t="n">
        <v>120.6</v>
      </c>
      <c r="D65" s="138" t="n">
        <v>170.1</v>
      </c>
      <c r="E65" s="138" t="n">
        <v>110.7</v>
      </c>
      <c r="F65" s="138" t="n">
        <v>123.9</v>
      </c>
      <c r="G65" s="138" t="n">
        <v>103.2</v>
      </c>
      <c r="H65" s="138" t="n">
        <v>144.8</v>
      </c>
      <c r="I65" s="138" t="n">
        <v>114.3</v>
      </c>
      <c r="J65" s="138" t="n">
        <v>124.1</v>
      </c>
      <c r="K65" s="138" t="n">
        <v>146.3</v>
      </c>
      <c r="L65" s="62" t="s">
        <v>1141</v>
      </c>
    </row>
    <row r="66" customFormat="false" ht="12.75" hidden="false" customHeight="true" outlineLevel="0" collapsed="false">
      <c r="B66" s="138"/>
      <c r="C66" s="138"/>
      <c r="D66" s="138"/>
      <c r="E66" s="138"/>
      <c r="F66" s="138"/>
      <c r="G66" s="138"/>
      <c r="H66" s="138"/>
      <c r="I66" s="138"/>
      <c r="J66" s="138"/>
      <c r="K66" s="138"/>
      <c r="L66" s="60"/>
    </row>
    <row r="67" customFormat="false" ht="15" hidden="false" customHeight="true" outlineLevel="0" collapsed="false">
      <c r="A67" s="274" t="s">
        <v>225</v>
      </c>
      <c r="B67" s="274"/>
      <c r="C67" s="274"/>
      <c r="D67" s="274"/>
      <c r="E67" s="274"/>
      <c r="F67" s="274"/>
      <c r="G67" s="274"/>
      <c r="H67" s="274"/>
      <c r="I67" s="274"/>
      <c r="J67" s="274"/>
      <c r="K67" s="274"/>
      <c r="L67" s="274"/>
    </row>
    <row r="68" customFormat="false" ht="12.75" hidden="false" customHeight="true" outlineLevel="0" collapsed="false"/>
    <row r="69" customFormat="false" ht="12.75" hidden="false" customHeight="true" outlineLevel="0" collapsed="false">
      <c r="A69" s="176" t="s">
        <v>1193</v>
      </c>
      <c r="B69" s="138" t="n">
        <v>96.6</v>
      </c>
      <c r="C69" s="138" t="n">
        <v>98.4</v>
      </c>
      <c r="D69" s="138" t="n">
        <v>93.9</v>
      </c>
      <c r="E69" s="138" t="n">
        <v>97.6</v>
      </c>
      <c r="F69" s="138" t="n">
        <v>106.5</v>
      </c>
      <c r="G69" s="138" t="n">
        <v>108.7</v>
      </c>
      <c r="H69" s="138" t="n">
        <v>92.4</v>
      </c>
      <c r="I69" s="138" t="n">
        <v>96.7</v>
      </c>
      <c r="J69" s="138" t="n">
        <v>97.6</v>
      </c>
      <c r="K69" s="138" t="n">
        <v>97.3</v>
      </c>
      <c r="L69" s="60" t="s">
        <v>1141</v>
      </c>
    </row>
    <row r="70" customFormat="false" ht="12.75" hidden="false" customHeight="true" outlineLevel="0" collapsed="false">
      <c r="A70" s="176" t="s">
        <v>1194</v>
      </c>
      <c r="B70" s="138" t="n">
        <v>95.6</v>
      </c>
      <c r="C70" s="138" t="n">
        <v>98.6</v>
      </c>
      <c r="D70" s="138" t="n">
        <v>89.1</v>
      </c>
      <c r="E70" s="138" t="n">
        <v>103</v>
      </c>
      <c r="F70" s="138" t="n">
        <v>116.5</v>
      </c>
      <c r="G70" s="138" t="n">
        <v>109.5</v>
      </c>
      <c r="H70" s="138" t="n">
        <v>90.9</v>
      </c>
      <c r="I70" s="138" t="n">
        <v>98.3</v>
      </c>
      <c r="J70" s="138" t="n">
        <v>95.4</v>
      </c>
      <c r="K70" s="138" t="n">
        <v>95.8</v>
      </c>
      <c r="L70" s="60" t="s">
        <v>1141</v>
      </c>
    </row>
    <row r="71" customFormat="false" ht="12.75" hidden="false" customHeight="true" outlineLevel="0" collapsed="false">
      <c r="A71" s="116"/>
      <c r="B71" s="138"/>
      <c r="C71" s="138"/>
      <c r="D71" s="138"/>
      <c r="E71" s="138"/>
      <c r="F71" s="138"/>
      <c r="G71" s="138"/>
      <c r="H71" s="138"/>
      <c r="I71" s="138"/>
      <c r="J71" s="138"/>
      <c r="K71" s="138"/>
      <c r="L71" s="60"/>
    </row>
    <row r="72" customFormat="false" ht="12.75" hidden="false" customHeight="true" outlineLevel="0" collapsed="false">
      <c r="A72" s="176" t="s">
        <v>1146</v>
      </c>
      <c r="B72" s="138" t="n">
        <v>95.8</v>
      </c>
      <c r="C72" s="138" t="n">
        <v>98.8</v>
      </c>
      <c r="D72" s="138" t="n">
        <v>89.9</v>
      </c>
      <c r="E72" s="138" t="n">
        <v>101.5</v>
      </c>
      <c r="F72" s="138" t="n">
        <v>111.1</v>
      </c>
      <c r="G72" s="138" t="n">
        <v>108.5</v>
      </c>
      <c r="H72" s="138" t="n">
        <v>91.1</v>
      </c>
      <c r="I72" s="138" t="n">
        <v>97.6</v>
      </c>
      <c r="J72" s="138" t="n">
        <v>96</v>
      </c>
      <c r="K72" s="138" t="n">
        <v>96.7</v>
      </c>
      <c r="L72" s="60" t="s">
        <v>1141</v>
      </c>
    </row>
    <row r="73" customFormat="false" ht="12.75" hidden="false" customHeight="true" outlineLevel="0" collapsed="false">
      <c r="A73" s="176" t="s">
        <v>1147</v>
      </c>
      <c r="B73" s="138" t="n">
        <v>95.9</v>
      </c>
      <c r="C73" s="138" t="n">
        <v>97.3</v>
      </c>
      <c r="D73" s="138" t="n">
        <v>95.6</v>
      </c>
      <c r="E73" s="138" t="n">
        <v>104</v>
      </c>
      <c r="F73" s="138" t="n">
        <v>136.7</v>
      </c>
      <c r="G73" s="138" t="n">
        <v>106</v>
      </c>
      <c r="H73" s="138" t="n">
        <v>93.4</v>
      </c>
      <c r="I73" s="138" t="n">
        <v>101.9</v>
      </c>
      <c r="J73" s="138" t="n">
        <v>94.2</v>
      </c>
      <c r="K73" s="138" t="n">
        <v>93.3</v>
      </c>
      <c r="L73" s="60" t="s">
        <v>1141</v>
      </c>
    </row>
    <row r="74" customFormat="false" ht="12.75" hidden="false" customHeight="true" outlineLevel="0" collapsed="false">
      <c r="A74" s="116"/>
      <c r="B74" s="138"/>
      <c r="C74" s="138"/>
      <c r="D74" s="138"/>
      <c r="E74" s="138"/>
      <c r="F74" s="138"/>
      <c r="G74" s="138"/>
      <c r="H74" s="138"/>
      <c r="I74" s="138"/>
      <c r="J74" s="138"/>
      <c r="K74" s="138"/>
      <c r="L74" s="60"/>
    </row>
    <row r="75" customFormat="false" ht="12.75" hidden="false" customHeight="true" outlineLevel="0" collapsed="false">
      <c r="A75" s="121" t="n">
        <v>2004</v>
      </c>
      <c r="B75" s="138"/>
      <c r="C75" s="138"/>
      <c r="D75" s="138"/>
      <c r="E75" s="138"/>
      <c r="F75" s="138"/>
      <c r="G75" s="138"/>
      <c r="H75" s="138"/>
      <c r="I75" s="138"/>
      <c r="J75" s="138"/>
      <c r="K75" s="138"/>
      <c r="L75" s="60"/>
    </row>
    <row r="76" customFormat="false" ht="12.75" hidden="false" customHeight="true" outlineLevel="0" collapsed="false">
      <c r="A76" s="176" t="s">
        <v>216</v>
      </c>
      <c r="B76" s="138" t="n">
        <v>95.9</v>
      </c>
      <c r="C76" s="138" t="n">
        <v>98.3</v>
      </c>
      <c r="D76" s="138" t="n">
        <v>90</v>
      </c>
      <c r="E76" s="138" t="n">
        <v>101.7</v>
      </c>
      <c r="F76" s="138" t="n">
        <v>122.5</v>
      </c>
      <c r="G76" s="138" t="n">
        <v>104.9</v>
      </c>
      <c r="H76" s="138" t="n">
        <v>91.6</v>
      </c>
      <c r="I76" s="138" t="n">
        <v>96.8</v>
      </c>
      <c r="J76" s="138" t="n">
        <v>96.5</v>
      </c>
      <c r="K76" s="138" t="n">
        <v>94</v>
      </c>
      <c r="L76" s="60" t="s">
        <v>1141</v>
      </c>
    </row>
    <row r="77" customFormat="false" ht="12.75" hidden="false" customHeight="true" outlineLevel="0" collapsed="false">
      <c r="A77" s="176" t="s">
        <v>217</v>
      </c>
      <c r="B77" s="138" t="n">
        <v>95.5</v>
      </c>
      <c r="C77" s="138" t="n">
        <v>98.7</v>
      </c>
      <c r="D77" s="138" t="n">
        <v>85.8</v>
      </c>
      <c r="E77" s="138" t="n">
        <v>105.3</v>
      </c>
      <c r="F77" s="138" t="n">
        <v>122.3</v>
      </c>
      <c r="G77" s="138" t="n">
        <v>110.1</v>
      </c>
      <c r="H77" s="138" t="n">
        <v>88.2</v>
      </c>
      <c r="I77" s="138" t="n">
        <v>98.5</v>
      </c>
      <c r="J77" s="138" t="n">
        <v>95.8</v>
      </c>
      <c r="K77" s="138" t="n">
        <v>96.4</v>
      </c>
      <c r="L77" s="60" t="s">
        <v>1141</v>
      </c>
    </row>
    <row r="78" customFormat="false" ht="12.75" hidden="false" customHeight="true" outlineLevel="0" collapsed="false">
      <c r="A78" s="176" t="s">
        <v>218</v>
      </c>
      <c r="B78" s="138" t="n">
        <v>94.2</v>
      </c>
      <c r="C78" s="138" t="n">
        <v>98.8</v>
      </c>
      <c r="D78" s="138" t="n">
        <v>89.9</v>
      </c>
      <c r="E78" s="138" t="n">
        <v>110.3</v>
      </c>
      <c r="F78" s="138" t="n">
        <v>132.2</v>
      </c>
      <c r="G78" s="138" t="n">
        <v>117.8</v>
      </c>
      <c r="H78" s="138" t="n">
        <v>90.2</v>
      </c>
      <c r="I78" s="138" t="n">
        <v>99.4</v>
      </c>
      <c r="J78" s="138" t="n">
        <v>93.3</v>
      </c>
      <c r="K78" s="138" t="n">
        <v>91.4</v>
      </c>
      <c r="L78" s="60" t="s">
        <v>1141</v>
      </c>
    </row>
    <row r="79" customFormat="false" ht="12.75" hidden="false" customHeight="true" outlineLevel="0" collapsed="false">
      <c r="A79" s="176" t="s">
        <v>219</v>
      </c>
      <c r="B79" s="138" t="n">
        <v>95.6</v>
      </c>
      <c r="C79" s="138" t="n">
        <v>98</v>
      </c>
      <c r="D79" s="138" t="n">
        <v>90.7</v>
      </c>
      <c r="E79" s="138" t="n">
        <v>103</v>
      </c>
      <c r="F79" s="138" t="n">
        <v>128.9</v>
      </c>
      <c r="G79" s="138" t="n">
        <v>109.4</v>
      </c>
      <c r="H79" s="138" t="n">
        <v>92.2</v>
      </c>
      <c r="I79" s="138" t="n">
        <v>100.2</v>
      </c>
      <c r="J79" s="138" t="n">
        <v>94.3</v>
      </c>
      <c r="K79" s="138" t="n">
        <v>94.9</v>
      </c>
      <c r="L79" s="60" t="s">
        <v>1141</v>
      </c>
    </row>
    <row r="80" customFormat="false" ht="12.75" hidden="false" customHeight="true" outlineLevel="0" collapsed="false">
      <c r="A80" s="176" t="s">
        <v>220</v>
      </c>
      <c r="B80" s="138" t="n">
        <v>95.6</v>
      </c>
      <c r="C80" s="138" t="n">
        <v>97.2</v>
      </c>
      <c r="D80" s="138" t="n">
        <v>84.8</v>
      </c>
      <c r="E80" s="138" t="n">
        <v>106.2</v>
      </c>
      <c r="F80" s="138" t="n">
        <v>125.9</v>
      </c>
      <c r="G80" s="138" t="n">
        <v>108.6</v>
      </c>
      <c r="H80" s="138" t="n">
        <v>91.5</v>
      </c>
      <c r="I80" s="138" t="n">
        <v>100.3</v>
      </c>
      <c r="J80" s="138" t="n">
        <v>94.3</v>
      </c>
      <c r="K80" s="138" t="n">
        <v>93.9</v>
      </c>
      <c r="L80" s="60" t="s">
        <v>1141</v>
      </c>
    </row>
    <row r="81" customFormat="false" ht="12.75" hidden="false" customHeight="true" outlineLevel="0" collapsed="false">
      <c r="A81" s="116"/>
      <c r="B81" s="138"/>
      <c r="C81" s="138"/>
      <c r="D81" s="138"/>
      <c r="E81" s="138"/>
      <c r="F81" s="138"/>
      <c r="G81" s="138"/>
      <c r="H81" s="138"/>
      <c r="I81" s="138"/>
      <c r="J81" s="138"/>
      <c r="K81" s="138"/>
      <c r="L81" s="60"/>
    </row>
    <row r="82" customFormat="false" ht="12.75" hidden="false" customHeight="true" outlineLevel="0" collapsed="false">
      <c r="A82" s="121" t="n">
        <v>2005</v>
      </c>
      <c r="B82" s="138"/>
      <c r="C82" s="138"/>
      <c r="D82" s="138"/>
      <c r="E82" s="138"/>
      <c r="F82" s="138"/>
      <c r="G82" s="138"/>
      <c r="H82" s="138"/>
      <c r="I82" s="138"/>
      <c r="J82" s="138"/>
      <c r="K82" s="138"/>
      <c r="L82" s="60"/>
    </row>
    <row r="83" customFormat="false" ht="12.75" hidden="false" customHeight="true" outlineLevel="0" collapsed="false">
      <c r="A83" s="176" t="s">
        <v>248</v>
      </c>
      <c r="B83" s="138" t="n">
        <v>94.8</v>
      </c>
      <c r="C83" s="138" t="n">
        <v>97.4</v>
      </c>
      <c r="D83" s="138" t="n">
        <v>92.2</v>
      </c>
      <c r="E83" s="138" t="n">
        <v>104.7</v>
      </c>
      <c r="F83" s="138" t="n">
        <v>121.3</v>
      </c>
      <c r="G83" s="138" t="n">
        <v>111.8</v>
      </c>
      <c r="H83" s="138" t="n">
        <v>90.3</v>
      </c>
      <c r="I83" s="138" t="n">
        <v>101.1</v>
      </c>
      <c r="J83" s="138" t="n">
        <v>93.2</v>
      </c>
      <c r="K83" s="138" t="n">
        <v>94.4</v>
      </c>
      <c r="L83" s="62" t="s">
        <v>1141</v>
      </c>
    </row>
    <row r="84" customFormat="false" ht="12.75" hidden="false" customHeight="true" outlineLevel="0" collapsed="false">
      <c r="A84" s="176" t="s">
        <v>210</v>
      </c>
      <c r="B84" s="138" t="n">
        <v>96.2</v>
      </c>
      <c r="C84" s="138" t="n">
        <v>96.2</v>
      </c>
      <c r="D84" s="138" t="n">
        <v>96</v>
      </c>
      <c r="E84" s="138" t="n">
        <v>105.8</v>
      </c>
      <c r="F84" s="138" t="n">
        <v>126.3</v>
      </c>
      <c r="G84" s="138" t="n">
        <v>101.3</v>
      </c>
      <c r="H84" s="138" t="n">
        <v>94.2</v>
      </c>
      <c r="I84" s="138" t="n">
        <v>101.7</v>
      </c>
      <c r="J84" s="138" t="n">
        <v>94.5</v>
      </c>
      <c r="K84" s="138" t="n">
        <v>94.8</v>
      </c>
      <c r="L84" s="62" t="s">
        <v>1141</v>
      </c>
    </row>
    <row r="85" customFormat="false" ht="12.75" hidden="false" customHeight="true" outlineLevel="0" collapsed="false">
      <c r="A85" s="176" t="s">
        <v>211</v>
      </c>
      <c r="B85" s="138" t="n">
        <v>95.8</v>
      </c>
      <c r="C85" s="138" t="n">
        <v>97.5</v>
      </c>
      <c r="D85" s="138" t="n">
        <v>98.3</v>
      </c>
      <c r="E85" s="138" t="n">
        <v>105.5</v>
      </c>
      <c r="F85" s="138" t="n">
        <v>134.5</v>
      </c>
      <c r="G85" s="138" t="n">
        <v>106.8</v>
      </c>
      <c r="H85" s="138" t="n">
        <v>92.6</v>
      </c>
      <c r="I85" s="138" t="n">
        <v>102.5</v>
      </c>
      <c r="J85" s="138" t="n">
        <v>93.3</v>
      </c>
      <c r="K85" s="138" t="n">
        <v>96.5</v>
      </c>
      <c r="L85" s="62" t="s">
        <v>1141</v>
      </c>
    </row>
    <row r="86" customFormat="false" ht="12.75" hidden="false" customHeight="true" outlineLevel="0" collapsed="false">
      <c r="A86" s="176" t="s">
        <v>212</v>
      </c>
      <c r="B86" s="138" t="n">
        <v>96.9</v>
      </c>
      <c r="C86" s="138" t="n">
        <v>97</v>
      </c>
      <c r="D86" s="138" t="n">
        <v>97.4</v>
      </c>
      <c r="E86" s="138" t="n">
        <v>106.9</v>
      </c>
      <c r="F86" s="138" t="n">
        <v>132.9</v>
      </c>
      <c r="G86" s="138" t="n">
        <v>105.3</v>
      </c>
      <c r="H86" s="138" t="n">
        <v>94</v>
      </c>
      <c r="I86" s="138" t="n">
        <v>103</v>
      </c>
      <c r="J86" s="138" t="n">
        <v>95</v>
      </c>
      <c r="K86" s="138" t="n">
        <v>97.5</v>
      </c>
      <c r="L86" s="62" t="s">
        <v>1141</v>
      </c>
    </row>
    <row r="87" customFormat="false" ht="12.75" hidden="false" customHeight="true" outlineLevel="0" collapsed="false">
      <c r="A87" s="176" t="s">
        <v>213</v>
      </c>
      <c r="B87" s="138" t="n">
        <v>94.2</v>
      </c>
      <c r="C87" s="138" t="n">
        <v>97.3</v>
      </c>
      <c r="D87" s="138" t="n">
        <v>96.6</v>
      </c>
      <c r="E87" s="138" t="n">
        <v>104.5</v>
      </c>
      <c r="F87" s="138" t="n">
        <v>132.1</v>
      </c>
      <c r="G87" s="138" t="n">
        <v>108.6</v>
      </c>
      <c r="H87" s="138" t="n">
        <v>93.2</v>
      </c>
      <c r="I87" s="138" t="n">
        <v>101.4</v>
      </c>
      <c r="J87" s="138" t="n">
        <v>92.6</v>
      </c>
      <c r="K87" s="138" t="n">
        <v>87.7</v>
      </c>
      <c r="L87" s="62" t="s">
        <v>1141</v>
      </c>
    </row>
    <row r="88" customFormat="false" ht="12.75" hidden="false" customHeight="true" outlineLevel="0" collapsed="false">
      <c r="A88" s="176" t="s">
        <v>214</v>
      </c>
      <c r="B88" s="138" t="n">
        <v>96.6</v>
      </c>
      <c r="C88" s="138" t="n">
        <v>97</v>
      </c>
      <c r="D88" s="138" t="n">
        <v>96.7</v>
      </c>
      <c r="E88" s="138" t="n">
        <v>104.1</v>
      </c>
      <c r="F88" s="138" t="n">
        <v>140.7</v>
      </c>
      <c r="G88" s="138" t="n">
        <v>106.5</v>
      </c>
      <c r="H88" s="138" t="n">
        <v>93.3</v>
      </c>
      <c r="I88" s="138" t="n">
        <v>101.4</v>
      </c>
      <c r="J88" s="138" t="n">
        <v>94.6</v>
      </c>
      <c r="K88" s="138" t="n">
        <v>95.7</v>
      </c>
      <c r="L88" s="62" t="s">
        <v>1141</v>
      </c>
    </row>
    <row r="89" customFormat="false" ht="12.75" hidden="false" customHeight="true" outlineLevel="0" collapsed="false">
      <c r="A89" s="176" t="s">
        <v>215</v>
      </c>
      <c r="B89" s="138" t="n">
        <v>96.7</v>
      </c>
      <c r="C89" s="138" t="n">
        <v>97.8</v>
      </c>
      <c r="D89" s="138" t="n">
        <v>94.9</v>
      </c>
      <c r="E89" s="138" t="n">
        <v>100.2</v>
      </c>
      <c r="F89" s="138" t="n">
        <v>149.5</v>
      </c>
      <c r="G89" s="138" t="n">
        <v>105.4</v>
      </c>
      <c r="H89" s="138" t="n">
        <v>95.6</v>
      </c>
      <c r="I89" s="138" t="n">
        <v>102.3</v>
      </c>
      <c r="J89" s="138" t="n">
        <v>95.3</v>
      </c>
      <c r="K89" s="138" t="n">
        <v>91.2</v>
      </c>
      <c r="L89" s="62" t="s">
        <v>1141</v>
      </c>
    </row>
    <row r="90" customFormat="false" ht="12.75" hidden="false" customHeight="true" outlineLevel="0" collapsed="false">
      <c r="A90" s="176" t="s">
        <v>216</v>
      </c>
      <c r="B90" s="138" t="n">
        <v>96.3</v>
      </c>
      <c r="C90" s="138" t="n">
        <v>97.9</v>
      </c>
      <c r="D90" s="138" t="n">
        <v>93.2</v>
      </c>
      <c r="E90" s="138" t="n">
        <v>100.1</v>
      </c>
      <c r="F90" s="138" t="n">
        <v>160.9</v>
      </c>
      <c r="G90" s="138" t="n">
        <v>104.1</v>
      </c>
      <c r="H90" s="138" t="n">
        <v>93.6</v>
      </c>
      <c r="I90" s="138" t="n">
        <v>101.8</v>
      </c>
      <c r="J90" s="138" t="n">
        <v>94.9</v>
      </c>
      <c r="K90" s="138" t="n">
        <v>89.6</v>
      </c>
      <c r="L90" s="62" t="s">
        <v>1141</v>
      </c>
    </row>
    <row r="91" customFormat="false" ht="12.75" hidden="false" customHeight="true" outlineLevel="0" collapsed="false">
      <c r="A91" s="115" t="s">
        <v>1062</v>
      </c>
      <c r="B91" s="138"/>
      <c r="C91" s="138"/>
      <c r="D91" s="138"/>
      <c r="E91" s="138"/>
      <c r="F91" s="138"/>
      <c r="G91" s="138"/>
      <c r="H91" s="138"/>
      <c r="I91" s="138"/>
      <c r="J91" s="138"/>
      <c r="K91" s="138"/>
    </row>
    <row r="92" customFormat="false" ht="12.75" hidden="false" customHeight="true" outlineLevel="0" collapsed="false">
      <c r="A92" s="3" t="s">
        <v>1122</v>
      </c>
    </row>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sheetData>
  <mergeCells count="9">
    <mergeCell ref="A1:L1"/>
    <mergeCell ref="A2:L2"/>
    <mergeCell ref="A3:L3"/>
    <mergeCell ref="A4:L4"/>
    <mergeCell ref="A5:L5"/>
    <mergeCell ref="B8:L8"/>
    <mergeCell ref="A17:L17"/>
    <mergeCell ref="A42:L42"/>
    <mergeCell ref="A67:L67"/>
  </mergeCells>
  <printOptions headings="false" gridLines="false" gridLinesSet="true" horizontalCentered="false" verticalCentered="false"/>
  <pageMargins left="0.7875" right="0.590277777777778" top="0.7875"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6" width="11.42"/>
  </cols>
  <sheetData>
    <row r="53" customFormat="false" ht="12.75" hidden="false" customHeight="false" outlineLevel="0" collapsed="false">
      <c r="A53" s="57"/>
      <c r="B53" s="57"/>
      <c r="C53" s="57"/>
      <c r="D53" s="58"/>
      <c r="F53" s="59"/>
      <c r="G53" s="59"/>
    </row>
  </sheetData>
  <mergeCells count="1">
    <mergeCell ref="A53:C53"/>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5</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236" customFormat="true" ht="20.25" hidden="false" customHeight="true" outlineLevel="0" collapsed="false">
      <c r="A1" s="63"/>
      <c r="B1" s="63"/>
      <c r="C1" s="63"/>
      <c r="D1" s="63"/>
      <c r="E1" s="63"/>
      <c r="F1" s="63"/>
      <c r="G1" s="63"/>
      <c r="H1" s="63"/>
      <c r="I1" s="63"/>
      <c r="J1" s="63"/>
      <c r="K1" s="63"/>
      <c r="L1" s="63"/>
    </row>
    <row r="2" s="236" customFormat="true" ht="20.25" hidden="false" customHeight="true" outlineLevel="0" collapsed="false">
      <c r="A2" s="63" t="s">
        <v>1148</v>
      </c>
      <c r="B2" s="63"/>
      <c r="C2" s="63"/>
      <c r="D2" s="63"/>
      <c r="E2" s="63"/>
      <c r="F2" s="63"/>
      <c r="G2" s="63"/>
      <c r="H2" s="63"/>
      <c r="I2" s="63"/>
      <c r="J2" s="63"/>
      <c r="K2" s="63"/>
      <c r="L2" s="63"/>
    </row>
    <row r="3" s="236" customFormat="true" ht="20.25" hidden="false" customHeight="true" outlineLevel="0" collapsed="false">
      <c r="A3" s="63" t="s">
        <v>1149</v>
      </c>
      <c r="B3" s="63"/>
      <c r="C3" s="63"/>
      <c r="D3" s="63"/>
      <c r="E3" s="63"/>
      <c r="F3" s="63"/>
      <c r="G3" s="63"/>
      <c r="H3" s="63"/>
      <c r="I3" s="63"/>
      <c r="J3" s="63"/>
      <c r="K3" s="63"/>
      <c r="L3" s="63"/>
    </row>
    <row r="4" s="236" customFormat="true" ht="20.25" hidden="false" customHeight="true" outlineLevel="0" collapsed="false">
      <c r="A4" s="63" t="s">
        <v>1197</v>
      </c>
      <c r="B4" s="63"/>
      <c r="C4" s="63"/>
      <c r="D4" s="63"/>
      <c r="E4" s="63"/>
      <c r="F4" s="63"/>
      <c r="G4" s="63"/>
      <c r="H4" s="63"/>
      <c r="I4" s="63"/>
      <c r="J4" s="63"/>
      <c r="K4" s="63"/>
      <c r="L4" s="63"/>
    </row>
    <row r="5" s="236" customFormat="true" ht="20.25" hidden="false" customHeight="true" outlineLevel="0" collapsed="false">
      <c r="A5" s="63" t="s">
        <v>1199</v>
      </c>
      <c r="B5" s="63"/>
      <c r="C5" s="63"/>
      <c r="D5" s="63"/>
      <c r="E5" s="63"/>
      <c r="F5" s="63"/>
      <c r="G5" s="63"/>
      <c r="H5" s="63"/>
      <c r="I5" s="63"/>
      <c r="J5" s="63"/>
      <c r="K5" s="63"/>
      <c r="L5" s="63"/>
    </row>
    <row r="6" s="236" customFormat="true" ht="20.25" hidden="false" customHeight="true" outlineLevel="0" collapsed="false"/>
    <row r="7" customFormat="false" ht="12.75" hidden="false" customHeight="true" outlineLevel="0" collapsed="false"/>
    <row r="8" customFormat="false" ht="12.75" hidden="false" customHeight="true" outlineLevel="0" collapsed="false">
      <c r="A8" s="237"/>
      <c r="B8" s="106" t="s">
        <v>1152</v>
      </c>
      <c r="C8" s="106"/>
      <c r="D8" s="106"/>
      <c r="E8" s="106"/>
      <c r="F8" s="106"/>
      <c r="G8" s="106"/>
      <c r="H8" s="106"/>
      <c r="I8" s="106"/>
      <c r="J8" s="106"/>
      <c r="K8" s="106"/>
      <c r="L8" s="106"/>
    </row>
    <row r="9" customFormat="false" ht="12.75" hidden="false" customHeight="true" outlineLevel="0" collapsed="false">
      <c r="A9" s="116"/>
      <c r="B9" s="376"/>
      <c r="C9" s="107" t="n">
        <v>0</v>
      </c>
      <c r="D9" s="108" t="n">
        <v>1</v>
      </c>
      <c r="E9" s="108" t="n">
        <v>2</v>
      </c>
      <c r="F9" s="108" t="n">
        <v>3</v>
      </c>
      <c r="G9" s="108" t="n">
        <v>4</v>
      </c>
      <c r="H9" s="108" t="n">
        <v>5</v>
      </c>
      <c r="I9" s="108" t="n">
        <v>6</v>
      </c>
      <c r="J9" s="108" t="n">
        <v>7</v>
      </c>
      <c r="K9" s="108" t="n">
        <v>8</v>
      </c>
      <c r="L9" s="109" t="n">
        <v>9</v>
      </c>
    </row>
    <row r="10" customFormat="false" ht="12.75" hidden="false" customHeight="true" outlineLevel="0" collapsed="false">
      <c r="A10" s="116"/>
      <c r="B10" s="377"/>
      <c r="C10" s="110"/>
      <c r="D10" s="111"/>
      <c r="E10" s="111"/>
      <c r="F10" s="111"/>
      <c r="G10" s="111"/>
      <c r="H10" s="111"/>
      <c r="I10" s="111"/>
      <c r="J10" s="111"/>
      <c r="K10" s="111"/>
      <c r="L10" s="109"/>
    </row>
    <row r="11" customFormat="false" ht="12.75" hidden="false" customHeight="true" outlineLevel="0" collapsed="false">
      <c r="A11" s="111" t="s">
        <v>692</v>
      </c>
      <c r="B11" s="110" t="s">
        <v>669</v>
      </c>
      <c r="C11" s="110" t="s">
        <v>1153</v>
      </c>
      <c r="D11" s="111" t="s">
        <v>1154</v>
      </c>
      <c r="E11" s="111" t="s">
        <v>676</v>
      </c>
      <c r="F11" s="111" t="s">
        <v>1155</v>
      </c>
      <c r="G11" s="111" t="s">
        <v>1156</v>
      </c>
      <c r="H11" s="111" t="s">
        <v>1157</v>
      </c>
      <c r="I11" s="111" t="s">
        <v>1158</v>
      </c>
      <c r="J11" s="111" t="s">
        <v>1159</v>
      </c>
      <c r="K11" s="111" t="s">
        <v>1160</v>
      </c>
      <c r="L11" s="109" t="s">
        <v>1161</v>
      </c>
    </row>
    <row r="12" customFormat="false" ht="12.75" hidden="false" customHeight="true" outlineLevel="0" collapsed="false">
      <c r="A12" s="111" t="s">
        <v>693</v>
      </c>
      <c r="B12" s="377"/>
      <c r="C12" s="110" t="s">
        <v>1162</v>
      </c>
      <c r="D12" s="111" t="s">
        <v>1163</v>
      </c>
      <c r="E12" s="111" t="s">
        <v>1164</v>
      </c>
      <c r="F12" s="111" t="s">
        <v>1165</v>
      </c>
      <c r="G12" s="111" t="s">
        <v>1166</v>
      </c>
      <c r="H12" s="111" t="s">
        <v>1167</v>
      </c>
      <c r="I12" s="111" t="s">
        <v>1168</v>
      </c>
      <c r="J12" s="111" t="s">
        <v>1169</v>
      </c>
      <c r="K12" s="111" t="s">
        <v>1170</v>
      </c>
      <c r="L12" s="109" t="s">
        <v>1163</v>
      </c>
    </row>
    <row r="13" customFormat="false" ht="12.75" hidden="false" customHeight="true" outlineLevel="0" collapsed="false">
      <c r="A13" s="116"/>
      <c r="B13" s="377"/>
      <c r="C13" s="110" t="s">
        <v>1171</v>
      </c>
      <c r="D13" s="111" t="s">
        <v>1172</v>
      </c>
      <c r="E13" s="111" t="s">
        <v>1173</v>
      </c>
      <c r="F13" s="111" t="s">
        <v>1174</v>
      </c>
      <c r="G13" s="111" t="s">
        <v>1175</v>
      </c>
      <c r="H13" s="111" t="s">
        <v>1176</v>
      </c>
      <c r="I13" s="111" t="s">
        <v>1177</v>
      </c>
      <c r="J13" s="111" t="s">
        <v>1178</v>
      </c>
      <c r="K13" s="111" t="s">
        <v>678</v>
      </c>
      <c r="L13" s="109" t="s">
        <v>1179</v>
      </c>
    </row>
    <row r="14" customFormat="false" ht="12.75" hidden="false" customHeight="true" outlineLevel="0" collapsed="false">
      <c r="A14" s="116"/>
      <c r="B14" s="377"/>
      <c r="C14" s="110" t="s">
        <v>1180</v>
      </c>
      <c r="D14" s="111"/>
      <c r="E14" s="111" t="s">
        <v>1181</v>
      </c>
      <c r="F14" s="111" t="s">
        <v>1182</v>
      </c>
      <c r="G14" s="111" t="s">
        <v>1183</v>
      </c>
      <c r="H14" s="111" t="s">
        <v>1184</v>
      </c>
      <c r="I14" s="111" t="s">
        <v>1185</v>
      </c>
      <c r="J14" s="111" t="s">
        <v>1186</v>
      </c>
      <c r="K14" s="111"/>
      <c r="L14" s="109" t="s">
        <v>1187</v>
      </c>
    </row>
    <row r="15" customFormat="false" ht="12.75" hidden="false" customHeight="true" outlineLevel="0" collapsed="false">
      <c r="A15" s="244"/>
      <c r="B15" s="378"/>
      <c r="C15" s="378"/>
      <c r="D15" s="118"/>
      <c r="E15" s="118" t="s">
        <v>1188</v>
      </c>
      <c r="F15" s="118"/>
      <c r="G15" s="118" t="s">
        <v>1189</v>
      </c>
      <c r="H15" s="118"/>
      <c r="I15" s="118" t="s">
        <v>1190</v>
      </c>
      <c r="J15" s="118" t="s">
        <v>1191</v>
      </c>
      <c r="K15" s="118"/>
      <c r="L15" s="273" t="s">
        <v>1192</v>
      </c>
    </row>
    <row r="16" customFormat="false" ht="12.75" hidden="false" customHeight="true" outlineLevel="0" collapsed="false">
      <c r="D16" s="165"/>
      <c r="E16" s="165"/>
      <c r="F16" s="165"/>
      <c r="G16" s="165"/>
    </row>
    <row r="17" customFormat="false" ht="15" hidden="false" customHeight="true" outlineLevel="0" collapsed="false">
      <c r="A17" s="274" t="s">
        <v>1129</v>
      </c>
      <c r="B17" s="274"/>
      <c r="C17" s="274"/>
      <c r="D17" s="274"/>
      <c r="E17" s="274"/>
      <c r="F17" s="274"/>
      <c r="G17" s="274"/>
      <c r="H17" s="274"/>
      <c r="I17" s="274"/>
      <c r="J17" s="274"/>
      <c r="K17" s="274"/>
      <c r="L17" s="274"/>
    </row>
    <row r="18" customFormat="false" ht="12.75" hidden="false" customHeight="true" outlineLevel="0" collapsed="false"/>
    <row r="19" customFormat="false" ht="12.75" hidden="false" customHeight="true" outlineLevel="0" collapsed="false">
      <c r="A19" s="176" t="s">
        <v>1193</v>
      </c>
      <c r="B19" s="138" t="n">
        <v>109.6</v>
      </c>
      <c r="C19" s="138" t="n">
        <v>118.9</v>
      </c>
      <c r="D19" s="138" t="n">
        <v>127.6</v>
      </c>
      <c r="E19" s="138" t="n">
        <v>100.8</v>
      </c>
      <c r="F19" s="138" t="n">
        <v>141.7</v>
      </c>
      <c r="G19" s="138" t="n">
        <v>118.1</v>
      </c>
      <c r="H19" s="138" t="n">
        <v>119.4</v>
      </c>
      <c r="I19" s="138" t="n">
        <v>101</v>
      </c>
      <c r="J19" s="138" t="n">
        <v>106.4</v>
      </c>
      <c r="K19" s="138" t="n">
        <v>112.6</v>
      </c>
      <c r="L19" s="62" t="s">
        <v>1141</v>
      </c>
    </row>
    <row r="20" customFormat="false" ht="12.75" hidden="false" customHeight="true" outlineLevel="0" collapsed="false">
      <c r="A20" s="176" t="s">
        <v>1194</v>
      </c>
      <c r="B20" s="138" t="n">
        <v>120.7</v>
      </c>
      <c r="C20" s="138" t="n">
        <v>116.2</v>
      </c>
      <c r="D20" s="138" t="n">
        <v>118.6</v>
      </c>
      <c r="E20" s="138" t="n">
        <v>106.9</v>
      </c>
      <c r="F20" s="138" t="n">
        <v>184.6</v>
      </c>
      <c r="G20" s="138" t="n">
        <v>116.4</v>
      </c>
      <c r="H20" s="138" t="n">
        <v>130.6</v>
      </c>
      <c r="I20" s="138" t="n">
        <v>104.9</v>
      </c>
      <c r="J20" s="138" t="n">
        <v>109.8</v>
      </c>
      <c r="K20" s="138" t="n">
        <v>111.9</v>
      </c>
      <c r="L20" s="62" t="s">
        <v>1141</v>
      </c>
    </row>
    <row r="21" customFormat="false" ht="12.75" hidden="false" customHeight="true" outlineLevel="0" collapsed="false">
      <c r="A21" s="116"/>
      <c r="B21" s="138"/>
      <c r="C21" s="138"/>
      <c r="D21" s="138"/>
      <c r="E21" s="138"/>
      <c r="F21" s="138"/>
      <c r="G21" s="138"/>
      <c r="H21" s="138"/>
      <c r="I21" s="138"/>
      <c r="J21" s="138"/>
      <c r="K21" s="138"/>
      <c r="L21" s="62"/>
    </row>
    <row r="22" customFormat="false" ht="12.75" hidden="false" customHeight="true" outlineLevel="0" collapsed="false">
      <c r="A22" s="176" t="s">
        <v>1146</v>
      </c>
      <c r="B22" s="138" t="n">
        <v>118.2</v>
      </c>
      <c r="C22" s="138" t="n">
        <v>113.4</v>
      </c>
      <c r="D22" s="138" t="n">
        <v>118.8</v>
      </c>
      <c r="E22" s="138" t="n">
        <v>103.9</v>
      </c>
      <c r="F22" s="138" t="n">
        <v>178.5</v>
      </c>
      <c r="G22" s="138" t="n">
        <v>116.3</v>
      </c>
      <c r="H22" s="138" t="n">
        <v>128.1</v>
      </c>
      <c r="I22" s="138" t="n">
        <v>103.8</v>
      </c>
      <c r="J22" s="138" t="n">
        <v>107.4</v>
      </c>
      <c r="K22" s="138" t="n">
        <v>108.3</v>
      </c>
      <c r="L22" s="62" t="s">
        <v>1141</v>
      </c>
    </row>
    <row r="23" customFormat="false" ht="12.75" hidden="false" customHeight="true" outlineLevel="0" collapsed="false">
      <c r="A23" s="176" t="s">
        <v>1147</v>
      </c>
      <c r="B23" s="138" t="n">
        <v>125.1</v>
      </c>
      <c r="C23" s="138" t="n">
        <v>116.5</v>
      </c>
      <c r="D23" s="138" t="n">
        <v>136.3</v>
      </c>
      <c r="E23" s="138" t="n">
        <v>110.3</v>
      </c>
      <c r="F23" s="138" t="n">
        <v>203.6</v>
      </c>
      <c r="G23" s="138" t="n">
        <v>110</v>
      </c>
      <c r="H23" s="138" t="n">
        <v>141.8</v>
      </c>
      <c r="I23" s="138" t="n">
        <v>111</v>
      </c>
      <c r="J23" s="138" t="n">
        <v>112.1</v>
      </c>
      <c r="K23" s="138" t="n">
        <v>116.6</v>
      </c>
      <c r="L23" s="62" t="s">
        <v>1141</v>
      </c>
    </row>
    <row r="24" customFormat="false" ht="12.75" hidden="false" customHeight="true" outlineLevel="0" collapsed="false">
      <c r="A24" s="116"/>
      <c r="B24" s="138"/>
      <c r="C24" s="138"/>
      <c r="D24" s="138"/>
      <c r="E24" s="138"/>
      <c r="F24" s="138"/>
      <c r="G24" s="138"/>
      <c r="H24" s="138"/>
      <c r="I24" s="138"/>
      <c r="J24" s="138"/>
      <c r="K24" s="138"/>
      <c r="L24" s="62"/>
    </row>
    <row r="25" customFormat="false" ht="12.75" hidden="false" customHeight="true" outlineLevel="0" collapsed="false">
      <c r="A25" s="121" t="n">
        <v>2004</v>
      </c>
      <c r="B25" s="138"/>
      <c r="C25" s="138"/>
      <c r="D25" s="138"/>
      <c r="E25" s="138"/>
      <c r="F25" s="138"/>
      <c r="G25" s="138"/>
      <c r="H25" s="138"/>
      <c r="I25" s="138"/>
      <c r="J25" s="138"/>
      <c r="K25" s="138"/>
      <c r="L25" s="62"/>
    </row>
    <row r="26" customFormat="false" ht="12.75" hidden="false" customHeight="true" outlineLevel="0" collapsed="false">
      <c r="A26" s="176" t="s">
        <v>216</v>
      </c>
      <c r="B26" s="138" t="n">
        <v>108.7</v>
      </c>
      <c r="C26" s="138" t="n">
        <v>117.1</v>
      </c>
      <c r="D26" s="138" t="n">
        <v>127.2</v>
      </c>
      <c r="E26" s="138" t="n">
        <v>100.2</v>
      </c>
      <c r="F26" s="138" t="n">
        <v>174.7</v>
      </c>
      <c r="G26" s="138" t="n">
        <v>129.4</v>
      </c>
      <c r="H26" s="138" t="n">
        <v>126.5</v>
      </c>
      <c r="I26" s="138" t="n">
        <v>100.3</v>
      </c>
      <c r="J26" s="138" t="n">
        <v>91</v>
      </c>
      <c r="K26" s="138" t="n">
        <v>110</v>
      </c>
      <c r="L26" s="62" t="s">
        <v>1141</v>
      </c>
    </row>
    <row r="27" customFormat="false" ht="12.75" hidden="false" customHeight="true" outlineLevel="0" collapsed="false">
      <c r="A27" s="176" t="s">
        <v>217</v>
      </c>
      <c r="B27" s="138" t="n">
        <v>123.8</v>
      </c>
      <c r="C27" s="138" t="n">
        <v>118.6</v>
      </c>
      <c r="D27" s="138" t="n">
        <v>126.6</v>
      </c>
      <c r="E27" s="138" t="n">
        <v>107.4</v>
      </c>
      <c r="F27" s="138" t="n">
        <v>162.3</v>
      </c>
      <c r="G27" s="138" t="n">
        <v>120.1</v>
      </c>
      <c r="H27" s="138" t="n">
        <v>136.4</v>
      </c>
      <c r="I27" s="138" t="n">
        <v>104.1</v>
      </c>
      <c r="J27" s="138" t="n">
        <v>113.2</v>
      </c>
      <c r="K27" s="138" t="n">
        <v>119.3</v>
      </c>
      <c r="L27" s="62" t="s">
        <v>1141</v>
      </c>
    </row>
    <row r="28" customFormat="false" ht="12.75" hidden="false" customHeight="true" outlineLevel="0" collapsed="false">
      <c r="A28" s="176" t="s">
        <v>218</v>
      </c>
      <c r="B28" s="138" t="n">
        <v>129.8</v>
      </c>
      <c r="C28" s="138" t="n">
        <v>125.9</v>
      </c>
      <c r="D28" s="138" t="n">
        <v>109.7</v>
      </c>
      <c r="E28" s="138" t="n">
        <v>120.7</v>
      </c>
      <c r="F28" s="138" t="n">
        <v>209.8</v>
      </c>
      <c r="G28" s="138" t="n">
        <v>118.2</v>
      </c>
      <c r="H28" s="138" t="n">
        <v>141.5</v>
      </c>
      <c r="I28" s="138" t="n">
        <v>111.5</v>
      </c>
      <c r="J28" s="138" t="n">
        <v>116.8</v>
      </c>
      <c r="K28" s="138" t="n">
        <v>126</v>
      </c>
      <c r="L28" s="62" t="s">
        <v>1141</v>
      </c>
    </row>
    <row r="29" customFormat="false" ht="12.75" hidden="false" customHeight="true" outlineLevel="0" collapsed="false">
      <c r="A29" s="176" t="s">
        <v>219</v>
      </c>
      <c r="B29" s="138" t="n">
        <v>136.3</v>
      </c>
      <c r="C29" s="138" t="n">
        <v>132.9</v>
      </c>
      <c r="D29" s="138" t="n">
        <v>124.9</v>
      </c>
      <c r="E29" s="138" t="n">
        <v>119.7</v>
      </c>
      <c r="F29" s="138" t="n">
        <v>196.8</v>
      </c>
      <c r="G29" s="138" t="n">
        <v>137.7</v>
      </c>
      <c r="H29" s="138" t="n">
        <v>146.3</v>
      </c>
      <c r="I29" s="138" t="n">
        <v>122.3</v>
      </c>
      <c r="J29" s="138" t="n">
        <v>122.3</v>
      </c>
      <c r="K29" s="138" t="n">
        <v>132.4</v>
      </c>
      <c r="L29" s="62" t="s">
        <v>1141</v>
      </c>
    </row>
    <row r="30" customFormat="false" ht="12.75" hidden="false" customHeight="true" outlineLevel="0" collapsed="false">
      <c r="A30" s="176" t="s">
        <v>220</v>
      </c>
      <c r="B30" s="138" t="n">
        <v>113.2</v>
      </c>
      <c r="C30" s="138" t="n">
        <v>109.2</v>
      </c>
      <c r="D30" s="138" t="n">
        <v>110.8</v>
      </c>
      <c r="E30" s="138" t="n">
        <v>103.8</v>
      </c>
      <c r="F30" s="138" t="n">
        <v>217.8</v>
      </c>
      <c r="G30" s="138" t="n">
        <v>90.6</v>
      </c>
      <c r="H30" s="138" t="n">
        <v>119</v>
      </c>
      <c r="I30" s="138" t="n">
        <v>90.8</v>
      </c>
      <c r="J30" s="138" t="n">
        <v>106.1</v>
      </c>
      <c r="K30" s="138" t="n">
        <v>98</v>
      </c>
      <c r="L30" s="62" t="s">
        <v>1141</v>
      </c>
    </row>
    <row r="31" customFormat="false" ht="12.75" hidden="false" customHeight="true" outlineLevel="0" collapsed="false">
      <c r="A31" s="116"/>
      <c r="B31" s="138"/>
      <c r="C31" s="138"/>
      <c r="D31" s="138"/>
      <c r="E31" s="138"/>
      <c r="F31" s="138"/>
      <c r="G31" s="138"/>
      <c r="H31" s="138"/>
      <c r="I31" s="138"/>
      <c r="J31" s="138"/>
      <c r="K31" s="138"/>
      <c r="L31" s="62"/>
    </row>
    <row r="32" customFormat="false" ht="12.75" hidden="false" customHeight="true" outlineLevel="0" collapsed="false">
      <c r="A32" s="121" t="n">
        <v>2005</v>
      </c>
      <c r="B32" s="138"/>
      <c r="C32" s="138"/>
      <c r="D32" s="138"/>
      <c r="E32" s="138"/>
      <c r="F32" s="138"/>
      <c r="G32" s="138"/>
      <c r="H32" s="138"/>
      <c r="I32" s="138"/>
      <c r="J32" s="138"/>
      <c r="K32" s="138"/>
      <c r="L32" s="62"/>
    </row>
    <row r="33" customFormat="false" ht="12.75" hidden="false" customHeight="true" outlineLevel="0" collapsed="false">
      <c r="A33" s="176" t="s">
        <v>248</v>
      </c>
      <c r="B33" s="138" t="n">
        <v>119.6</v>
      </c>
      <c r="C33" s="138" t="n">
        <v>117.5</v>
      </c>
      <c r="D33" s="138" t="n">
        <v>114.2</v>
      </c>
      <c r="E33" s="138" t="n">
        <v>114.7</v>
      </c>
      <c r="F33" s="138" t="n">
        <v>204.6</v>
      </c>
      <c r="G33" s="138" t="n">
        <v>107</v>
      </c>
      <c r="H33" s="138" t="n">
        <v>132.7</v>
      </c>
      <c r="I33" s="138" t="n">
        <v>106</v>
      </c>
      <c r="J33" s="138" t="n">
        <v>105.7</v>
      </c>
      <c r="K33" s="138" t="n">
        <v>117.8</v>
      </c>
      <c r="L33" s="62" t="s">
        <v>1141</v>
      </c>
    </row>
    <row r="34" customFormat="false" ht="12.75" hidden="false" customHeight="true" outlineLevel="0" collapsed="false">
      <c r="A34" s="176" t="s">
        <v>210</v>
      </c>
      <c r="B34" s="138" t="n">
        <v>121.2</v>
      </c>
      <c r="C34" s="138" t="n">
        <v>112.8</v>
      </c>
      <c r="D34" s="138" t="n">
        <v>105.3</v>
      </c>
      <c r="E34" s="138" t="n">
        <v>112.4</v>
      </c>
      <c r="F34" s="138" t="n">
        <v>205.9</v>
      </c>
      <c r="G34" s="138" t="n">
        <v>136.7</v>
      </c>
      <c r="H34" s="138" t="n">
        <v>138</v>
      </c>
      <c r="I34" s="138" t="n">
        <v>107</v>
      </c>
      <c r="J34" s="138" t="n">
        <v>108.4</v>
      </c>
      <c r="K34" s="138" t="n">
        <v>112.3</v>
      </c>
      <c r="L34" s="62" t="s">
        <v>1141</v>
      </c>
    </row>
    <row r="35" customFormat="false" ht="12.75" hidden="false" customHeight="true" outlineLevel="0" collapsed="false">
      <c r="A35" s="176" t="s">
        <v>211</v>
      </c>
      <c r="B35" s="138" t="n">
        <v>131.2</v>
      </c>
      <c r="C35" s="138" t="n">
        <v>115.2</v>
      </c>
      <c r="D35" s="138" t="n">
        <v>125.9</v>
      </c>
      <c r="E35" s="138" t="n">
        <v>116.6</v>
      </c>
      <c r="F35" s="138" t="n">
        <v>196.3</v>
      </c>
      <c r="G35" s="138" t="n">
        <v>113.2</v>
      </c>
      <c r="H35" s="138" t="n">
        <v>149.1</v>
      </c>
      <c r="I35" s="138" t="n">
        <v>112.8</v>
      </c>
      <c r="J35" s="138" t="n">
        <v>120.9</v>
      </c>
      <c r="K35" s="138" t="n">
        <v>119</v>
      </c>
      <c r="L35" s="62" t="s">
        <v>1141</v>
      </c>
    </row>
    <row r="36" customFormat="false" ht="12.75" hidden="false" customHeight="true" outlineLevel="0" collapsed="false">
      <c r="A36" s="176" t="s">
        <v>212</v>
      </c>
      <c r="B36" s="138" t="n">
        <v>129.4</v>
      </c>
      <c r="C36" s="138" t="n">
        <v>112.9</v>
      </c>
      <c r="D36" s="138" t="n">
        <v>114</v>
      </c>
      <c r="E36" s="138" t="n">
        <v>110</v>
      </c>
      <c r="F36" s="138" t="n">
        <v>185.1</v>
      </c>
      <c r="G36" s="138" t="n">
        <v>119.6</v>
      </c>
      <c r="H36" s="138" t="n">
        <v>143.5</v>
      </c>
      <c r="I36" s="138" t="n">
        <v>114.8</v>
      </c>
      <c r="J36" s="138" t="n">
        <v>119</v>
      </c>
      <c r="K36" s="138" t="n">
        <v>118.4</v>
      </c>
      <c r="L36" s="62" t="s">
        <v>1141</v>
      </c>
    </row>
    <row r="37" customFormat="false" ht="12.75" hidden="false" customHeight="true" outlineLevel="0" collapsed="false">
      <c r="A37" s="176" t="s">
        <v>213</v>
      </c>
      <c r="B37" s="138" t="n">
        <v>126</v>
      </c>
      <c r="C37" s="138" t="n">
        <v>127.5</v>
      </c>
      <c r="D37" s="138" t="n">
        <v>162.2</v>
      </c>
      <c r="E37" s="138" t="n">
        <v>119</v>
      </c>
      <c r="F37" s="138" t="n">
        <v>221.2</v>
      </c>
      <c r="G37" s="138" t="n">
        <v>101.3</v>
      </c>
      <c r="H37" s="138" t="n">
        <v>141.1</v>
      </c>
      <c r="I37" s="138" t="n">
        <v>118.6</v>
      </c>
      <c r="J37" s="138" t="n">
        <v>109.8</v>
      </c>
      <c r="K37" s="138" t="n">
        <v>113.4</v>
      </c>
      <c r="L37" s="62" t="s">
        <v>1141</v>
      </c>
    </row>
    <row r="38" customFormat="false" ht="12.75" hidden="false" customHeight="true" outlineLevel="0" collapsed="false">
      <c r="A38" s="176" t="s">
        <v>214</v>
      </c>
      <c r="B38" s="138" t="n">
        <v>134.8</v>
      </c>
      <c r="C38" s="138" t="n">
        <v>112.8</v>
      </c>
      <c r="D38" s="138" t="n">
        <v>157.5</v>
      </c>
      <c r="E38" s="138" t="n">
        <v>105.2</v>
      </c>
      <c r="F38" s="138" t="n">
        <v>203.2</v>
      </c>
      <c r="G38" s="138" t="n">
        <v>117.8</v>
      </c>
      <c r="H38" s="138" t="n">
        <v>155</v>
      </c>
      <c r="I38" s="138" t="n">
        <v>118.9</v>
      </c>
      <c r="J38" s="138" t="n">
        <v>124.7</v>
      </c>
      <c r="K38" s="138" t="n">
        <v>117.8</v>
      </c>
      <c r="L38" s="62" t="s">
        <v>1141</v>
      </c>
    </row>
    <row r="39" customFormat="false" ht="12.75" hidden="false" customHeight="true" outlineLevel="0" collapsed="false">
      <c r="A39" s="176" t="s">
        <v>215</v>
      </c>
      <c r="B39" s="138" t="n">
        <v>122.9</v>
      </c>
      <c r="C39" s="138" t="n">
        <v>115.7</v>
      </c>
      <c r="D39" s="138" t="n">
        <v>161.2</v>
      </c>
      <c r="E39" s="138" t="n">
        <v>107.9</v>
      </c>
      <c r="F39" s="138" t="n">
        <v>190.8</v>
      </c>
      <c r="G39" s="138" t="n">
        <v>85.3</v>
      </c>
      <c r="H39" s="138" t="n">
        <v>142</v>
      </c>
      <c r="I39" s="138" t="n">
        <v>110.5</v>
      </c>
      <c r="J39" s="138" t="n">
        <v>109.6</v>
      </c>
      <c r="K39" s="138" t="n">
        <v>109.9</v>
      </c>
      <c r="L39" s="62" t="s">
        <v>1141</v>
      </c>
    </row>
    <row r="40" customFormat="false" ht="12.75" hidden="false" customHeight="true" outlineLevel="0" collapsed="false">
      <c r="A40" s="176" t="s">
        <v>216</v>
      </c>
      <c r="B40" s="138" t="n">
        <v>115.8</v>
      </c>
      <c r="C40" s="138" t="n">
        <v>117.2</v>
      </c>
      <c r="D40" s="138" t="n">
        <v>149.8</v>
      </c>
      <c r="E40" s="138" t="n">
        <v>96.6</v>
      </c>
      <c r="F40" s="138" t="n">
        <v>221.4</v>
      </c>
      <c r="G40" s="138" t="n">
        <v>99</v>
      </c>
      <c r="H40" s="138" t="n">
        <v>133</v>
      </c>
      <c r="I40" s="138" t="n">
        <v>99.5</v>
      </c>
      <c r="J40" s="138" t="n">
        <v>99</v>
      </c>
      <c r="K40" s="138" t="n">
        <v>124.2</v>
      </c>
      <c r="L40" s="62" t="s">
        <v>1141</v>
      </c>
    </row>
    <row r="41" customFormat="false" ht="12.75" hidden="false" customHeight="true" outlineLevel="0" collapsed="false">
      <c r="B41" s="138"/>
      <c r="C41" s="138"/>
      <c r="D41" s="138"/>
      <c r="E41" s="138"/>
      <c r="F41" s="138"/>
      <c r="G41" s="138"/>
      <c r="H41" s="138"/>
      <c r="I41" s="138"/>
      <c r="J41" s="138"/>
      <c r="K41" s="138"/>
    </row>
    <row r="42" s="21" customFormat="true" ht="15" hidden="false" customHeight="true" outlineLevel="0" collapsed="false">
      <c r="A42" s="274" t="s">
        <v>224</v>
      </c>
      <c r="B42" s="274"/>
      <c r="C42" s="274"/>
      <c r="D42" s="274"/>
      <c r="E42" s="274"/>
      <c r="F42" s="274"/>
      <c r="G42" s="274"/>
      <c r="H42" s="274"/>
      <c r="I42" s="274"/>
      <c r="J42" s="274"/>
      <c r="K42" s="274"/>
      <c r="L42" s="274"/>
    </row>
    <row r="43" customFormat="false" ht="12.75" hidden="false" customHeight="true" outlineLevel="0" collapsed="false"/>
    <row r="44" customFormat="false" ht="12.75" hidden="false" customHeight="true" outlineLevel="0" collapsed="false">
      <c r="A44" s="176" t="s">
        <v>1193</v>
      </c>
      <c r="B44" s="138" t="n">
        <v>112.3</v>
      </c>
      <c r="C44" s="138" t="n">
        <v>120.1</v>
      </c>
      <c r="D44" s="138" t="n">
        <v>137.6</v>
      </c>
      <c r="E44" s="138" t="n">
        <v>99.2</v>
      </c>
      <c r="F44" s="138" t="n">
        <v>129.8</v>
      </c>
      <c r="G44" s="138" t="n">
        <v>107.3</v>
      </c>
      <c r="H44" s="138" t="n">
        <v>128</v>
      </c>
      <c r="I44" s="138" t="n">
        <v>103.3</v>
      </c>
      <c r="J44" s="138" t="n">
        <v>107.1</v>
      </c>
      <c r="K44" s="138" t="n">
        <v>118.3</v>
      </c>
      <c r="L44" s="62" t="s">
        <v>1141</v>
      </c>
    </row>
    <row r="45" customFormat="false" ht="12.75" hidden="false" customHeight="true" outlineLevel="0" collapsed="false">
      <c r="A45" s="176" t="s">
        <v>1194</v>
      </c>
      <c r="B45" s="138" t="n">
        <v>122.6</v>
      </c>
      <c r="C45" s="138" t="n">
        <v>116.6</v>
      </c>
      <c r="D45" s="138" t="n">
        <v>131.5</v>
      </c>
      <c r="E45" s="138" t="n">
        <v>95</v>
      </c>
      <c r="F45" s="138" t="n">
        <v>153.6</v>
      </c>
      <c r="G45" s="138" t="n">
        <v>102.5</v>
      </c>
      <c r="H45" s="138" t="n">
        <v>141.3</v>
      </c>
      <c r="I45" s="138" t="n">
        <v>104.2</v>
      </c>
      <c r="J45" s="138" t="n">
        <v>109.7</v>
      </c>
      <c r="K45" s="138" t="n">
        <v>119.7</v>
      </c>
      <c r="L45" s="62" t="s">
        <v>1141</v>
      </c>
    </row>
    <row r="46" customFormat="false" ht="12.75" hidden="false" customHeight="true" outlineLevel="0" collapsed="false">
      <c r="A46" s="116"/>
      <c r="B46" s="138"/>
      <c r="C46" s="138"/>
      <c r="D46" s="138"/>
      <c r="E46" s="138"/>
      <c r="F46" s="138"/>
      <c r="G46" s="138"/>
      <c r="H46" s="138"/>
      <c r="I46" s="138"/>
      <c r="J46" s="138"/>
      <c r="K46" s="138"/>
      <c r="L46" s="62"/>
    </row>
    <row r="47" customFormat="false" ht="12.75" hidden="false" customHeight="true" outlineLevel="0" collapsed="false">
      <c r="A47" s="176" t="s">
        <v>1146</v>
      </c>
      <c r="B47" s="138" t="n">
        <v>120.1</v>
      </c>
      <c r="C47" s="138" t="n">
        <v>113.6</v>
      </c>
      <c r="D47" s="138" t="n">
        <v>131.1</v>
      </c>
      <c r="E47" s="138" t="n">
        <v>94.8</v>
      </c>
      <c r="F47" s="138" t="n">
        <v>155.9</v>
      </c>
      <c r="G47" s="138" t="n">
        <v>102.9</v>
      </c>
      <c r="H47" s="138" t="n">
        <v>139</v>
      </c>
      <c r="I47" s="138" t="n">
        <v>104.1</v>
      </c>
      <c r="J47" s="138" t="n">
        <v>107.1</v>
      </c>
      <c r="K47" s="138" t="n">
        <v>114.4</v>
      </c>
      <c r="L47" s="62" t="s">
        <v>1141</v>
      </c>
    </row>
    <row r="48" customFormat="false" ht="12.75" hidden="false" customHeight="true" outlineLevel="0" collapsed="false">
      <c r="A48" s="176" t="s">
        <v>1147</v>
      </c>
      <c r="B48" s="138" t="n">
        <v>125.3</v>
      </c>
      <c r="C48" s="138" t="n">
        <v>117.5</v>
      </c>
      <c r="D48" s="138" t="n">
        <v>135.9</v>
      </c>
      <c r="E48" s="138" t="n">
        <v>96.8</v>
      </c>
      <c r="F48" s="138" t="n">
        <v>145.1</v>
      </c>
      <c r="G48" s="138" t="n">
        <v>101.4</v>
      </c>
      <c r="H48" s="138" t="n">
        <v>146.8</v>
      </c>
      <c r="I48" s="138" t="n">
        <v>106.5</v>
      </c>
      <c r="J48" s="138" t="n">
        <v>112.6</v>
      </c>
      <c r="K48" s="138" t="n">
        <v>124.9</v>
      </c>
      <c r="L48" s="62" t="s">
        <v>1141</v>
      </c>
    </row>
    <row r="49" customFormat="false" ht="12.75" hidden="false" customHeight="true" outlineLevel="0" collapsed="false">
      <c r="A49" s="116"/>
      <c r="B49" s="138"/>
      <c r="C49" s="138"/>
      <c r="D49" s="138"/>
      <c r="E49" s="138"/>
      <c r="F49" s="138"/>
      <c r="G49" s="138"/>
      <c r="H49" s="138"/>
      <c r="I49" s="138"/>
      <c r="J49" s="138"/>
      <c r="K49" s="138"/>
      <c r="L49" s="62"/>
    </row>
    <row r="50" customFormat="false" ht="12.75" hidden="false" customHeight="true" outlineLevel="0" collapsed="false">
      <c r="A50" s="121" t="n">
        <v>2004</v>
      </c>
      <c r="B50" s="138"/>
      <c r="C50" s="138"/>
      <c r="D50" s="138"/>
      <c r="E50" s="138"/>
      <c r="F50" s="138"/>
      <c r="G50" s="138"/>
      <c r="H50" s="138"/>
      <c r="I50" s="138"/>
      <c r="J50" s="138"/>
      <c r="K50" s="138"/>
      <c r="L50" s="62"/>
    </row>
    <row r="51" customFormat="false" ht="12.75" hidden="false" customHeight="true" outlineLevel="0" collapsed="false">
      <c r="A51" s="176" t="s">
        <v>216</v>
      </c>
      <c r="B51" s="138" t="n">
        <v>109.9</v>
      </c>
      <c r="C51" s="138" t="n">
        <v>117.7</v>
      </c>
      <c r="D51" s="138" t="n">
        <v>137.9</v>
      </c>
      <c r="E51" s="138" t="n">
        <v>90.4</v>
      </c>
      <c r="F51" s="138" t="n">
        <v>135.8</v>
      </c>
      <c r="G51" s="138" t="n">
        <v>114.9</v>
      </c>
      <c r="H51" s="138" t="n">
        <v>134.2</v>
      </c>
      <c r="I51" s="138" t="n">
        <v>101.2</v>
      </c>
      <c r="J51" s="138" t="n">
        <v>89.5</v>
      </c>
      <c r="K51" s="138" t="n">
        <v>121.5</v>
      </c>
      <c r="L51" s="62" t="s">
        <v>1141</v>
      </c>
    </row>
    <row r="52" customFormat="false" ht="12.75" hidden="false" customHeight="true" outlineLevel="0" collapsed="false">
      <c r="A52" s="176" t="s">
        <v>217</v>
      </c>
      <c r="B52" s="138" t="n">
        <v>125.8</v>
      </c>
      <c r="C52" s="138" t="n">
        <v>119.3</v>
      </c>
      <c r="D52" s="138" t="n">
        <v>148.2</v>
      </c>
      <c r="E52" s="138" t="n">
        <v>92.7</v>
      </c>
      <c r="F52" s="138" t="n">
        <v>130.7</v>
      </c>
      <c r="G52" s="138" t="n">
        <v>110.8</v>
      </c>
      <c r="H52" s="138" t="n">
        <v>151.5</v>
      </c>
      <c r="I52" s="138" t="n">
        <v>103.2</v>
      </c>
      <c r="J52" s="138" t="n">
        <v>112.3</v>
      </c>
      <c r="K52" s="138" t="n">
        <v>126.5</v>
      </c>
      <c r="L52" s="62" t="s">
        <v>1141</v>
      </c>
    </row>
    <row r="53" customFormat="false" ht="12.75" hidden="false" customHeight="true" outlineLevel="0" collapsed="false">
      <c r="A53" s="176" t="s">
        <v>218</v>
      </c>
      <c r="B53" s="138" t="n">
        <v>133.4</v>
      </c>
      <c r="C53" s="138" t="n">
        <v>125.8</v>
      </c>
      <c r="D53" s="138" t="n">
        <v>120.8</v>
      </c>
      <c r="E53" s="138" t="n">
        <v>96.7</v>
      </c>
      <c r="F53" s="138" t="n">
        <v>151.6</v>
      </c>
      <c r="G53" s="138" t="n">
        <v>101.2</v>
      </c>
      <c r="H53" s="138" t="n">
        <v>156.1</v>
      </c>
      <c r="I53" s="138" t="n">
        <v>109.4</v>
      </c>
      <c r="J53" s="138" t="n">
        <v>118.4</v>
      </c>
      <c r="K53" s="138" t="n">
        <v>143.5</v>
      </c>
      <c r="L53" s="62" t="s">
        <v>1141</v>
      </c>
    </row>
    <row r="54" customFormat="false" ht="12.75" hidden="false" customHeight="true" outlineLevel="0" collapsed="false">
      <c r="A54" s="176" t="s">
        <v>219</v>
      </c>
      <c r="B54" s="138" t="n">
        <v>137.2</v>
      </c>
      <c r="C54" s="138" t="n">
        <v>134.2</v>
      </c>
      <c r="D54" s="138" t="n">
        <v>132.6</v>
      </c>
      <c r="E54" s="138" t="n">
        <v>104.7</v>
      </c>
      <c r="F54" s="138" t="n">
        <v>149.2</v>
      </c>
      <c r="G54" s="138" t="n">
        <v>118.5</v>
      </c>
      <c r="H54" s="138" t="n">
        <v>151.2</v>
      </c>
      <c r="I54" s="138" t="n">
        <v>118.2</v>
      </c>
      <c r="J54" s="138" t="n">
        <v>122.6</v>
      </c>
      <c r="K54" s="138" t="n">
        <v>144.4</v>
      </c>
      <c r="L54" s="62" t="s">
        <v>1141</v>
      </c>
    </row>
    <row r="55" customFormat="false" ht="12.75" hidden="false" customHeight="true" outlineLevel="0" collapsed="false">
      <c r="A55" s="176" t="s">
        <v>220</v>
      </c>
      <c r="B55" s="138" t="n">
        <v>114</v>
      </c>
      <c r="C55" s="138" t="n">
        <v>111.1</v>
      </c>
      <c r="D55" s="138" t="n">
        <v>128</v>
      </c>
      <c r="E55" s="138" t="n">
        <v>87.6</v>
      </c>
      <c r="F55" s="138" t="n">
        <v>164.2</v>
      </c>
      <c r="G55" s="138" t="n">
        <v>76.8</v>
      </c>
      <c r="H55" s="138" t="n">
        <v>124.6</v>
      </c>
      <c r="I55" s="138" t="n">
        <v>87.4</v>
      </c>
      <c r="J55" s="138" t="n">
        <v>106.7</v>
      </c>
      <c r="K55" s="138" t="n">
        <v>107.2</v>
      </c>
      <c r="L55" s="62" t="s">
        <v>1141</v>
      </c>
    </row>
    <row r="56" customFormat="false" ht="12.75" hidden="false" customHeight="true" outlineLevel="0" collapsed="false">
      <c r="A56" s="116"/>
      <c r="B56" s="138"/>
      <c r="C56" s="138"/>
      <c r="D56" s="138"/>
      <c r="E56" s="138"/>
      <c r="F56" s="138"/>
      <c r="G56" s="138"/>
      <c r="H56" s="138"/>
      <c r="I56" s="138"/>
      <c r="J56" s="138"/>
      <c r="K56" s="138"/>
      <c r="L56" s="62"/>
    </row>
    <row r="57" customFormat="false" ht="12.75" hidden="false" customHeight="true" outlineLevel="0" collapsed="false">
      <c r="A57" s="121" t="n">
        <v>2005</v>
      </c>
      <c r="B57" s="138"/>
      <c r="C57" s="138"/>
      <c r="D57" s="138"/>
      <c r="E57" s="138"/>
      <c r="F57" s="138"/>
      <c r="G57" s="138"/>
      <c r="H57" s="138"/>
      <c r="I57" s="138"/>
      <c r="J57" s="138"/>
      <c r="K57" s="138"/>
      <c r="L57" s="62"/>
    </row>
    <row r="58" customFormat="false" ht="12.75" hidden="false" customHeight="true" outlineLevel="0" collapsed="false">
      <c r="A58" s="176" t="s">
        <v>248</v>
      </c>
      <c r="B58" s="138" t="n">
        <v>122.4</v>
      </c>
      <c r="C58" s="138" t="n">
        <v>118.7</v>
      </c>
      <c r="D58" s="138" t="n">
        <v>119</v>
      </c>
      <c r="E58" s="138" t="n">
        <v>98.4</v>
      </c>
      <c r="F58" s="138" t="n">
        <v>162.3</v>
      </c>
      <c r="G58" s="138" t="n">
        <v>93.6</v>
      </c>
      <c r="H58" s="138" t="n">
        <v>142.5</v>
      </c>
      <c r="I58" s="138" t="n">
        <v>102</v>
      </c>
      <c r="J58" s="138" t="n">
        <v>108.7</v>
      </c>
      <c r="K58" s="138" t="n">
        <v>129.5</v>
      </c>
      <c r="L58" s="62" t="s">
        <v>1141</v>
      </c>
    </row>
    <row r="59" customFormat="false" ht="12.75" hidden="false" customHeight="true" outlineLevel="0" collapsed="false">
      <c r="A59" s="176" t="s">
        <v>210</v>
      </c>
      <c r="B59" s="138" t="n">
        <v>120.8</v>
      </c>
      <c r="C59" s="138" t="n">
        <v>115.4</v>
      </c>
      <c r="D59" s="138" t="n">
        <v>107</v>
      </c>
      <c r="E59" s="138" t="n">
        <v>97.6</v>
      </c>
      <c r="F59" s="138" t="n">
        <v>157</v>
      </c>
      <c r="G59" s="138" t="n">
        <v>129.4</v>
      </c>
      <c r="H59" s="138" t="n">
        <v>142.4</v>
      </c>
      <c r="I59" s="138" t="n">
        <v>102.2</v>
      </c>
      <c r="J59" s="138" t="n">
        <v>107.6</v>
      </c>
      <c r="K59" s="138" t="n">
        <v>120.9</v>
      </c>
      <c r="L59" s="62" t="s">
        <v>1141</v>
      </c>
    </row>
    <row r="60" customFormat="false" ht="12.75" hidden="false" customHeight="true" outlineLevel="0" collapsed="false">
      <c r="A60" s="176" t="s">
        <v>211</v>
      </c>
      <c r="B60" s="138" t="n">
        <v>131.6</v>
      </c>
      <c r="C60" s="138" t="n">
        <v>116.1</v>
      </c>
      <c r="D60" s="138" t="n">
        <v>123</v>
      </c>
      <c r="E60" s="138" t="n">
        <v>100.8</v>
      </c>
      <c r="F60" s="138" t="n">
        <v>139.2</v>
      </c>
      <c r="G60" s="138" t="n">
        <v>105.7</v>
      </c>
      <c r="H60" s="138" t="n">
        <v>154.9</v>
      </c>
      <c r="I60" s="138" t="n">
        <v>107.3</v>
      </c>
      <c r="J60" s="138" t="n">
        <v>122.2</v>
      </c>
      <c r="K60" s="138" t="n">
        <v>124.6</v>
      </c>
      <c r="L60" s="62" t="s">
        <v>1141</v>
      </c>
    </row>
    <row r="61" customFormat="false" ht="12.75" hidden="false" customHeight="true" outlineLevel="0" collapsed="false">
      <c r="A61" s="176" t="s">
        <v>212</v>
      </c>
      <c r="B61" s="138" t="n">
        <v>128.8</v>
      </c>
      <c r="C61" s="138" t="n">
        <v>113.9</v>
      </c>
      <c r="D61" s="138" t="n">
        <v>110.4</v>
      </c>
      <c r="E61" s="138" t="n">
        <v>93.5</v>
      </c>
      <c r="F61" s="138" t="n">
        <v>139</v>
      </c>
      <c r="G61" s="138" t="n">
        <v>112.2</v>
      </c>
      <c r="H61" s="138" t="n">
        <v>147.7</v>
      </c>
      <c r="I61" s="138" t="n">
        <v>108.8</v>
      </c>
      <c r="J61" s="138" t="n">
        <v>119.5</v>
      </c>
      <c r="K61" s="138" t="n">
        <v>121.5</v>
      </c>
      <c r="L61" s="62" t="s">
        <v>1141</v>
      </c>
    </row>
    <row r="62" customFormat="false" ht="12.75" hidden="false" customHeight="true" outlineLevel="0" collapsed="false">
      <c r="A62" s="176" t="s">
        <v>213</v>
      </c>
      <c r="B62" s="138" t="n">
        <v>129.1</v>
      </c>
      <c r="C62" s="138" t="n">
        <v>128.4</v>
      </c>
      <c r="D62" s="138" t="n">
        <v>159.1</v>
      </c>
      <c r="E62" s="138" t="n">
        <v>104.8</v>
      </c>
      <c r="F62" s="138" t="n">
        <v>166.1</v>
      </c>
      <c r="G62" s="138" t="n">
        <v>89.8</v>
      </c>
      <c r="H62" s="138" t="n">
        <v>147.2</v>
      </c>
      <c r="I62" s="138" t="n">
        <v>114.6</v>
      </c>
      <c r="J62" s="138" t="n">
        <v>114</v>
      </c>
      <c r="K62" s="138" t="n">
        <v>128.6</v>
      </c>
      <c r="L62" s="62" t="s">
        <v>1141</v>
      </c>
    </row>
    <row r="63" customFormat="false" ht="12.75" hidden="false" customHeight="true" outlineLevel="0" collapsed="false">
      <c r="A63" s="176" t="s">
        <v>214</v>
      </c>
      <c r="B63" s="138" t="n">
        <v>133.6</v>
      </c>
      <c r="C63" s="138" t="n">
        <v>113.6</v>
      </c>
      <c r="D63" s="138" t="n">
        <v>153</v>
      </c>
      <c r="E63" s="138" t="n">
        <v>91.2</v>
      </c>
      <c r="F63" s="138" t="n">
        <v>138.6</v>
      </c>
      <c r="G63" s="138" t="n">
        <v>105.1</v>
      </c>
      <c r="H63" s="138" t="n">
        <v>159.6</v>
      </c>
      <c r="I63" s="138" t="n">
        <v>114.8</v>
      </c>
      <c r="J63" s="138" t="n">
        <v>122.9</v>
      </c>
      <c r="K63" s="138" t="n">
        <v>124</v>
      </c>
      <c r="L63" s="62" t="s">
        <v>1141</v>
      </c>
    </row>
    <row r="64" customFormat="false" ht="12.75" hidden="false" customHeight="true" outlineLevel="0" collapsed="false">
      <c r="A64" s="176" t="s">
        <v>215</v>
      </c>
      <c r="B64" s="138" t="n">
        <v>121.2</v>
      </c>
      <c r="C64" s="138" t="n">
        <v>115.8</v>
      </c>
      <c r="D64" s="138" t="n">
        <v>163.3</v>
      </c>
      <c r="E64" s="138" t="n">
        <v>100.3</v>
      </c>
      <c r="F64" s="138" t="n">
        <v>124.4</v>
      </c>
      <c r="G64" s="138" t="n">
        <v>80.1</v>
      </c>
      <c r="H64" s="138" t="n">
        <v>143.9</v>
      </c>
      <c r="I64" s="138" t="n">
        <v>106.4</v>
      </c>
      <c r="J64" s="138" t="n">
        <v>107.2</v>
      </c>
      <c r="K64" s="138" t="n">
        <v>118</v>
      </c>
      <c r="L64" s="62" t="s">
        <v>1141</v>
      </c>
    </row>
    <row r="65" customFormat="false" ht="12.75" hidden="false" customHeight="true" outlineLevel="0" collapsed="false">
      <c r="A65" s="176" t="s">
        <v>216</v>
      </c>
      <c r="B65" s="138" t="n">
        <v>115.1</v>
      </c>
      <c r="C65" s="138" t="n">
        <v>118.3</v>
      </c>
      <c r="D65" s="138" t="n">
        <v>152</v>
      </c>
      <c r="E65" s="138" t="n">
        <v>87.8</v>
      </c>
      <c r="F65" s="138" t="n">
        <v>134.2</v>
      </c>
      <c r="G65" s="138" t="n">
        <v>95.4</v>
      </c>
      <c r="H65" s="138" t="n">
        <v>136.2</v>
      </c>
      <c r="I65" s="138" t="n">
        <v>96.3</v>
      </c>
      <c r="J65" s="138" t="n">
        <v>98.7</v>
      </c>
      <c r="K65" s="138" t="n">
        <v>132.2</v>
      </c>
      <c r="L65" s="62" t="s">
        <v>1141</v>
      </c>
    </row>
    <row r="66" customFormat="false" ht="12.75" hidden="false" customHeight="true" outlineLevel="0" collapsed="false">
      <c r="B66" s="138"/>
      <c r="C66" s="138"/>
      <c r="D66" s="138"/>
      <c r="E66" s="138"/>
      <c r="F66" s="138"/>
      <c r="G66" s="138"/>
      <c r="H66" s="138"/>
      <c r="I66" s="138"/>
      <c r="J66" s="138"/>
      <c r="K66" s="138"/>
    </row>
    <row r="67" customFormat="false" ht="15" hidden="false" customHeight="true" outlineLevel="0" collapsed="false">
      <c r="A67" s="274" t="s">
        <v>225</v>
      </c>
      <c r="B67" s="274"/>
      <c r="C67" s="274"/>
      <c r="D67" s="274"/>
      <c r="E67" s="274"/>
      <c r="F67" s="274"/>
      <c r="G67" s="274"/>
      <c r="H67" s="274"/>
      <c r="I67" s="274"/>
      <c r="J67" s="274"/>
      <c r="K67" s="274"/>
      <c r="L67" s="274"/>
    </row>
    <row r="68" customFormat="false" ht="12.75" hidden="false" customHeight="true" outlineLevel="0" collapsed="false"/>
    <row r="69" customFormat="false" ht="12.75" hidden="false" customHeight="true" outlineLevel="0" collapsed="false">
      <c r="A69" s="176" t="s">
        <v>1193</v>
      </c>
      <c r="B69" s="138" t="n">
        <v>97.6</v>
      </c>
      <c r="C69" s="138" t="n">
        <v>99</v>
      </c>
      <c r="D69" s="138" t="n">
        <v>92.8</v>
      </c>
      <c r="E69" s="138" t="n">
        <v>101.6</v>
      </c>
      <c r="F69" s="138" t="n">
        <v>109.2</v>
      </c>
      <c r="G69" s="138" t="n">
        <v>110.1</v>
      </c>
      <c r="H69" s="138" t="n">
        <v>93.3</v>
      </c>
      <c r="I69" s="138" t="n">
        <v>97.9</v>
      </c>
      <c r="J69" s="138" t="n">
        <v>99.4</v>
      </c>
      <c r="K69" s="138" t="n">
        <v>95.2</v>
      </c>
      <c r="L69" s="62" t="s">
        <v>1141</v>
      </c>
    </row>
    <row r="70" customFormat="false" ht="12.75" hidden="false" customHeight="true" outlineLevel="0" collapsed="false">
      <c r="A70" s="176" t="s">
        <v>1194</v>
      </c>
      <c r="B70" s="138" t="n">
        <v>98.5</v>
      </c>
      <c r="C70" s="138" t="n">
        <v>99.6</v>
      </c>
      <c r="D70" s="138" t="n">
        <v>90.2</v>
      </c>
      <c r="E70" s="138" t="n">
        <v>112.6</v>
      </c>
      <c r="F70" s="138" t="n">
        <v>120.2</v>
      </c>
      <c r="G70" s="138" t="n">
        <v>113.5</v>
      </c>
      <c r="H70" s="138" t="n">
        <v>92.5</v>
      </c>
      <c r="I70" s="138" t="n">
        <v>100.7</v>
      </c>
      <c r="J70" s="138" t="n">
        <v>100.1</v>
      </c>
      <c r="K70" s="138" t="n">
        <v>93.4</v>
      </c>
      <c r="L70" s="62" t="s">
        <v>1141</v>
      </c>
    </row>
    <row r="71" customFormat="false" ht="12.75" hidden="false" customHeight="true" outlineLevel="0" collapsed="false">
      <c r="A71" s="116"/>
      <c r="B71" s="138"/>
      <c r="C71" s="138"/>
      <c r="D71" s="138"/>
      <c r="E71" s="138"/>
      <c r="F71" s="138"/>
      <c r="G71" s="138"/>
      <c r="H71" s="138"/>
      <c r="I71" s="138"/>
      <c r="J71" s="138"/>
      <c r="K71" s="138"/>
      <c r="L71" s="62"/>
    </row>
    <row r="72" customFormat="false" ht="12.75" hidden="false" customHeight="true" outlineLevel="0" collapsed="false">
      <c r="A72" s="176" t="s">
        <v>1146</v>
      </c>
      <c r="B72" s="138" t="n">
        <v>98.4</v>
      </c>
      <c r="C72" s="138" t="n">
        <v>99.8</v>
      </c>
      <c r="D72" s="138" t="n">
        <v>90.7</v>
      </c>
      <c r="E72" s="138" t="n">
        <v>109.7</v>
      </c>
      <c r="F72" s="138" t="n">
        <v>114.5</v>
      </c>
      <c r="G72" s="138" t="n">
        <v>113</v>
      </c>
      <c r="H72" s="138" t="n">
        <v>92.1</v>
      </c>
      <c r="I72" s="138" t="n">
        <v>99.7</v>
      </c>
      <c r="J72" s="138" t="n">
        <v>100.3</v>
      </c>
      <c r="K72" s="138" t="n">
        <v>94.7</v>
      </c>
      <c r="L72" s="62" t="s">
        <v>1141</v>
      </c>
    </row>
    <row r="73" customFormat="false" ht="12.75" hidden="false" customHeight="true" outlineLevel="0" collapsed="false">
      <c r="A73" s="176" t="s">
        <v>1147</v>
      </c>
      <c r="B73" s="138" t="n">
        <v>99.8</v>
      </c>
      <c r="C73" s="138" t="n">
        <v>99.1</v>
      </c>
      <c r="D73" s="138" t="n">
        <v>100.3</v>
      </c>
      <c r="E73" s="138" t="n">
        <v>113.9</v>
      </c>
      <c r="F73" s="138" t="n">
        <v>140.3</v>
      </c>
      <c r="G73" s="138" t="n">
        <v>108.5</v>
      </c>
      <c r="H73" s="138" t="n">
        <v>96.6</v>
      </c>
      <c r="I73" s="138" t="n">
        <v>104.2</v>
      </c>
      <c r="J73" s="138" t="n">
        <v>99.6</v>
      </c>
      <c r="K73" s="138" t="n">
        <v>93.3</v>
      </c>
      <c r="L73" s="62" t="s">
        <v>1141</v>
      </c>
    </row>
    <row r="74" customFormat="false" ht="12.75" hidden="false" customHeight="true" outlineLevel="0" collapsed="false">
      <c r="A74" s="116"/>
      <c r="B74" s="138"/>
      <c r="C74" s="138"/>
      <c r="D74" s="138"/>
      <c r="E74" s="138"/>
      <c r="F74" s="138"/>
      <c r="G74" s="138"/>
      <c r="H74" s="138"/>
      <c r="I74" s="138"/>
      <c r="J74" s="138"/>
      <c r="K74" s="138"/>
      <c r="L74" s="62"/>
    </row>
    <row r="75" customFormat="false" ht="12.75" hidden="false" customHeight="true" outlineLevel="0" collapsed="false">
      <c r="A75" s="121" t="n">
        <v>2004</v>
      </c>
      <c r="B75" s="138"/>
      <c r="C75" s="138"/>
      <c r="D75" s="138"/>
      <c r="E75" s="138"/>
      <c r="F75" s="138"/>
      <c r="G75" s="138"/>
      <c r="H75" s="138"/>
      <c r="I75" s="138"/>
      <c r="J75" s="138"/>
      <c r="K75" s="138"/>
      <c r="L75" s="62"/>
    </row>
    <row r="76" customFormat="false" ht="12.75" hidden="false" customHeight="true" outlineLevel="0" collapsed="false">
      <c r="A76" s="176" t="s">
        <v>216</v>
      </c>
      <c r="B76" s="138" t="n">
        <v>98.9</v>
      </c>
      <c r="C76" s="138" t="n">
        <v>99.5</v>
      </c>
      <c r="D76" s="138" t="n">
        <v>92.2</v>
      </c>
      <c r="E76" s="138" t="n">
        <v>110.8</v>
      </c>
      <c r="F76" s="138" t="n">
        <v>128.6</v>
      </c>
      <c r="G76" s="138" t="n">
        <v>112.7</v>
      </c>
      <c r="H76" s="138" t="n">
        <v>94.2</v>
      </c>
      <c r="I76" s="138" t="n">
        <v>99.2</v>
      </c>
      <c r="J76" s="138" t="n">
        <v>101.6</v>
      </c>
      <c r="K76" s="138" t="n">
        <v>90.6</v>
      </c>
      <c r="L76" s="62" t="s">
        <v>1141</v>
      </c>
    </row>
    <row r="77" customFormat="false" ht="12.75" hidden="false" customHeight="true" outlineLevel="0" collapsed="false">
      <c r="A77" s="176" t="s">
        <v>217</v>
      </c>
      <c r="B77" s="138" t="n">
        <v>98.4</v>
      </c>
      <c r="C77" s="138" t="n">
        <v>99.5</v>
      </c>
      <c r="D77" s="138" t="n">
        <v>85.4</v>
      </c>
      <c r="E77" s="138" t="n">
        <v>115.8</v>
      </c>
      <c r="F77" s="138" t="n">
        <v>124.2</v>
      </c>
      <c r="G77" s="138" t="n">
        <v>108.3</v>
      </c>
      <c r="H77" s="138" t="n">
        <v>90.1</v>
      </c>
      <c r="I77" s="138" t="n">
        <v>100.8</v>
      </c>
      <c r="J77" s="138" t="n">
        <v>100.8</v>
      </c>
      <c r="K77" s="138" t="n">
        <v>94.3</v>
      </c>
      <c r="L77" s="62" t="s">
        <v>1141</v>
      </c>
    </row>
    <row r="78" customFormat="false" ht="12.75" hidden="false" customHeight="true" outlineLevel="0" collapsed="false">
      <c r="A78" s="176" t="s">
        <v>218</v>
      </c>
      <c r="B78" s="138" t="n">
        <v>97.3</v>
      </c>
      <c r="C78" s="138" t="n">
        <v>100.1</v>
      </c>
      <c r="D78" s="138" t="n">
        <v>90.8</v>
      </c>
      <c r="E78" s="138" t="n">
        <v>124.9</v>
      </c>
      <c r="F78" s="138" t="n">
        <v>138.4</v>
      </c>
      <c r="G78" s="138" t="n">
        <v>116.8</v>
      </c>
      <c r="H78" s="138" t="n">
        <v>90.6</v>
      </c>
      <c r="I78" s="138" t="n">
        <v>102</v>
      </c>
      <c r="J78" s="138" t="n">
        <v>98.7</v>
      </c>
      <c r="K78" s="138" t="n">
        <v>87.8</v>
      </c>
      <c r="L78" s="62" t="s">
        <v>1141</v>
      </c>
    </row>
    <row r="79" customFormat="false" ht="12.75" hidden="false" customHeight="true" outlineLevel="0" collapsed="false">
      <c r="A79" s="176" t="s">
        <v>219</v>
      </c>
      <c r="B79" s="138" t="n">
        <v>99.3</v>
      </c>
      <c r="C79" s="138" t="n">
        <v>99</v>
      </c>
      <c r="D79" s="138" t="n">
        <v>94.2</v>
      </c>
      <c r="E79" s="138" t="n">
        <v>114.3</v>
      </c>
      <c r="F79" s="138" t="n">
        <v>131.9</v>
      </c>
      <c r="G79" s="138" t="n">
        <v>116.2</v>
      </c>
      <c r="H79" s="138" t="n">
        <v>96.8</v>
      </c>
      <c r="I79" s="138" t="n">
        <v>103.4</v>
      </c>
      <c r="J79" s="138" t="n">
        <v>99.7</v>
      </c>
      <c r="K79" s="138" t="n">
        <v>91.7</v>
      </c>
      <c r="L79" s="62" t="s">
        <v>1141</v>
      </c>
    </row>
    <row r="80" customFormat="false" ht="12.75" hidden="false" customHeight="true" outlineLevel="0" collapsed="false">
      <c r="A80" s="176" t="s">
        <v>220</v>
      </c>
      <c r="B80" s="138" t="n">
        <v>99.3</v>
      </c>
      <c r="C80" s="138" t="n">
        <v>98.4</v>
      </c>
      <c r="D80" s="138" t="n">
        <v>86.6</v>
      </c>
      <c r="E80" s="138" t="n">
        <v>118.6</v>
      </c>
      <c r="F80" s="138" t="n">
        <v>132.6</v>
      </c>
      <c r="G80" s="138" t="n">
        <v>118</v>
      </c>
      <c r="H80" s="138" t="n">
        <v>95.5</v>
      </c>
      <c r="I80" s="138" t="n">
        <v>103.9</v>
      </c>
      <c r="J80" s="138" t="n">
        <v>99.5</v>
      </c>
      <c r="K80" s="138" t="n">
        <v>91.4</v>
      </c>
      <c r="L80" s="62" t="s">
        <v>1141</v>
      </c>
    </row>
    <row r="81" customFormat="false" ht="12.75" hidden="false" customHeight="true" outlineLevel="0" collapsed="false">
      <c r="A81" s="116"/>
      <c r="B81" s="138"/>
      <c r="C81" s="138"/>
      <c r="D81" s="138"/>
      <c r="E81" s="138"/>
      <c r="F81" s="138"/>
      <c r="G81" s="138"/>
      <c r="H81" s="138"/>
      <c r="I81" s="138"/>
      <c r="J81" s="138"/>
      <c r="K81" s="138"/>
      <c r="L81" s="62"/>
    </row>
    <row r="82" customFormat="false" ht="12.75" hidden="false" customHeight="true" outlineLevel="0" collapsed="false">
      <c r="A82" s="121" t="n">
        <v>2005</v>
      </c>
      <c r="B82" s="138"/>
      <c r="C82" s="138"/>
      <c r="D82" s="138"/>
      <c r="E82" s="138"/>
      <c r="F82" s="138"/>
      <c r="G82" s="138"/>
      <c r="H82" s="138"/>
      <c r="I82" s="138"/>
      <c r="J82" s="138"/>
      <c r="K82" s="138"/>
      <c r="L82" s="62"/>
    </row>
    <row r="83" customFormat="false" ht="12.75" hidden="false" customHeight="true" outlineLevel="0" collapsed="false">
      <c r="A83" s="176" t="s">
        <v>248</v>
      </c>
      <c r="B83" s="138" t="n">
        <v>97.7</v>
      </c>
      <c r="C83" s="138" t="n">
        <v>99</v>
      </c>
      <c r="D83" s="138" t="n">
        <v>95.9</v>
      </c>
      <c r="E83" s="138" t="n">
        <v>116.6</v>
      </c>
      <c r="F83" s="138" t="n">
        <v>126</v>
      </c>
      <c r="G83" s="138" t="n">
        <v>114.3</v>
      </c>
      <c r="H83" s="138" t="n">
        <v>93.2</v>
      </c>
      <c r="I83" s="138" t="n">
        <v>104</v>
      </c>
      <c r="J83" s="138" t="n">
        <v>97.2</v>
      </c>
      <c r="K83" s="138" t="n">
        <v>90.9</v>
      </c>
      <c r="L83" s="62" t="s">
        <v>1141</v>
      </c>
    </row>
    <row r="84" customFormat="false" ht="12.75" hidden="false" customHeight="true" outlineLevel="0" collapsed="false">
      <c r="A84" s="176" t="s">
        <v>210</v>
      </c>
      <c r="B84" s="138" t="n">
        <v>100.3</v>
      </c>
      <c r="C84" s="138" t="n">
        <v>97.8</v>
      </c>
      <c r="D84" s="138" t="n">
        <v>98.4</v>
      </c>
      <c r="E84" s="138" t="n">
        <v>115.2</v>
      </c>
      <c r="F84" s="138" t="n">
        <v>131.1</v>
      </c>
      <c r="G84" s="138" t="n">
        <v>105.6</v>
      </c>
      <c r="H84" s="138" t="n">
        <v>96.9</v>
      </c>
      <c r="I84" s="138" t="n">
        <v>104.7</v>
      </c>
      <c r="J84" s="138" t="n">
        <v>100.8</v>
      </c>
      <c r="K84" s="138" t="n">
        <v>92.9</v>
      </c>
      <c r="L84" s="62" t="s">
        <v>1141</v>
      </c>
    </row>
    <row r="85" customFormat="false" ht="12.75" hidden="false" customHeight="true" outlineLevel="0" collapsed="false">
      <c r="A85" s="176" t="s">
        <v>211</v>
      </c>
      <c r="B85" s="138" t="n">
        <v>99.7</v>
      </c>
      <c r="C85" s="138" t="n">
        <v>99.2</v>
      </c>
      <c r="D85" s="138" t="n">
        <v>102.3</v>
      </c>
      <c r="E85" s="138" t="n">
        <v>115.7</v>
      </c>
      <c r="F85" s="138" t="n">
        <v>141</v>
      </c>
      <c r="G85" s="138" t="n">
        <v>107.1</v>
      </c>
      <c r="H85" s="138" t="n">
        <v>96.2</v>
      </c>
      <c r="I85" s="138" t="n">
        <v>105.2</v>
      </c>
      <c r="J85" s="138" t="n">
        <v>99</v>
      </c>
      <c r="K85" s="138" t="n">
        <v>95.5</v>
      </c>
      <c r="L85" s="62" t="s">
        <v>1141</v>
      </c>
    </row>
    <row r="86" customFormat="false" ht="12.75" hidden="false" customHeight="true" outlineLevel="0" collapsed="false">
      <c r="A86" s="176" t="s">
        <v>212</v>
      </c>
      <c r="B86" s="138" t="n">
        <v>100.5</v>
      </c>
      <c r="C86" s="138" t="n">
        <v>99.2</v>
      </c>
      <c r="D86" s="138" t="n">
        <v>103.3</v>
      </c>
      <c r="E86" s="138" t="n">
        <v>117.6</v>
      </c>
      <c r="F86" s="138" t="n">
        <v>133.2</v>
      </c>
      <c r="G86" s="138" t="n">
        <v>106.6</v>
      </c>
      <c r="H86" s="138" t="n">
        <v>97.2</v>
      </c>
      <c r="I86" s="138" t="n">
        <v>105.5</v>
      </c>
      <c r="J86" s="138" t="n">
        <v>99.6</v>
      </c>
      <c r="K86" s="138" t="n">
        <v>97.4</v>
      </c>
      <c r="L86" s="62" t="s">
        <v>1141</v>
      </c>
    </row>
    <row r="87" customFormat="false" ht="12.75" hidden="false" customHeight="true" outlineLevel="0" collapsed="false">
      <c r="A87" s="176" t="s">
        <v>213</v>
      </c>
      <c r="B87" s="138" t="n">
        <v>97.6</v>
      </c>
      <c r="C87" s="138" t="n">
        <v>99.3</v>
      </c>
      <c r="D87" s="138" t="n">
        <v>102</v>
      </c>
      <c r="E87" s="138" t="n">
        <v>113.6</v>
      </c>
      <c r="F87" s="138" t="n">
        <v>133.2</v>
      </c>
      <c r="G87" s="138" t="n">
        <v>112.8</v>
      </c>
      <c r="H87" s="138" t="n">
        <v>95.8</v>
      </c>
      <c r="I87" s="138" t="n">
        <v>103.5</v>
      </c>
      <c r="J87" s="138" t="n">
        <v>96.4</v>
      </c>
      <c r="K87" s="138" t="n">
        <v>88.2</v>
      </c>
      <c r="L87" s="62" t="s">
        <v>1141</v>
      </c>
    </row>
    <row r="88" customFormat="false" ht="12.75" hidden="false" customHeight="true" outlineLevel="0" collapsed="false">
      <c r="A88" s="176" t="s">
        <v>214</v>
      </c>
      <c r="B88" s="138" t="n">
        <v>100.9</v>
      </c>
      <c r="C88" s="138" t="n">
        <v>99.3</v>
      </c>
      <c r="D88" s="138" t="n">
        <v>102.9</v>
      </c>
      <c r="E88" s="138" t="n">
        <v>115.3</v>
      </c>
      <c r="F88" s="138" t="n">
        <v>146.6</v>
      </c>
      <c r="G88" s="138" t="n">
        <v>112</v>
      </c>
      <c r="H88" s="138" t="n">
        <v>97.1</v>
      </c>
      <c r="I88" s="138" t="n">
        <v>103.6</v>
      </c>
      <c r="J88" s="138" t="n">
        <v>101.4</v>
      </c>
      <c r="K88" s="138" t="n">
        <v>95</v>
      </c>
      <c r="L88" s="62" t="s">
        <v>1141</v>
      </c>
    </row>
    <row r="89" customFormat="false" ht="12.75" hidden="false" customHeight="true" outlineLevel="0" collapsed="false">
      <c r="A89" s="176" t="s">
        <v>215</v>
      </c>
      <c r="B89" s="138" t="n">
        <v>101.4</v>
      </c>
      <c r="C89" s="138" t="n">
        <v>99.9</v>
      </c>
      <c r="D89" s="138" t="n">
        <v>98.7</v>
      </c>
      <c r="E89" s="138" t="n">
        <v>107.6</v>
      </c>
      <c r="F89" s="138" t="n">
        <v>153.4</v>
      </c>
      <c r="G89" s="138" t="n">
        <v>106.6</v>
      </c>
      <c r="H89" s="138" t="n">
        <v>98.7</v>
      </c>
      <c r="I89" s="138" t="n">
        <v>103.8</v>
      </c>
      <c r="J89" s="138" t="n">
        <v>102.3</v>
      </c>
      <c r="K89" s="138" t="n">
        <v>93.1</v>
      </c>
      <c r="L89" s="62" t="s">
        <v>1141</v>
      </c>
    </row>
    <row r="90" customFormat="false" ht="12.75" hidden="false" customHeight="true" outlineLevel="0" collapsed="false">
      <c r="A90" s="176" t="s">
        <v>216</v>
      </c>
      <c r="B90" s="138" t="n">
        <v>100.5</v>
      </c>
      <c r="C90" s="138" t="n">
        <v>99.1</v>
      </c>
      <c r="D90" s="138" t="n">
        <v>98.6</v>
      </c>
      <c r="E90" s="138" t="n">
        <v>110</v>
      </c>
      <c r="F90" s="138" t="n">
        <v>164.9</v>
      </c>
      <c r="G90" s="138" t="n">
        <v>103.7</v>
      </c>
      <c r="H90" s="138" t="n">
        <v>97.7</v>
      </c>
      <c r="I90" s="138" t="n">
        <v>103.3</v>
      </c>
      <c r="J90" s="138" t="n">
        <v>100.3</v>
      </c>
      <c r="K90" s="138" t="n">
        <v>94</v>
      </c>
      <c r="L90" s="62" t="s">
        <v>1141</v>
      </c>
    </row>
    <row r="91" customFormat="false" ht="12.75" hidden="false" customHeight="true" outlineLevel="0" collapsed="false">
      <c r="A91" s="115" t="s">
        <v>1062</v>
      </c>
      <c r="B91" s="138"/>
      <c r="C91" s="138"/>
      <c r="D91" s="138"/>
      <c r="E91" s="138"/>
      <c r="F91" s="138"/>
      <c r="G91" s="138"/>
      <c r="H91" s="138"/>
      <c r="I91" s="138"/>
      <c r="J91" s="138"/>
      <c r="K91" s="138"/>
    </row>
    <row r="92" customFormat="false" ht="12.75" hidden="false" customHeight="true" outlineLevel="0" collapsed="false">
      <c r="A92" s="115" t="s">
        <v>1135</v>
      </c>
      <c r="H92" s="122"/>
      <c r="I92" s="122"/>
      <c r="J92" s="122"/>
      <c r="K92" s="122"/>
      <c r="L92" s="62"/>
    </row>
    <row r="93" customFormat="false" ht="12.75" hidden="false" customHeight="true" outlineLevel="0" collapsed="false">
      <c r="A93" s="3" t="s">
        <v>1122</v>
      </c>
      <c r="B93" s="138"/>
      <c r="C93" s="138"/>
      <c r="D93" s="138"/>
      <c r="E93" s="138"/>
      <c r="F93" s="138"/>
      <c r="G93" s="138"/>
      <c r="H93" s="138"/>
      <c r="I93" s="138"/>
      <c r="J93" s="138"/>
      <c r="K93" s="138"/>
    </row>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mergeCells count="9">
    <mergeCell ref="A1:L1"/>
    <mergeCell ref="A2:L2"/>
    <mergeCell ref="A3:L3"/>
    <mergeCell ref="A4:L4"/>
    <mergeCell ref="A5:L5"/>
    <mergeCell ref="B8:L8"/>
    <mergeCell ref="A17:L17"/>
    <mergeCell ref="A42:L42"/>
    <mergeCell ref="A67:L6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5</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236" customFormat="true" ht="20.25" hidden="false" customHeight="false" outlineLevel="0" collapsed="false">
      <c r="A1" s="63"/>
      <c r="B1" s="63"/>
      <c r="C1" s="63"/>
      <c r="D1" s="63"/>
      <c r="E1" s="63"/>
      <c r="F1" s="63"/>
      <c r="G1" s="63"/>
      <c r="H1" s="63"/>
      <c r="I1" s="63"/>
      <c r="J1" s="63"/>
      <c r="K1" s="63"/>
      <c r="L1" s="63"/>
    </row>
    <row r="2" s="236" customFormat="true" ht="20.25" hidden="false" customHeight="false" outlineLevel="0" collapsed="false">
      <c r="A2" s="63" t="s">
        <v>1148</v>
      </c>
      <c r="B2" s="63"/>
      <c r="C2" s="63"/>
      <c r="D2" s="63"/>
      <c r="E2" s="63"/>
      <c r="F2" s="63"/>
      <c r="G2" s="63"/>
      <c r="H2" s="63"/>
      <c r="I2" s="63"/>
      <c r="J2" s="63"/>
      <c r="K2" s="63"/>
      <c r="L2" s="63"/>
    </row>
    <row r="3" s="236" customFormat="true" ht="20.25" hidden="false" customHeight="false" outlineLevel="0" collapsed="false">
      <c r="A3" s="63" t="s">
        <v>1149</v>
      </c>
      <c r="B3" s="63"/>
      <c r="C3" s="63"/>
      <c r="D3" s="63"/>
      <c r="E3" s="63"/>
      <c r="F3" s="63"/>
      <c r="G3" s="63"/>
      <c r="H3" s="63"/>
      <c r="I3" s="63"/>
      <c r="J3" s="63"/>
      <c r="K3" s="63"/>
      <c r="L3" s="63"/>
    </row>
    <row r="4" s="236" customFormat="true" ht="20.25" hidden="false" customHeight="false" outlineLevel="0" collapsed="false">
      <c r="A4" s="63" t="s">
        <v>1197</v>
      </c>
      <c r="B4" s="63"/>
      <c r="C4" s="63"/>
      <c r="D4" s="63"/>
      <c r="E4" s="63"/>
      <c r="F4" s="63"/>
      <c r="G4" s="63"/>
      <c r="H4" s="63"/>
      <c r="I4" s="63"/>
      <c r="J4" s="63"/>
      <c r="K4" s="63"/>
      <c r="L4" s="63"/>
    </row>
    <row r="5" s="236" customFormat="true" ht="20.25" hidden="false" customHeight="false" outlineLevel="0" collapsed="false">
      <c r="A5" s="63" t="s">
        <v>1200</v>
      </c>
      <c r="B5" s="63"/>
      <c r="C5" s="63"/>
      <c r="D5" s="63"/>
      <c r="E5" s="63"/>
      <c r="F5" s="63"/>
      <c r="G5" s="63"/>
      <c r="H5" s="63"/>
      <c r="I5" s="63"/>
      <c r="J5" s="63"/>
      <c r="K5" s="63"/>
      <c r="L5" s="63"/>
    </row>
    <row r="6" s="236" customFormat="true" ht="20.25" hidden="false" customHeight="false" outlineLevel="0" collapsed="false"/>
    <row r="8" customFormat="false" ht="12.75" hidden="false" customHeight="true" outlineLevel="0" collapsed="false">
      <c r="A8" s="237"/>
      <c r="B8" s="106" t="s">
        <v>1152</v>
      </c>
      <c r="C8" s="106"/>
      <c r="D8" s="106"/>
      <c r="E8" s="106"/>
      <c r="F8" s="106"/>
      <c r="G8" s="106"/>
      <c r="H8" s="106"/>
      <c r="I8" s="106"/>
      <c r="J8" s="106"/>
      <c r="K8" s="106"/>
      <c r="L8" s="106"/>
    </row>
    <row r="9" customFormat="false" ht="12.75" hidden="false" customHeight="true" outlineLevel="0" collapsed="false">
      <c r="A9" s="116"/>
      <c r="B9" s="376"/>
      <c r="C9" s="107" t="n">
        <v>0</v>
      </c>
      <c r="D9" s="108" t="n">
        <v>1</v>
      </c>
      <c r="E9" s="108" t="n">
        <v>2</v>
      </c>
      <c r="F9" s="108" t="n">
        <v>3</v>
      </c>
      <c r="G9" s="108" t="n">
        <v>4</v>
      </c>
      <c r="H9" s="108" t="n">
        <v>5</v>
      </c>
      <c r="I9" s="108" t="n">
        <v>6</v>
      </c>
      <c r="J9" s="108" t="n">
        <v>7</v>
      </c>
      <c r="K9" s="108" t="n">
        <v>8</v>
      </c>
      <c r="L9" s="109" t="n">
        <v>9</v>
      </c>
    </row>
    <row r="10" customFormat="false" ht="12.75" hidden="false" customHeight="true" outlineLevel="0" collapsed="false">
      <c r="A10" s="116"/>
      <c r="B10" s="377"/>
      <c r="C10" s="110"/>
      <c r="D10" s="111"/>
      <c r="E10" s="111"/>
      <c r="F10" s="111"/>
      <c r="G10" s="111"/>
      <c r="H10" s="111"/>
      <c r="I10" s="111"/>
      <c r="J10" s="111"/>
      <c r="K10" s="111"/>
      <c r="L10" s="109"/>
    </row>
    <row r="11" customFormat="false" ht="12.75" hidden="false" customHeight="true" outlineLevel="0" collapsed="false">
      <c r="A11" s="111" t="s">
        <v>692</v>
      </c>
      <c r="B11" s="110" t="s">
        <v>669</v>
      </c>
      <c r="C11" s="110" t="s">
        <v>1153</v>
      </c>
      <c r="D11" s="111" t="s">
        <v>1154</v>
      </c>
      <c r="E11" s="111" t="s">
        <v>676</v>
      </c>
      <c r="F11" s="111" t="s">
        <v>1155</v>
      </c>
      <c r="G11" s="111" t="s">
        <v>1156</v>
      </c>
      <c r="H11" s="111" t="s">
        <v>1157</v>
      </c>
      <c r="I11" s="111" t="s">
        <v>1158</v>
      </c>
      <c r="J11" s="111" t="s">
        <v>1159</v>
      </c>
      <c r="K11" s="111" t="s">
        <v>1160</v>
      </c>
      <c r="L11" s="109" t="s">
        <v>1161</v>
      </c>
    </row>
    <row r="12" customFormat="false" ht="12.75" hidden="false" customHeight="true" outlineLevel="0" collapsed="false">
      <c r="A12" s="111" t="s">
        <v>693</v>
      </c>
      <c r="B12" s="377"/>
      <c r="C12" s="110" t="s">
        <v>1162</v>
      </c>
      <c r="D12" s="111" t="s">
        <v>1163</v>
      </c>
      <c r="E12" s="111" t="s">
        <v>1164</v>
      </c>
      <c r="F12" s="111" t="s">
        <v>1165</v>
      </c>
      <c r="G12" s="111" t="s">
        <v>1166</v>
      </c>
      <c r="H12" s="111" t="s">
        <v>1167</v>
      </c>
      <c r="I12" s="111" t="s">
        <v>1168</v>
      </c>
      <c r="J12" s="111" t="s">
        <v>1169</v>
      </c>
      <c r="K12" s="111" t="s">
        <v>1170</v>
      </c>
      <c r="L12" s="109" t="s">
        <v>1163</v>
      </c>
    </row>
    <row r="13" customFormat="false" ht="12.75" hidden="false" customHeight="true" outlineLevel="0" collapsed="false">
      <c r="A13" s="116"/>
      <c r="B13" s="377"/>
      <c r="C13" s="110" t="s">
        <v>1171</v>
      </c>
      <c r="D13" s="111" t="s">
        <v>1172</v>
      </c>
      <c r="E13" s="111" t="s">
        <v>1173</v>
      </c>
      <c r="F13" s="111" t="s">
        <v>1174</v>
      </c>
      <c r="G13" s="111" t="s">
        <v>1175</v>
      </c>
      <c r="H13" s="111" t="s">
        <v>1176</v>
      </c>
      <c r="I13" s="111" t="s">
        <v>1177</v>
      </c>
      <c r="J13" s="111" t="s">
        <v>1178</v>
      </c>
      <c r="K13" s="111" t="s">
        <v>678</v>
      </c>
      <c r="L13" s="109" t="s">
        <v>1179</v>
      </c>
    </row>
    <row r="14" customFormat="false" ht="12.75" hidden="false" customHeight="true" outlineLevel="0" collapsed="false">
      <c r="A14" s="116"/>
      <c r="B14" s="377"/>
      <c r="C14" s="110" t="s">
        <v>1180</v>
      </c>
      <c r="D14" s="111"/>
      <c r="E14" s="111" t="s">
        <v>1181</v>
      </c>
      <c r="F14" s="111" t="s">
        <v>1182</v>
      </c>
      <c r="G14" s="111" t="s">
        <v>1183</v>
      </c>
      <c r="H14" s="111" t="s">
        <v>1184</v>
      </c>
      <c r="I14" s="111" t="s">
        <v>1185</v>
      </c>
      <c r="J14" s="111" t="s">
        <v>1186</v>
      </c>
      <c r="K14" s="111"/>
      <c r="L14" s="109" t="s">
        <v>1187</v>
      </c>
    </row>
    <row r="15" customFormat="false" ht="12.75" hidden="false" customHeight="true" outlineLevel="0" collapsed="false">
      <c r="A15" s="244"/>
      <c r="B15" s="378"/>
      <c r="C15" s="378"/>
      <c r="D15" s="118"/>
      <c r="E15" s="118" t="s">
        <v>1188</v>
      </c>
      <c r="F15" s="118"/>
      <c r="G15" s="118" t="s">
        <v>1189</v>
      </c>
      <c r="H15" s="118"/>
      <c r="I15" s="118" t="s">
        <v>1190</v>
      </c>
      <c r="J15" s="118" t="s">
        <v>1191</v>
      </c>
      <c r="K15" s="118"/>
      <c r="L15" s="273" t="s">
        <v>1192</v>
      </c>
    </row>
    <row r="16" customFormat="false" ht="12.75" hidden="false" customHeight="true" outlineLevel="0" collapsed="false">
      <c r="D16" s="165"/>
      <c r="E16" s="165"/>
      <c r="F16" s="165"/>
      <c r="G16" s="165"/>
    </row>
    <row r="17" customFormat="false" ht="15" hidden="false" customHeight="true" outlineLevel="0" collapsed="false">
      <c r="A17" s="274" t="s">
        <v>1129</v>
      </c>
      <c r="B17" s="274"/>
      <c r="C17" s="274"/>
      <c r="D17" s="274"/>
      <c r="E17" s="274"/>
      <c r="F17" s="274"/>
      <c r="G17" s="274"/>
      <c r="H17" s="274"/>
      <c r="I17" s="274"/>
      <c r="J17" s="274"/>
      <c r="K17" s="274"/>
      <c r="L17" s="274"/>
    </row>
    <row r="18" customFormat="false" ht="12.75" hidden="false" customHeight="true" outlineLevel="0" collapsed="false"/>
    <row r="19" customFormat="false" ht="12.75" hidden="false" customHeight="true" outlineLevel="0" collapsed="false">
      <c r="A19" s="176" t="s">
        <v>1193</v>
      </c>
      <c r="B19" s="250" t="n">
        <v>113.3</v>
      </c>
      <c r="C19" s="250" t="n">
        <v>94.4</v>
      </c>
      <c r="D19" s="250" t="n">
        <v>111.5</v>
      </c>
      <c r="E19" s="250" t="n">
        <v>101.5</v>
      </c>
      <c r="F19" s="250" t="n">
        <v>96.7</v>
      </c>
      <c r="G19" s="250" t="n">
        <v>117.3</v>
      </c>
      <c r="H19" s="250" t="n">
        <v>110.1</v>
      </c>
      <c r="I19" s="250" t="n">
        <v>108.9</v>
      </c>
      <c r="J19" s="250" t="n">
        <v>116.6</v>
      </c>
      <c r="K19" s="250" t="n">
        <v>112.5</v>
      </c>
      <c r="L19" s="62" t="s">
        <v>1141</v>
      </c>
    </row>
    <row r="20" customFormat="false" ht="12.75" hidden="false" customHeight="true" outlineLevel="0" collapsed="false">
      <c r="A20" s="176" t="s">
        <v>1194</v>
      </c>
      <c r="B20" s="250" t="n">
        <v>125.4</v>
      </c>
      <c r="C20" s="250" t="n">
        <v>97.1</v>
      </c>
      <c r="D20" s="250" t="n">
        <v>119.4</v>
      </c>
      <c r="E20" s="250" t="n">
        <v>113.4</v>
      </c>
      <c r="F20" s="250" t="n">
        <v>117.6</v>
      </c>
      <c r="G20" s="250" t="n">
        <v>130.5</v>
      </c>
      <c r="H20" s="250" t="n">
        <v>121.9</v>
      </c>
      <c r="I20" s="250" t="n">
        <v>121.6</v>
      </c>
      <c r="J20" s="250" t="n">
        <v>126.9</v>
      </c>
      <c r="K20" s="250" t="n">
        <v>124.4</v>
      </c>
      <c r="L20" s="62" t="s">
        <v>1141</v>
      </c>
    </row>
    <row r="21" customFormat="false" ht="12.75" hidden="false" customHeight="true" outlineLevel="0" collapsed="false">
      <c r="A21" s="116"/>
      <c r="B21" s="250"/>
      <c r="C21" s="250"/>
      <c r="D21" s="250"/>
      <c r="E21" s="250"/>
      <c r="F21" s="250"/>
      <c r="G21" s="250"/>
      <c r="H21" s="250"/>
      <c r="I21" s="250"/>
      <c r="J21" s="250"/>
      <c r="K21" s="250"/>
      <c r="L21" s="60"/>
    </row>
    <row r="22" customFormat="false" ht="12.75" hidden="false" customHeight="true" outlineLevel="0" collapsed="false">
      <c r="A22" s="176" t="s">
        <v>1146</v>
      </c>
      <c r="B22" s="250" t="n">
        <v>124.2</v>
      </c>
      <c r="C22" s="250" t="n">
        <v>92.5</v>
      </c>
      <c r="D22" s="250" t="n">
        <v>117.1</v>
      </c>
      <c r="E22" s="250" t="n">
        <v>113.5</v>
      </c>
      <c r="F22" s="250" t="n">
        <v>111.7</v>
      </c>
      <c r="G22" s="250" t="n">
        <v>129.7</v>
      </c>
      <c r="H22" s="250" t="n">
        <v>122.7</v>
      </c>
      <c r="I22" s="250" t="n">
        <v>122.4</v>
      </c>
      <c r="J22" s="250" t="n">
        <v>125.5</v>
      </c>
      <c r="K22" s="250" t="n">
        <v>123.3</v>
      </c>
      <c r="L22" s="60" t="s">
        <v>1141</v>
      </c>
    </row>
    <row r="23" customFormat="false" ht="12.75" hidden="false" customHeight="true" outlineLevel="0" collapsed="false">
      <c r="A23" s="176" t="s">
        <v>1147</v>
      </c>
      <c r="B23" s="250" t="n">
        <v>131.9</v>
      </c>
      <c r="C23" s="250" t="n">
        <v>108.3</v>
      </c>
      <c r="D23" s="250" t="n">
        <v>151.4</v>
      </c>
      <c r="E23" s="250" t="n">
        <v>125.4</v>
      </c>
      <c r="F23" s="250" t="n">
        <v>141</v>
      </c>
      <c r="G23" s="250" t="n">
        <v>115.2</v>
      </c>
      <c r="H23" s="250" t="n">
        <v>128</v>
      </c>
      <c r="I23" s="250" t="n">
        <v>131</v>
      </c>
      <c r="J23" s="250" t="n">
        <v>131.4</v>
      </c>
      <c r="K23" s="250" t="n">
        <v>128.8</v>
      </c>
      <c r="L23" s="60" t="s">
        <v>1141</v>
      </c>
    </row>
    <row r="24" customFormat="false" ht="12.75" hidden="false" customHeight="true" outlineLevel="0" collapsed="false">
      <c r="A24" s="116"/>
      <c r="B24" s="250"/>
      <c r="C24" s="250"/>
      <c r="D24" s="250"/>
      <c r="E24" s="250"/>
      <c r="F24" s="250"/>
      <c r="G24" s="250"/>
      <c r="H24" s="250"/>
      <c r="I24" s="250"/>
      <c r="J24" s="250"/>
      <c r="K24" s="250"/>
      <c r="L24" s="60"/>
    </row>
    <row r="25" customFormat="false" ht="12.75" hidden="false" customHeight="true" outlineLevel="0" collapsed="false">
      <c r="A25" s="121" t="n">
        <v>2004</v>
      </c>
      <c r="B25" s="250"/>
      <c r="C25" s="250"/>
      <c r="D25" s="250"/>
      <c r="E25" s="250"/>
      <c r="F25" s="250"/>
      <c r="G25" s="250"/>
      <c r="H25" s="250"/>
      <c r="I25" s="250"/>
      <c r="J25" s="250"/>
      <c r="K25" s="250"/>
      <c r="L25" s="60"/>
    </row>
    <row r="26" customFormat="false" ht="12.75" hidden="false" customHeight="true" outlineLevel="0" collapsed="false">
      <c r="A26" s="176" t="s">
        <v>216</v>
      </c>
      <c r="B26" s="250" t="n">
        <v>118.2</v>
      </c>
      <c r="C26" s="250" t="n">
        <v>81.7</v>
      </c>
      <c r="D26" s="250" t="n">
        <v>122.1</v>
      </c>
      <c r="E26" s="250" t="n">
        <v>104.4</v>
      </c>
      <c r="F26" s="250" t="n">
        <v>133.8</v>
      </c>
      <c r="G26" s="250" t="n">
        <v>108.9</v>
      </c>
      <c r="H26" s="250" t="n">
        <v>117.2</v>
      </c>
      <c r="I26" s="250" t="n">
        <v>118.5</v>
      </c>
      <c r="J26" s="250" t="n">
        <v>115.6</v>
      </c>
      <c r="K26" s="250" t="n">
        <v>120.2</v>
      </c>
      <c r="L26" s="60" t="s">
        <v>1141</v>
      </c>
    </row>
    <row r="27" customFormat="false" ht="12.75" hidden="false" customHeight="true" outlineLevel="0" collapsed="false">
      <c r="A27" s="176" t="s">
        <v>217</v>
      </c>
      <c r="B27" s="250" t="n">
        <v>124.6</v>
      </c>
      <c r="C27" s="250" t="n">
        <v>100.1</v>
      </c>
      <c r="D27" s="250" t="n">
        <v>129.2</v>
      </c>
      <c r="E27" s="250" t="n">
        <v>109.4</v>
      </c>
      <c r="F27" s="250" t="n">
        <v>104.3</v>
      </c>
      <c r="G27" s="250" t="n">
        <v>121</v>
      </c>
      <c r="H27" s="250" t="n">
        <v>121.6</v>
      </c>
      <c r="I27" s="250" t="n">
        <v>117.4</v>
      </c>
      <c r="J27" s="250" t="n">
        <v>124.7</v>
      </c>
      <c r="K27" s="250" t="n">
        <v>125.4</v>
      </c>
      <c r="L27" s="60" t="s">
        <v>1141</v>
      </c>
    </row>
    <row r="28" customFormat="false" ht="12.75" hidden="false" customHeight="true" outlineLevel="0" collapsed="false">
      <c r="A28" s="176" t="s">
        <v>218</v>
      </c>
      <c r="B28" s="250" t="n">
        <v>128.4</v>
      </c>
      <c r="C28" s="250" t="n">
        <v>105.1</v>
      </c>
      <c r="D28" s="250" t="n">
        <v>124.7</v>
      </c>
      <c r="E28" s="250" t="n">
        <v>112.5</v>
      </c>
      <c r="F28" s="250" t="n">
        <v>147.8</v>
      </c>
      <c r="G28" s="250" t="n">
        <v>133</v>
      </c>
      <c r="H28" s="250" t="n">
        <v>121.2</v>
      </c>
      <c r="I28" s="250" t="n">
        <v>118</v>
      </c>
      <c r="J28" s="250" t="n">
        <v>131.1</v>
      </c>
      <c r="K28" s="250" t="n">
        <v>123.8</v>
      </c>
      <c r="L28" s="60" t="s">
        <v>1141</v>
      </c>
    </row>
    <row r="29" customFormat="false" ht="12.75" hidden="false" customHeight="true" outlineLevel="0" collapsed="false">
      <c r="A29" s="176" t="s">
        <v>219</v>
      </c>
      <c r="B29" s="250" t="n">
        <v>130</v>
      </c>
      <c r="C29" s="250" t="n">
        <v>113.4</v>
      </c>
      <c r="D29" s="250" t="n">
        <v>132.3</v>
      </c>
      <c r="E29" s="250" t="n">
        <v>117.6</v>
      </c>
      <c r="F29" s="250" t="n">
        <v>104.5</v>
      </c>
      <c r="G29" s="250" t="n">
        <v>132.1</v>
      </c>
      <c r="H29" s="250" t="n">
        <v>118.3</v>
      </c>
      <c r="I29" s="250" t="n">
        <v>126.1</v>
      </c>
      <c r="J29" s="250" t="n">
        <v>132.2</v>
      </c>
      <c r="K29" s="250" t="n">
        <v>129.4</v>
      </c>
      <c r="L29" s="60" t="s">
        <v>1141</v>
      </c>
    </row>
    <row r="30" customFormat="false" ht="12.75" hidden="false" customHeight="true" outlineLevel="0" collapsed="false">
      <c r="A30" s="176" t="s">
        <v>220</v>
      </c>
      <c r="B30" s="250" t="n">
        <v>128.7</v>
      </c>
      <c r="C30" s="250" t="n">
        <v>106.2</v>
      </c>
      <c r="D30" s="250" t="n">
        <v>110.4</v>
      </c>
      <c r="E30" s="250" t="n">
        <v>113.4</v>
      </c>
      <c r="F30" s="250" t="n">
        <v>160.5</v>
      </c>
      <c r="G30" s="250" t="n">
        <v>142.1</v>
      </c>
      <c r="H30" s="250" t="n">
        <v>120.5</v>
      </c>
      <c r="I30" s="250" t="n">
        <v>117.9</v>
      </c>
      <c r="J30" s="250" t="n">
        <v>131.1</v>
      </c>
      <c r="K30" s="250" t="n">
        <v>128.1</v>
      </c>
      <c r="L30" s="60" t="s">
        <v>1141</v>
      </c>
    </row>
    <row r="31" customFormat="false" ht="12.75" hidden="false" customHeight="true" outlineLevel="0" collapsed="false">
      <c r="A31" s="116"/>
      <c r="B31" s="250"/>
      <c r="C31" s="250"/>
      <c r="D31" s="250"/>
      <c r="E31" s="250"/>
      <c r="F31" s="250"/>
      <c r="G31" s="250"/>
      <c r="H31" s="250"/>
      <c r="I31" s="250"/>
      <c r="J31" s="250"/>
      <c r="K31" s="250"/>
      <c r="L31" s="60"/>
    </row>
    <row r="32" customFormat="false" ht="12.75" hidden="false" customHeight="true" outlineLevel="0" collapsed="false">
      <c r="A32" s="121" t="n">
        <v>2005</v>
      </c>
      <c r="B32" s="250"/>
      <c r="C32" s="250"/>
      <c r="D32" s="250"/>
      <c r="E32" s="250"/>
      <c r="F32" s="250"/>
      <c r="G32" s="250"/>
      <c r="H32" s="250"/>
      <c r="I32" s="250"/>
      <c r="J32" s="250"/>
      <c r="K32" s="250"/>
      <c r="L32" s="60"/>
    </row>
    <row r="33" customFormat="false" ht="12.75" hidden="false" customHeight="true" outlineLevel="0" collapsed="false">
      <c r="A33" s="176" t="s">
        <v>248</v>
      </c>
      <c r="B33" s="250" t="n">
        <v>124.3</v>
      </c>
      <c r="C33" s="250" t="n">
        <v>105.6</v>
      </c>
      <c r="D33" s="250" t="n">
        <v>133</v>
      </c>
      <c r="E33" s="250" t="n">
        <v>114.4</v>
      </c>
      <c r="F33" s="250" t="n">
        <v>107.9</v>
      </c>
      <c r="G33" s="250" t="n">
        <v>106.2</v>
      </c>
      <c r="H33" s="250" t="n">
        <v>123.1</v>
      </c>
      <c r="I33" s="250" t="n">
        <v>120</v>
      </c>
      <c r="J33" s="250" t="n">
        <v>123.9</v>
      </c>
      <c r="K33" s="250" t="n">
        <v>126.9</v>
      </c>
      <c r="L33" s="62" t="s">
        <v>1141</v>
      </c>
    </row>
    <row r="34" customFormat="false" ht="12.75" hidden="false" customHeight="true" outlineLevel="0" collapsed="false">
      <c r="A34" s="176" t="s">
        <v>210</v>
      </c>
      <c r="B34" s="250" t="n">
        <v>118.3</v>
      </c>
      <c r="C34" s="250" t="n">
        <v>99.8</v>
      </c>
      <c r="D34" s="250" t="n">
        <v>118.2</v>
      </c>
      <c r="E34" s="250" t="n">
        <v>111.3</v>
      </c>
      <c r="F34" s="250" t="n">
        <v>107.9</v>
      </c>
      <c r="G34" s="250" t="n">
        <v>119</v>
      </c>
      <c r="H34" s="250" t="n">
        <v>121.6</v>
      </c>
      <c r="I34" s="250" t="n">
        <v>121.6</v>
      </c>
      <c r="J34" s="250" t="n">
        <v>115.2</v>
      </c>
      <c r="K34" s="250" t="n">
        <v>122</v>
      </c>
      <c r="L34" s="62" t="s">
        <v>1141</v>
      </c>
    </row>
    <row r="35" customFormat="false" ht="12.75" hidden="false" customHeight="true" outlineLevel="0" collapsed="false">
      <c r="A35" s="176" t="s">
        <v>211</v>
      </c>
      <c r="B35" s="250" t="n">
        <v>130.7</v>
      </c>
      <c r="C35" s="250" t="n">
        <v>100.2</v>
      </c>
      <c r="D35" s="250" t="n">
        <v>136.9</v>
      </c>
      <c r="E35" s="250" t="n">
        <v>138.3</v>
      </c>
      <c r="F35" s="250" t="n">
        <v>187.1</v>
      </c>
      <c r="G35" s="250" t="n">
        <v>131.5</v>
      </c>
      <c r="H35" s="250" t="n">
        <v>123.3</v>
      </c>
      <c r="I35" s="250" t="n">
        <v>125.5</v>
      </c>
      <c r="J35" s="250" t="n">
        <v>130.9</v>
      </c>
      <c r="K35" s="250" t="n">
        <v>129</v>
      </c>
      <c r="L35" s="62" t="s">
        <v>1141</v>
      </c>
    </row>
    <row r="36" customFormat="false" ht="12.75" hidden="false" customHeight="true" outlineLevel="0" collapsed="false">
      <c r="A36" s="176" t="s">
        <v>212</v>
      </c>
      <c r="B36" s="250" t="n">
        <v>129.8</v>
      </c>
      <c r="C36" s="250" t="n">
        <v>104.9</v>
      </c>
      <c r="D36" s="250" t="n">
        <v>139.6</v>
      </c>
      <c r="E36" s="250" t="n">
        <v>127.6</v>
      </c>
      <c r="F36" s="250" t="n">
        <v>115.1</v>
      </c>
      <c r="G36" s="250" t="n">
        <v>122.1</v>
      </c>
      <c r="H36" s="250" t="n">
        <v>127.2</v>
      </c>
      <c r="I36" s="250" t="n">
        <v>126.7</v>
      </c>
      <c r="J36" s="250" t="n">
        <v>130.9</v>
      </c>
      <c r="K36" s="250" t="n">
        <v>124.9</v>
      </c>
      <c r="L36" s="62" t="s">
        <v>1141</v>
      </c>
    </row>
    <row r="37" customFormat="false" ht="12.75" hidden="false" customHeight="true" outlineLevel="0" collapsed="false">
      <c r="A37" s="176" t="s">
        <v>213</v>
      </c>
      <c r="B37" s="250" t="n">
        <v>129.8</v>
      </c>
      <c r="C37" s="250" t="n">
        <v>114.5</v>
      </c>
      <c r="D37" s="250" t="n">
        <v>170.6</v>
      </c>
      <c r="E37" s="250" t="n">
        <v>121.5</v>
      </c>
      <c r="F37" s="250" t="n">
        <v>129.7</v>
      </c>
      <c r="G37" s="250" t="n">
        <v>108.9</v>
      </c>
      <c r="H37" s="250" t="n">
        <v>130.5</v>
      </c>
      <c r="I37" s="250" t="n">
        <v>135.5</v>
      </c>
      <c r="J37" s="250" t="n">
        <v>127.3</v>
      </c>
      <c r="K37" s="250" t="n">
        <v>123.5</v>
      </c>
      <c r="L37" s="62" t="s">
        <v>1141</v>
      </c>
    </row>
    <row r="38" customFormat="false" ht="12.75" hidden="false" customHeight="true" outlineLevel="0" collapsed="false">
      <c r="A38" s="176" t="s">
        <v>214</v>
      </c>
      <c r="B38" s="250" t="n">
        <v>142.4</v>
      </c>
      <c r="C38" s="250" t="n">
        <v>113.6</v>
      </c>
      <c r="D38" s="250" t="n">
        <v>158.4</v>
      </c>
      <c r="E38" s="250" t="n">
        <v>122.6</v>
      </c>
      <c r="F38" s="250" t="n">
        <v>186.8</v>
      </c>
      <c r="G38" s="250" t="n">
        <v>104.8</v>
      </c>
      <c r="H38" s="250" t="n">
        <v>133.9</v>
      </c>
      <c r="I38" s="250" t="n">
        <v>138.9</v>
      </c>
      <c r="J38" s="250" t="n">
        <v>142.4</v>
      </c>
      <c r="K38" s="250" t="n">
        <v>132.4</v>
      </c>
      <c r="L38" s="62" t="s">
        <v>1141</v>
      </c>
    </row>
    <row r="39" customFormat="false" ht="12.75" hidden="false" customHeight="true" outlineLevel="0" collapsed="false">
      <c r="A39" s="176" t="s">
        <v>215</v>
      </c>
      <c r="B39" s="250" t="n">
        <v>138.2</v>
      </c>
      <c r="C39" s="250" t="n">
        <v>107.7</v>
      </c>
      <c r="D39" s="250" t="n">
        <v>177.6</v>
      </c>
      <c r="E39" s="250" t="n">
        <v>129.6</v>
      </c>
      <c r="F39" s="250" t="n">
        <v>132.4</v>
      </c>
      <c r="G39" s="250" t="n">
        <v>103.2</v>
      </c>
      <c r="H39" s="250" t="n">
        <v>125.9</v>
      </c>
      <c r="I39" s="250" t="n">
        <v>139.4</v>
      </c>
      <c r="J39" s="250" t="n">
        <v>141.3</v>
      </c>
      <c r="K39" s="250" t="n">
        <v>131.4</v>
      </c>
      <c r="L39" s="62" t="s">
        <v>1141</v>
      </c>
    </row>
    <row r="40" customFormat="false" ht="12.75" hidden="false" customHeight="true" outlineLevel="0" collapsed="false">
      <c r="A40" s="176" t="s">
        <v>216</v>
      </c>
      <c r="B40" s="250" t="n">
        <v>142</v>
      </c>
      <c r="C40" s="250" t="n">
        <v>120.6</v>
      </c>
      <c r="D40" s="250" t="n">
        <v>177.1</v>
      </c>
      <c r="E40" s="250" t="n">
        <v>137.9</v>
      </c>
      <c r="F40" s="250" t="n">
        <v>161.2</v>
      </c>
      <c r="G40" s="250" t="n">
        <v>125.9</v>
      </c>
      <c r="H40" s="250" t="n">
        <v>138.5</v>
      </c>
      <c r="I40" s="250" t="n">
        <v>140.6</v>
      </c>
      <c r="J40" s="250" t="n">
        <v>139.5</v>
      </c>
      <c r="K40" s="250" t="n">
        <v>140.4</v>
      </c>
      <c r="L40" s="62" t="s">
        <v>1141</v>
      </c>
    </row>
    <row r="41" customFormat="false" ht="12.75" hidden="false" customHeight="true" outlineLevel="0" collapsed="false">
      <c r="B41" s="250"/>
      <c r="C41" s="250"/>
      <c r="D41" s="250"/>
      <c r="E41" s="250"/>
      <c r="F41" s="250"/>
      <c r="G41" s="250"/>
      <c r="H41" s="250"/>
      <c r="I41" s="250"/>
      <c r="J41" s="250"/>
      <c r="K41" s="250"/>
    </row>
    <row r="42" customFormat="false" ht="15" hidden="false" customHeight="true" outlineLevel="0" collapsed="false">
      <c r="A42" s="274" t="s">
        <v>224</v>
      </c>
      <c r="B42" s="274"/>
      <c r="C42" s="274"/>
      <c r="D42" s="274"/>
      <c r="E42" s="274"/>
      <c r="F42" s="274"/>
      <c r="G42" s="274"/>
      <c r="H42" s="274"/>
      <c r="I42" s="274"/>
      <c r="J42" s="274"/>
      <c r="K42" s="274"/>
      <c r="L42" s="274"/>
    </row>
    <row r="43" customFormat="false" ht="12.75" hidden="false" customHeight="true" outlineLevel="0" collapsed="false"/>
    <row r="44" customFormat="false" ht="12.75" hidden="false" customHeight="true" outlineLevel="0" collapsed="false">
      <c r="A44" s="176" t="s">
        <v>1193</v>
      </c>
      <c r="B44" s="250" t="n">
        <v>118.7</v>
      </c>
      <c r="C44" s="250" t="n">
        <v>98.1</v>
      </c>
      <c r="D44" s="250" t="n">
        <v>115</v>
      </c>
      <c r="E44" s="250" t="n">
        <v>111.6</v>
      </c>
      <c r="F44" s="250" t="n">
        <v>96.5</v>
      </c>
      <c r="G44" s="250" t="n">
        <v>110.9</v>
      </c>
      <c r="H44" s="250" t="n">
        <v>120.5</v>
      </c>
      <c r="I44" s="250" t="n">
        <v>114.3</v>
      </c>
      <c r="J44" s="250" t="n">
        <v>121.7</v>
      </c>
      <c r="K44" s="250" t="n">
        <v>112.2</v>
      </c>
      <c r="L44" s="60" t="s">
        <v>1141</v>
      </c>
    </row>
    <row r="45" customFormat="false" ht="12.75" hidden="false" customHeight="true" outlineLevel="0" collapsed="false">
      <c r="A45" s="176" t="s">
        <v>1194</v>
      </c>
      <c r="B45" s="250" t="n">
        <v>135.9</v>
      </c>
      <c r="C45" s="250" t="n">
        <v>102.1</v>
      </c>
      <c r="D45" s="250" t="n">
        <v>137.2</v>
      </c>
      <c r="E45" s="250" t="n">
        <v>126.8</v>
      </c>
      <c r="F45" s="250" t="n">
        <v>109.4</v>
      </c>
      <c r="G45" s="250" t="n">
        <v>127.5</v>
      </c>
      <c r="H45" s="250" t="n">
        <v>136.9</v>
      </c>
      <c r="I45" s="250" t="n">
        <v>127.3</v>
      </c>
      <c r="J45" s="250" t="n">
        <v>139.2</v>
      </c>
      <c r="K45" s="250" t="n">
        <v>125.9</v>
      </c>
      <c r="L45" s="60" t="s">
        <v>1141</v>
      </c>
    </row>
    <row r="46" customFormat="false" ht="12.75" hidden="false" customHeight="true" outlineLevel="0" collapsed="false">
      <c r="A46" s="116"/>
      <c r="B46" s="250"/>
      <c r="C46" s="250"/>
      <c r="D46" s="250"/>
      <c r="E46" s="250"/>
      <c r="F46" s="250"/>
      <c r="G46" s="250"/>
      <c r="H46" s="250"/>
      <c r="I46" s="250"/>
      <c r="J46" s="250"/>
      <c r="K46" s="250"/>
      <c r="L46" s="60"/>
    </row>
    <row r="47" customFormat="false" ht="12.75" hidden="false" customHeight="true" outlineLevel="0" collapsed="false">
      <c r="A47" s="176" t="s">
        <v>1146</v>
      </c>
      <c r="B47" s="250" t="n">
        <v>133.8</v>
      </c>
      <c r="C47" s="250" t="n">
        <v>97</v>
      </c>
      <c r="D47" s="250" t="n">
        <v>132.8</v>
      </c>
      <c r="E47" s="250" t="n">
        <v>126.4</v>
      </c>
      <c r="F47" s="250" t="n">
        <v>108.7</v>
      </c>
      <c r="G47" s="250" t="n">
        <v>128.9</v>
      </c>
      <c r="H47" s="250" t="n">
        <v>136.3</v>
      </c>
      <c r="I47" s="250" t="n">
        <v>128.6</v>
      </c>
      <c r="J47" s="250" t="n">
        <v>136.4</v>
      </c>
      <c r="K47" s="250" t="n">
        <v>124.3</v>
      </c>
      <c r="L47" s="60" t="s">
        <v>1141</v>
      </c>
    </row>
    <row r="48" customFormat="false" ht="12.75" hidden="false" customHeight="true" outlineLevel="0" collapsed="false">
      <c r="A48" s="176" t="s">
        <v>1147</v>
      </c>
      <c r="B48" s="250" t="n">
        <v>144.1</v>
      </c>
      <c r="C48" s="250" t="n">
        <v>118.1</v>
      </c>
      <c r="D48" s="250" t="n">
        <v>172.5</v>
      </c>
      <c r="E48" s="250" t="n">
        <v>138.3</v>
      </c>
      <c r="F48" s="250" t="n">
        <v>109.6</v>
      </c>
      <c r="G48" s="250" t="n">
        <v>113.7</v>
      </c>
      <c r="H48" s="250" t="n">
        <v>143</v>
      </c>
      <c r="I48" s="250" t="n">
        <v>132</v>
      </c>
      <c r="J48" s="250" t="n">
        <v>147.1</v>
      </c>
      <c r="K48" s="250" t="n">
        <v>138.2</v>
      </c>
      <c r="L48" s="60" t="s">
        <v>1141</v>
      </c>
    </row>
    <row r="49" customFormat="false" ht="12.75" hidden="false" customHeight="true" outlineLevel="0" collapsed="false">
      <c r="A49" s="116"/>
      <c r="B49" s="250"/>
      <c r="C49" s="250"/>
      <c r="D49" s="250"/>
      <c r="E49" s="250"/>
      <c r="F49" s="250"/>
      <c r="G49" s="250"/>
      <c r="H49" s="250"/>
      <c r="I49" s="250"/>
      <c r="J49" s="250"/>
      <c r="K49" s="250"/>
      <c r="L49" s="60"/>
    </row>
    <row r="50" customFormat="false" ht="12.75" hidden="false" customHeight="true" outlineLevel="0" collapsed="false">
      <c r="A50" s="121" t="n">
        <v>2004</v>
      </c>
      <c r="B50" s="250"/>
      <c r="C50" s="250"/>
      <c r="D50" s="250"/>
      <c r="E50" s="250"/>
      <c r="F50" s="250"/>
      <c r="G50" s="250"/>
      <c r="H50" s="250"/>
      <c r="I50" s="250"/>
      <c r="J50" s="250"/>
      <c r="K50" s="250"/>
    </row>
    <row r="51" customFormat="false" ht="12.75" hidden="false" customHeight="true" outlineLevel="0" collapsed="false">
      <c r="A51" s="176" t="s">
        <v>216</v>
      </c>
      <c r="B51" s="250" t="n">
        <v>127.6</v>
      </c>
      <c r="C51" s="250" t="n">
        <v>87.3</v>
      </c>
      <c r="D51" s="250" t="n">
        <v>143.1</v>
      </c>
      <c r="E51" s="250" t="n">
        <v>118.1</v>
      </c>
      <c r="F51" s="250" t="n">
        <v>120.9</v>
      </c>
      <c r="G51" s="250" t="n">
        <v>122.4</v>
      </c>
      <c r="H51" s="250" t="n">
        <v>132.3</v>
      </c>
      <c r="I51" s="250" t="n">
        <v>126</v>
      </c>
      <c r="J51" s="250" t="n">
        <v>125.3</v>
      </c>
      <c r="K51" s="250" t="n">
        <v>121.8</v>
      </c>
      <c r="L51" s="60" t="s">
        <v>1141</v>
      </c>
    </row>
    <row r="52" customFormat="false" ht="12.75" hidden="false" customHeight="true" outlineLevel="0" collapsed="false">
      <c r="A52" s="176" t="s">
        <v>217</v>
      </c>
      <c r="B52" s="250" t="n">
        <v>135.4</v>
      </c>
      <c r="C52" s="250" t="n">
        <v>104.4</v>
      </c>
      <c r="D52" s="250" t="n">
        <v>149.4</v>
      </c>
      <c r="E52" s="250" t="n">
        <v>121.6</v>
      </c>
      <c r="F52" s="250" t="n">
        <v>88.8</v>
      </c>
      <c r="G52" s="250" t="n">
        <v>106</v>
      </c>
      <c r="H52" s="250" t="n">
        <v>141.7</v>
      </c>
      <c r="I52" s="250" t="n">
        <v>122.6</v>
      </c>
      <c r="J52" s="250" t="n">
        <v>136.8</v>
      </c>
      <c r="K52" s="250" t="n">
        <v>126.1</v>
      </c>
      <c r="L52" s="60" t="s">
        <v>1141</v>
      </c>
    </row>
    <row r="53" customFormat="false" ht="12.75" hidden="false" customHeight="true" outlineLevel="0" collapsed="false">
      <c r="A53" s="176" t="s">
        <v>218</v>
      </c>
      <c r="B53" s="250" t="n">
        <v>142.1</v>
      </c>
      <c r="C53" s="250" t="n">
        <v>111.6</v>
      </c>
      <c r="D53" s="250" t="n">
        <v>141.3</v>
      </c>
      <c r="E53" s="250" t="n">
        <v>126.1</v>
      </c>
      <c r="F53" s="250" t="n">
        <v>124.1</v>
      </c>
      <c r="G53" s="250" t="n">
        <v>110.9</v>
      </c>
      <c r="H53" s="250" t="n">
        <v>135.2</v>
      </c>
      <c r="I53" s="250" t="n">
        <v>122.9</v>
      </c>
      <c r="J53" s="250" t="n">
        <v>148.5</v>
      </c>
      <c r="K53" s="250" t="n">
        <v>127.9</v>
      </c>
      <c r="L53" s="60" t="s">
        <v>1141</v>
      </c>
    </row>
    <row r="54" customFormat="false" ht="12.75" hidden="false" customHeight="true" outlineLevel="0" collapsed="false">
      <c r="A54" s="176" t="s">
        <v>219</v>
      </c>
      <c r="B54" s="250" t="n">
        <v>142.9</v>
      </c>
      <c r="C54" s="250" t="n">
        <v>119.7</v>
      </c>
      <c r="D54" s="250" t="n">
        <v>157</v>
      </c>
      <c r="E54" s="250" t="n">
        <v>136</v>
      </c>
      <c r="F54" s="250" t="n">
        <v>87.1</v>
      </c>
      <c r="G54" s="250" t="n">
        <v>136.8</v>
      </c>
      <c r="H54" s="250" t="n">
        <v>136.9</v>
      </c>
      <c r="I54" s="250" t="n">
        <v>131.4</v>
      </c>
      <c r="J54" s="250" t="n">
        <v>148.2</v>
      </c>
      <c r="K54" s="250" t="n">
        <v>129.9</v>
      </c>
      <c r="L54" s="60" t="s">
        <v>1141</v>
      </c>
    </row>
    <row r="55" customFormat="false" ht="12.75" hidden="false" customHeight="true" outlineLevel="0" collapsed="false">
      <c r="A55" s="176" t="s">
        <v>220</v>
      </c>
      <c r="B55" s="250" t="n">
        <v>140.3</v>
      </c>
      <c r="C55" s="250" t="n">
        <v>113.5</v>
      </c>
      <c r="D55" s="250" t="n">
        <v>136.1</v>
      </c>
      <c r="E55" s="250" t="n">
        <v>126.1</v>
      </c>
      <c r="F55" s="250" t="n">
        <v>142.7</v>
      </c>
      <c r="G55" s="250" t="n">
        <v>145.3</v>
      </c>
      <c r="H55" s="250" t="n">
        <v>137.9</v>
      </c>
      <c r="I55" s="250" t="n">
        <v>122.2</v>
      </c>
      <c r="J55" s="250" t="n">
        <v>145.7</v>
      </c>
      <c r="K55" s="250" t="n">
        <v>132.5</v>
      </c>
      <c r="L55" s="60" t="s">
        <v>1141</v>
      </c>
    </row>
    <row r="56" customFormat="false" ht="12.75" hidden="false" customHeight="true" outlineLevel="0" collapsed="false">
      <c r="A56" s="116"/>
      <c r="B56" s="250"/>
      <c r="C56" s="250"/>
      <c r="D56" s="250"/>
      <c r="E56" s="250"/>
      <c r="F56" s="250"/>
      <c r="G56" s="250"/>
      <c r="H56" s="250"/>
      <c r="I56" s="250"/>
      <c r="J56" s="250"/>
      <c r="K56" s="250"/>
    </row>
    <row r="57" customFormat="false" ht="12.75" hidden="false" customHeight="true" outlineLevel="0" collapsed="false">
      <c r="A57" s="121" t="n">
        <v>2005</v>
      </c>
      <c r="B57" s="250"/>
      <c r="C57" s="250"/>
      <c r="D57" s="250"/>
      <c r="E57" s="250"/>
      <c r="F57" s="250"/>
      <c r="G57" s="250"/>
      <c r="H57" s="250"/>
      <c r="I57" s="250"/>
      <c r="J57" s="250"/>
      <c r="K57" s="250"/>
    </row>
    <row r="58" customFormat="false" ht="12.75" hidden="false" customHeight="true" outlineLevel="0" collapsed="false">
      <c r="A58" s="176" t="s">
        <v>248</v>
      </c>
      <c r="B58" s="250" t="n">
        <v>136</v>
      </c>
      <c r="C58" s="250" t="n">
        <v>114.1</v>
      </c>
      <c r="D58" s="250" t="n">
        <v>154.5</v>
      </c>
      <c r="E58" s="250" t="n">
        <v>130.3</v>
      </c>
      <c r="F58" s="250" t="n">
        <v>99.9</v>
      </c>
      <c r="G58" s="250" t="n">
        <v>99.5</v>
      </c>
      <c r="H58" s="250" t="n">
        <v>141.5</v>
      </c>
      <c r="I58" s="250" t="n">
        <v>122.8</v>
      </c>
      <c r="J58" s="250" t="n">
        <v>138.5</v>
      </c>
      <c r="K58" s="250" t="n">
        <v>128</v>
      </c>
      <c r="L58" s="60" t="s">
        <v>1141</v>
      </c>
    </row>
    <row r="59" customFormat="false" ht="12.75" hidden="false" customHeight="true" outlineLevel="0" collapsed="false">
      <c r="A59" s="176" t="s">
        <v>210</v>
      </c>
      <c r="B59" s="250" t="n">
        <v>129.7</v>
      </c>
      <c r="C59" s="250" t="n">
        <v>109.3</v>
      </c>
      <c r="D59" s="250" t="n">
        <v>128.7</v>
      </c>
      <c r="E59" s="250" t="n">
        <v>121.6</v>
      </c>
      <c r="F59" s="250" t="n">
        <v>95.8</v>
      </c>
      <c r="G59" s="250" t="n">
        <v>129.6</v>
      </c>
      <c r="H59" s="250" t="n">
        <v>133.9</v>
      </c>
      <c r="I59" s="250" t="n">
        <v>123.9</v>
      </c>
      <c r="J59" s="250" t="n">
        <v>130.2</v>
      </c>
      <c r="K59" s="250" t="n">
        <v>125.6</v>
      </c>
      <c r="L59" s="60" t="s">
        <v>1141</v>
      </c>
    </row>
    <row r="60" customFormat="false" ht="12.75" hidden="false" customHeight="true" outlineLevel="0" collapsed="false">
      <c r="A60" s="176" t="s">
        <v>211</v>
      </c>
      <c r="B60" s="250" t="n">
        <v>143.4</v>
      </c>
      <c r="C60" s="250" t="n">
        <v>109</v>
      </c>
      <c r="D60" s="250" t="n">
        <v>150</v>
      </c>
      <c r="E60" s="250" t="n">
        <v>149.4</v>
      </c>
      <c r="F60" s="250" t="n">
        <v>150.6</v>
      </c>
      <c r="G60" s="250" t="n">
        <v>123.7</v>
      </c>
      <c r="H60" s="250" t="n">
        <v>140.1</v>
      </c>
      <c r="I60" s="250" t="n">
        <v>126.3</v>
      </c>
      <c r="J60" s="250" t="n">
        <v>148.9</v>
      </c>
      <c r="K60" s="250" t="n">
        <v>131.9</v>
      </c>
      <c r="L60" s="60" t="s">
        <v>1141</v>
      </c>
    </row>
    <row r="61" customFormat="false" ht="12.75" hidden="false" customHeight="true" outlineLevel="0" collapsed="false">
      <c r="A61" s="176" t="s">
        <v>212</v>
      </c>
      <c r="B61" s="250" t="n">
        <v>140.1</v>
      </c>
      <c r="C61" s="250" t="n">
        <v>116</v>
      </c>
      <c r="D61" s="250" t="n">
        <v>157.4</v>
      </c>
      <c r="E61" s="250" t="n">
        <v>137</v>
      </c>
      <c r="F61" s="250" t="n">
        <v>87.3</v>
      </c>
      <c r="G61" s="250" t="n">
        <v>119.1</v>
      </c>
      <c r="H61" s="250" t="n">
        <v>141</v>
      </c>
      <c r="I61" s="250" t="n">
        <v>126.8</v>
      </c>
      <c r="J61" s="250" t="n">
        <v>144.6</v>
      </c>
      <c r="K61" s="250" t="n">
        <v>128.1</v>
      </c>
      <c r="L61" s="60" t="s">
        <v>1141</v>
      </c>
    </row>
    <row r="62" customFormat="false" ht="12.75" hidden="false" customHeight="true" outlineLevel="0" collapsed="false">
      <c r="A62" s="176" t="s">
        <v>213</v>
      </c>
      <c r="B62" s="250" t="n">
        <v>143.8</v>
      </c>
      <c r="C62" s="250" t="n">
        <v>125.8</v>
      </c>
      <c r="D62" s="250" t="n">
        <v>195.2</v>
      </c>
      <c r="E62" s="250" t="n">
        <v>133.6</v>
      </c>
      <c r="F62" s="250" t="n">
        <v>100.4</v>
      </c>
      <c r="G62" s="250" t="n">
        <v>107.8</v>
      </c>
      <c r="H62" s="250" t="n">
        <v>144.8</v>
      </c>
      <c r="I62" s="250" t="n">
        <v>137.1</v>
      </c>
      <c r="J62" s="250" t="n">
        <v>142.9</v>
      </c>
      <c r="K62" s="250" t="n">
        <v>142</v>
      </c>
      <c r="L62" s="60" t="s">
        <v>1141</v>
      </c>
    </row>
    <row r="63" customFormat="false" ht="12.75" hidden="false" customHeight="true" outlineLevel="0" collapsed="false">
      <c r="A63" s="176" t="s">
        <v>214</v>
      </c>
      <c r="B63" s="250" t="n">
        <v>155.1</v>
      </c>
      <c r="C63" s="250" t="n">
        <v>125.2</v>
      </c>
      <c r="D63" s="250" t="n">
        <v>184.7</v>
      </c>
      <c r="E63" s="250" t="n">
        <v>136.5</v>
      </c>
      <c r="F63" s="250" t="n">
        <v>142.8</v>
      </c>
      <c r="G63" s="250" t="n">
        <v>110.2</v>
      </c>
      <c r="H63" s="250" t="n">
        <v>151</v>
      </c>
      <c r="I63" s="250" t="n">
        <v>140.6</v>
      </c>
      <c r="J63" s="250" t="n">
        <v>160.8</v>
      </c>
      <c r="K63" s="250" t="n">
        <v>137.1</v>
      </c>
      <c r="L63" s="60" t="s">
        <v>1141</v>
      </c>
    </row>
    <row r="64" customFormat="false" ht="12.75" hidden="false" customHeight="true" outlineLevel="0" collapsed="false">
      <c r="A64" s="176" t="s">
        <v>215</v>
      </c>
      <c r="B64" s="250" t="n">
        <v>150.6</v>
      </c>
      <c r="C64" s="250" t="n">
        <v>117.8</v>
      </c>
      <c r="D64" s="250" t="n">
        <v>201.2</v>
      </c>
      <c r="E64" s="250" t="n">
        <v>143.4</v>
      </c>
      <c r="F64" s="250" t="n">
        <v>94.1</v>
      </c>
      <c r="G64" s="250" t="n">
        <v>99.7</v>
      </c>
      <c r="H64" s="250" t="n">
        <v>137.1</v>
      </c>
      <c r="I64" s="250" t="n">
        <v>138.6</v>
      </c>
      <c r="J64" s="250" t="n">
        <v>157.6</v>
      </c>
      <c r="K64" s="250" t="n">
        <v>147.5</v>
      </c>
      <c r="L64" s="60" t="s">
        <v>1141</v>
      </c>
    </row>
    <row r="65" customFormat="false" ht="12.75" hidden="false" customHeight="true" outlineLevel="0" collapsed="false">
      <c r="A65" s="176" t="s">
        <v>216</v>
      </c>
      <c r="B65" s="250" t="n">
        <v>154</v>
      </c>
      <c r="C65" s="250" t="n">
        <v>127.4</v>
      </c>
      <c r="D65" s="250" t="n">
        <v>208.7</v>
      </c>
      <c r="E65" s="250" t="n">
        <v>154.1</v>
      </c>
      <c r="F65" s="250" t="n">
        <v>106</v>
      </c>
      <c r="G65" s="250" t="n">
        <v>120.1</v>
      </c>
      <c r="H65" s="250" t="n">
        <v>154.8</v>
      </c>
      <c r="I65" s="250" t="n">
        <v>140.1</v>
      </c>
      <c r="J65" s="250" t="n">
        <v>153.5</v>
      </c>
      <c r="K65" s="250" t="n">
        <v>165.6</v>
      </c>
      <c r="L65" s="60" t="s">
        <v>1141</v>
      </c>
    </row>
    <row r="66" customFormat="false" ht="12.75" hidden="false" customHeight="true" outlineLevel="0" collapsed="false">
      <c r="B66" s="250"/>
      <c r="C66" s="250"/>
      <c r="D66" s="250"/>
      <c r="E66" s="250"/>
      <c r="F66" s="250"/>
      <c r="G66" s="250"/>
      <c r="H66" s="250"/>
      <c r="I66" s="250"/>
      <c r="J66" s="250"/>
      <c r="K66" s="250"/>
      <c r="L66" s="60"/>
    </row>
    <row r="67" customFormat="false" ht="15" hidden="false" customHeight="true" outlineLevel="0" collapsed="false">
      <c r="A67" s="274" t="s">
        <v>225</v>
      </c>
      <c r="B67" s="274"/>
      <c r="C67" s="274"/>
      <c r="D67" s="274"/>
      <c r="E67" s="274"/>
      <c r="F67" s="274"/>
      <c r="G67" s="274"/>
      <c r="H67" s="274"/>
      <c r="I67" s="274"/>
      <c r="J67" s="274"/>
      <c r="K67" s="274"/>
      <c r="L67" s="274"/>
    </row>
    <row r="68" customFormat="false" ht="12.75" hidden="false" customHeight="true" outlineLevel="0" collapsed="false"/>
    <row r="69" customFormat="false" ht="12.75" hidden="false" customHeight="true" outlineLevel="0" collapsed="false">
      <c r="A69" s="176" t="s">
        <v>1193</v>
      </c>
      <c r="B69" s="250" t="n">
        <v>95.4</v>
      </c>
      <c r="C69" s="250" t="n">
        <v>96.3</v>
      </c>
      <c r="D69" s="250" t="n">
        <v>96.9</v>
      </c>
      <c r="E69" s="250" t="n">
        <v>90.9</v>
      </c>
      <c r="F69" s="250" t="n">
        <v>100.2</v>
      </c>
      <c r="G69" s="250" t="n">
        <v>105.8</v>
      </c>
      <c r="H69" s="250" t="n">
        <v>91.3</v>
      </c>
      <c r="I69" s="250" t="n">
        <v>95.3</v>
      </c>
      <c r="J69" s="250" t="n">
        <v>95.9</v>
      </c>
      <c r="K69" s="250" t="n">
        <v>100.3</v>
      </c>
      <c r="L69" s="60" t="s">
        <v>1141</v>
      </c>
    </row>
    <row r="70" customFormat="false" ht="12.75" hidden="false" customHeight="true" outlineLevel="0" collapsed="false">
      <c r="A70" s="176" t="s">
        <v>1194</v>
      </c>
      <c r="B70" s="250" t="n">
        <v>92.3</v>
      </c>
      <c r="C70" s="250" t="n">
        <v>95.1</v>
      </c>
      <c r="D70" s="250" t="n">
        <v>87</v>
      </c>
      <c r="E70" s="250" t="n">
        <v>89.5</v>
      </c>
      <c r="F70" s="250" t="n">
        <v>107.5</v>
      </c>
      <c r="G70" s="250" t="n">
        <v>102.4</v>
      </c>
      <c r="H70" s="250" t="n">
        <v>89.1</v>
      </c>
      <c r="I70" s="250" t="n">
        <v>95.5</v>
      </c>
      <c r="J70" s="250" t="n">
        <v>91.2</v>
      </c>
      <c r="K70" s="250" t="n">
        <v>98.8</v>
      </c>
      <c r="L70" s="60" t="s">
        <v>1141</v>
      </c>
    </row>
    <row r="71" customFormat="false" ht="12.75" hidden="false" customHeight="true" outlineLevel="0" collapsed="false">
      <c r="A71" s="116"/>
      <c r="B71" s="250"/>
      <c r="C71" s="250"/>
      <c r="D71" s="250"/>
      <c r="E71" s="250"/>
      <c r="F71" s="250"/>
      <c r="G71" s="250"/>
      <c r="H71" s="250"/>
      <c r="I71" s="250"/>
      <c r="J71" s="250"/>
      <c r="K71" s="250"/>
      <c r="L71" s="60"/>
    </row>
    <row r="72" customFormat="false" ht="12.75" hidden="false" customHeight="true" outlineLevel="0" collapsed="false">
      <c r="A72" s="176" t="s">
        <v>1146</v>
      </c>
      <c r="B72" s="250" t="n">
        <v>92.8</v>
      </c>
      <c r="C72" s="250" t="n">
        <v>95.3</v>
      </c>
      <c r="D72" s="250" t="n">
        <v>88.1</v>
      </c>
      <c r="E72" s="250" t="n">
        <v>89.8</v>
      </c>
      <c r="F72" s="250" t="n">
        <v>102.8</v>
      </c>
      <c r="G72" s="250" t="n">
        <v>100.7</v>
      </c>
      <c r="H72" s="250" t="n">
        <v>90</v>
      </c>
      <c r="I72" s="250" t="n">
        <v>95.2</v>
      </c>
      <c r="J72" s="250" t="n">
        <v>92</v>
      </c>
      <c r="K72" s="250" t="n">
        <v>99.1</v>
      </c>
      <c r="L72" s="60" t="s">
        <v>1141</v>
      </c>
    </row>
    <row r="73" customFormat="false" ht="12.75" hidden="false" customHeight="true" outlineLevel="0" collapsed="false">
      <c r="A73" s="176" t="s">
        <v>1147</v>
      </c>
      <c r="B73" s="250" t="n">
        <v>91.6</v>
      </c>
      <c r="C73" s="250" t="n">
        <v>91.8</v>
      </c>
      <c r="D73" s="250" t="n">
        <v>87.8</v>
      </c>
      <c r="E73" s="250" t="n">
        <v>90.7</v>
      </c>
      <c r="F73" s="250" t="n">
        <v>128.6</v>
      </c>
      <c r="G73" s="250" t="n">
        <v>101.3</v>
      </c>
      <c r="H73" s="250" t="n">
        <v>89.5</v>
      </c>
      <c r="I73" s="250" t="n">
        <v>99.2</v>
      </c>
      <c r="J73" s="250" t="n">
        <v>89.3</v>
      </c>
      <c r="K73" s="250" t="n">
        <v>93.2</v>
      </c>
      <c r="L73" s="60" t="s">
        <v>1141</v>
      </c>
    </row>
    <row r="74" customFormat="false" ht="12.75" hidden="false" customHeight="true" outlineLevel="0" collapsed="false">
      <c r="A74" s="116"/>
      <c r="B74" s="250"/>
      <c r="C74" s="250"/>
      <c r="D74" s="250"/>
      <c r="E74" s="250"/>
      <c r="F74" s="250"/>
      <c r="G74" s="250"/>
      <c r="H74" s="250"/>
      <c r="I74" s="250"/>
      <c r="J74" s="250"/>
      <c r="K74" s="250"/>
      <c r="L74" s="60"/>
    </row>
    <row r="75" customFormat="false" ht="12.75" hidden="false" customHeight="true" outlineLevel="0" collapsed="false">
      <c r="A75" s="121" t="n">
        <v>2004</v>
      </c>
      <c r="B75" s="250"/>
      <c r="C75" s="250"/>
      <c r="D75" s="250"/>
      <c r="E75" s="250"/>
      <c r="F75" s="250"/>
      <c r="G75" s="250"/>
      <c r="H75" s="250"/>
      <c r="I75" s="250"/>
      <c r="J75" s="250"/>
      <c r="K75" s="250"/>
      <c r="L75" s="60"/>
    </row>
    <row r="76" customFormat="false" ht="12.75" hidden="false" customHeight="true" outlineLevel="0" collapsed="false">
      <c r="A76" s="176" t="s">
        <v>216</v>
      </c>
      <c r="B76" s="250" t="n">
        <v>92.6</v>
      </c>
      <c r="C76" s="250" t="n">
        <v>93.5</v>
      </c>
      <c r="D76" s="250" t="n">
        <v>85.4</v>
      </c>
      <c r="E76" s="250" t="n">
        <v>88.4</v>
      </c>
      <c r="F76" s="250" t="n">
        <v>110.6</v>
      </c>
      <c r="G76" s="250" t="n">
        <v>89</v>
      </c>
      <c r="H76" s="250" t="n">
        <v>88.6</v>
      </c>
      <c r="I76" s="250" t="n">
        <v>94.1</v>
      </c>
      <c r="J76" s="250" t="n">
        <v>92.3</v>
      </c>
      <c r="K76" s="250" t="n">
        <v>98.7</v>
      </c>
      <c r="L76" s="60" t="s">
        <v>1141</v>
      </c>
    </row>
    <row r="77" customFormat="false" ht="12.75" hidden="false" customHeight="true" outlineLevel="0" collapsed="false">
      <c r="A77" s="176" t="s">
        <v>217</v>
      </c>
      <c r="B77" s="250" t="n">
        <v>92</v>
      </c>
      <c r="C77" s="250" t="n">
        <v>95.9</v>
      </c>
      <c r="D77" s="250" t="n">
        <v>86.5</v>
      </c>
      <c r="E77" s="250" t="n">
        <v>90</v>
      </c>
      <c r="F77" s="250" t="n">
        <v>117.5</v>
      </c>
      <c r="G77" s="250" t="n">
        <v>114.1</v>
      </c>
      <c r="H77" s="250" t="n">
        <v>85.9</v>
      </c>
      <c r="I77" s="250" t="n">
        <v>95.7</v>
      </c>
      <c r="J77" s="250" t="n">
        <v>91.1</v>
      </c>
      <c r="K77" s="250" t="n">
        <v>99.4</v>
      </c>
      <c r="L77" s="60" t="s">
        <v>1141</v>
      </c>
    </row>
    <row r="78" customFormat="false" ht="12.75" hidden="false" customHeight="true" outlineLevel="0" collapsed="false">
      <c r="A78" s="176" t="s">
        <v>218</v>
      </c>
      <c r="B78" s="250" t="n">
        <v>90.4</v>
      </c>
      <c r="C78" s="250" t="n">
        <v>94.2</v>
      </c>
      <c r="D78" s="250" t="n">
        <v>88.3</v>
      </c>
      <c r="E78" s="250" t="n">
        <v>89.2</v>
      </c>
      <c r="F78" s="250" t="n">
        <v>119.1</v>
      </c>
      <c r="G78" s="250" t="n">
        <v>119.9</v>
      </c>
      <c r="H78" s="250" t="n">
        <v>89.7</v>
      </c>
      <c r="I78" s="250" t="n">
        <v>96.1</v>
      </c>
      <c r="J78" s="250" t="n">
        <v>88.3</v>
      </c>
      <c r="K78" s="250" t="n">
        <v>96.8</v>
      </c>
      <c r="L78" s="60" t="s">
        <v>1141</v>
      </c>
    </row>
    <row r="79" customFormat="false" ht="12.75" hidden="false" customHeight="true" outlineLevel="0" collapsed="false">
      <c r="A79" s="176" t="s">
        <v>219</v>
      </c>
      <c r="B79" s="250" t="n">
        <v>91</v>
      </c>
      <c r="C79" s="250" t="n">
        <v>94.7</v>
      </c>
      <c r="D79" s="250" t="n">
        <v>84.3</v>
      </c>
      <c r="E79" s="250" t="n">
        <v>86.5</v>
      </c>
      <c r="F79" s="250" t="n">
        <v>120</v>
      </c>
      <c r="G79" s="250" t="n">
        <v>96.6</v>
      </c>
      <c r="H79" s="250" t="n">
        <v>86.4</v>
      </c>
      <c r="I79" s="250" t="n">
        <v>96</v>
      </c>
      <c r="J79" s="250" t="n">
        <v>89.2</v>
      </c>
      <c r="K79" s="250" t="n">
        <v>99.6</v>
      </c>
      <c r="L79" s="60" t="s">
        <v>1141</v>
      </c>
    </row>
    <row r="80" customFormat="false" ht="12.75" hidden="false" customHeight="true" outlineLevel="0" collapsed="false">
      <c r="A80" s="176" t="s">
        <v>220</v>
      </c>
      <c r="B80" s="250" t="n">
        <v>91.7</v>
      </c>
      <c r="C80" s="250" t="n">
        <v>93.6</v>
      </c>
      <c r="D80" s="250" t="n">
        <v>81.1</v>
      </c>
      <c r="E80" s="250" t="n">
        <v>89.9</v>
      </c>
      <c r="F80" s="250" t="n">
        <v>112.5</v>
      </c>
      <c r="G80" s="250" t="n">
        <v>97.8</v>
      </c>
      <c r="H80" s="250" t="n">
        <v>87.4</v>
      </c>
      <c r="I80" s="250" t="n">
        <v>96.5</v>
      </c>
      <c r="J80" s="250" t="n">
        <v>90</v>
      </c>
      <c r="K80" s="250" t="n">
        <v>96.7</v>
      </c>
      <c r="L80" s="60" t="s">
        <v>1141</v>
      </c>
    </row>
    <row r="81" customFormat="false" ht="12.75" hidden="false" customHeight="true" outlineLevel="0" collapsed="false">
      <c r="A81" s="116"/>
      <c r="B81" s="250"/>
      <c r="C81" s="250"/>
      <c r="D81" s="250"/>
      <c r="E81" s="250"/>
      <c r="F81" s="250"/>
      <c r="G81" s="250"/>
      <c r="H81" s="250"/>
      <c r="I81" s="250"/>
      <c r="J81" s="250"/>
      <c r="K81" s="250"/>
      <c r="L81" s="60"/>
    </row>
    <row r="82" customFormat="false" ht="12.75" hidden="false" customHeight="true" outlineLevel="0" collapsed="false">
      <c r="A82" s="121" t="n">
        <v>2005</v>
      </c>
      <c r="B82" s="250"/>
      <c r="C82" s="250"/>
      <c r="D82" s="250"/>
      <c r="E82" s="250"/>
      <c r="F82" s="250"/>
      <c r="G82" s="250"/>
      <c r="H82" s="250"/>
      <c r="I82" s="250"/>
      <c r="J82" s="250"/>
      <c r="K82" s="250"/>
      <c r="L82" s="60"/>
    </row>
    <row r="83" customFormat="false" ht="12.75" hidden="false" customHeight="true" outlineLevel="0" collapsed="false">
      <c r="A83" s="176" t="s">
        <v>248</v>
      </c>
      <c r="B83" s="250" t="n">
        <v>91.3</v>
      </c>
      <c r="C83" s="250" t="n">
        <v>92.6</v>
      </c>
      <c r="D83" s="250" t="n">
        <v>86.1</v>
      </c>
      <c r="E83" s="250" t="n">
        <v>87.8</v>
      </c>
      <c r="F83" s="250" t="n">
        <v>108</v>
      </c>
      <c r="G83" s="250" t="n">
        <v>106.8</v>
      </c>
      <c r="H83" s="250" t="n">
        <v>86.9</v>
      </c>
      <c r="I83" s="250" t="n">
        <v>97.7</v>
      </c>
      <c r="J83" s="250" t="n">
        <v>89.5</v>
      </c>
      <c r="K83" s="250" t="n">
        <v>99.2</v>
      </c>
      <c r="L83" s="60" t="s">
        <v>1141</v>
      </c>
    </row>
    <row r="84" customFormat="false" ht="12.75" hidden="false" customHeight="true" outlineLevel="0" collapsed="false">
      <c r="A84" s="176" t="s">
        <v>210</v>
      </c>
      <c r="B84" s="250" t="n">
        <v>91.2</v>
      </c>
      <c r="C84" s="250" t="n">
        <v>91.2</v>
      </c>
      <c r="D84" s="250" t="n">
        <v>91.9</v>
      </c>
      <c r="E84" s="250" t="n">
        <v>91.5</v>
      </c>
      <c r="F84" s="250" t="n">
        <v>112.6</v>
      </c>
      <c r="G84" s="250" t="n">
        <v>91.8</v>
      </c>
      <c r="H84" s="250" t="n">
        <v>90.8</v>
      </c>
      <c r="I84" s="250" t="n">
        <v>98.2</v>
      </c>
      <c r="J84" s="250" t="n">
        <v>88.5</v>
      </c>
      <c r="K84" s="250" t="n">
        <v>97.2</v>
      </c>
      <c r="L84" s="60" t="s">
        <v>1141</v>
      </c>
    </row>
    <row r="85" customFormat="false" ht="12.75" hidden="false" customHeight="true" outlineLevel="0" collapsed="false">
      <c r="A85" s="176" t="s">
        <v>211</v>
      </c>
      <c r="B85" s="250" t="n">
        <v>91.1</v>
      </c>
      <c r="C85" s="250" t="n">
        <v>91.9</v>
      </c>
      <c r="D85" s="250" t="n">
        <v>91.3</v>
      </c>
      <c r="E85" s="250" t="n">
        <v>92.5</v>
      </c>
      <c r="F85" s="250" t="n">
        <v>124.2</v>
      </c>
      <c r="G85" s="250" t="n">
        <v>106.3</v>
      </c>
      <c r="H85" s="250" t="n">
        <v>88.1</v>
      </c>
      <c r="I85" s="250" t="n">
        <v>99.3</v>
      </c>
      <c r="J85" s="250" t="n">
        <v>87.9</v>
      </c>
      <c r="K85" s="250" t="n">
        <v>97.8</v>
      </c>
      <c r="L85" s="60" t="s">
        <v>1141</v>
      </c>
    </row>
    <row r="86" customFormat="false" ht="12.75" hidden="false" customHeight="true" outlineLevel="0" collapsed="false">
      <c r="A86" s="176" t="s">
        <v>212</v>
      </c>
      <c r="B86" s="250" t="n">
        <v>92.7</v>
      </c>
      <c r="C86" s="250" t="n">
        <v>90.4</v>
      </c>
      <c r="D86" s="250" t="n">
        <v>88.7</v>
      </c>
      <c r="E86" s="250" t="n">
        <v>93.1</v>
      </c>
      <c r="F86" s="250" t="n">
        <v>131.9</v>
      </c>
      <c r="G86" s="250" t="n">
        <v>102.5</v>
      </c>
      <c r="H86" s="250" t="n">
        <v>90.2</v>
      </c>
      <c r="I86" s="250" t="n">
        <v>99.9</v>
      </c>
      <c r="J86" s="250" t="n">
        <v>90.5</v>
      </c>
      <c r="K86" s="250" t="n">
        <v>97.5</v>
      </c>
      <c r="L86" s="60" t="s">
        <v>1141</v>
      </c>
    </row>
    <row r="87" customFormat="false" ht="12.75" hidden="false" customHeight="true" outlineLevel="0" collapsed="false">
      <c r="A87" s="176" t="s">
        <v>213</v>
      </c>
      <c r="B87" s="250" t="n">
        <v>90.3</v>
      </c>
      <c r="C87" s="250" t="n">
        <v>91</v>
      </c>
      <c r="D87" s="250" t="n">
        <v>87.4</v>
      </c>
      <c r="E87" s="250" t="n">
        <v>91</v>
      </c>
      <c r="F87" s="250" t="n">
        <v>129.2</v>
      </c>
      <c r="G87" s="250" t="n">
        <v>101</v>
      </c>
      <c r="H87" s="250" t="n">
        <v>90.1</v>
      </c>
      <c r="I87" s="250" t="n">
        <v>98.9</v>
      </c>
      <c r="J87" s="250" t="n">
        <v>89.1</v>
      </c>
      <c r="K87" s="250" t="n">
        <v>87</v>
      </c>
      <c r="L87" s="60" t="s">
        <v>1141</v>
      </c>
    </row>
    <row r="88" customFormat="false" ht="12.75" hidden="false" customHeight="true" outlineLevel="0" collapsed="false">
      <c r="A88" s="176" t="s">
        <v>214</v>
      </c>
      <c r="B88" s="250" t="n">
        <v>91.8</v>
      </c>
      <c r="C88" s="250" t="n">
        <v>90.7</v>
      </c>
      <c r="D88" s="250" t="n">
        <v>85.8</v>
      </c>
      <c r="E88" s="250" t="n">
        <v>89.8</v>
      </c>
      <c r="F88" s="250" t="n">
        <v>130.8</v>
      </c>
      <c r="G88" s="250" t="n">
        <v>95.1</v>
      </c>
      <c r="H88" s="250" t="n">
        <v>88.7</v>
      </c>
      <c r="I88" s="250" t="n">
        <v>98.8</v>
      </c>
      <c r="J88" s="250" t="n">
        <v>88.5</v>
      </c>
      <c r="K88" s="250" t="n">
        <v>96.6</v>
      </c>
      <c r="L88" s="60" t="s">
        <v>1141</v>
      </c>
    </row>
    <row r="89" customFormat="false" ht="12.75" hidden="false" customHeight="true" outlineLevel="0" collapsed="false">
      <c r="A89" s="176" t="s">
        <v>215</v>
      </c>
      <c r="B89" s="250" t="n">
        <v>91.8</v>
      </c>
      <c r="C89" s="250" t="n">
        <v>91.4</v>
      </c>
      <c r="D89" s="250" t="n">
        <v>88.3</v>
      </c>
      <c r="E89" s="250" t="n">
        <v>90.3</v>
      </c>
      <c r="F89" s="250" t="n">
        <v>140.7</v>
      </c>
      <c r="G89" s="250" t="n">
        <v>103.5</v>
      </c>
      <c r="H89" s="250" t="n">
        <v>91.8</v>
      </c>
      <c r="I89" s="250" t="n">
        <v>100.5</v>
      </c>
      <c r="J89" s="250" t="n">
        <v>89.7</v>
      </c>
      <c r="K89" s="250" t="n">
        <v>89.1</v>
      </c>
      <c r="L89" s="60" t="s">
        <v>1141</v>
      </c>
    </row>
    <row r="90" customFormat="false" ht="12.75" hidden="false" customHeight="true" outlineLevel="0" collapsed="false">
      <c r="A90" s="176" t="s">
        <v>216</v>
      </c>
      <c r="B90" s="250" t="n">
        <v>92.2</v>
      </c>
      <c r="C90" s="250" t="n">
        <v>94.6</v>
      </c>
      <c r="D90" s="250" t="n">
        <v>84.8</v>
      </c>
      <c r="E90" s="250" t="n">
        <v>89.5</v>
      </c>
      <c r="F90" s="250" t="n">
        <v>152.1</v>
      </c>
      <c r="G90" s="250" t="n">
        <v>104.8</v>
      </c>
      <c r="H90" s="250" t="n">
        <v>89.5</v>
      </c>
      <c r="I90" s="250" t="n">
        <v>100.4</v>
      </c>
      <c r="J90" s="250" t="n">
        <v>90.9</v>
      </c>
      <c r="K90" s="250" t="n">
        <v>84.8</v>
      </c>
      <c r="L90" s="60" t="s">
        <v>1141</v>
      </c>
    </row>
    <row r="91" customFormat="false" ht="12.75" hidden="false" customHeight="true" outlineLevel="0" collapsed="false">
      <c r="A91" s="115" t="s">
        <v>1062</v>
      </c>
      <c r="B91" s="250"/>
      <c r="C91" s="250"/>
      <c r="D91" s="250"/>
      <c r="E91" s="250"/>
      <c r="F91" s="250"/>
      <c r="G91" s="250"/>
      <c r="H91" s="250"/>
      <c r="I91" s="250"/>
      <c r="J91" s="250"/>
      <c r="K91" s="250"/>
      <c r="L91" s="60"/>
    </row>
    <row r="92" customFormat="false" ht="12.75" hidden="false" customHeight="false" outlineLevel="0" collapsed="false">
      <c r="A92" s="115" t="s">
        <v>1135</v>
      </c>
      <c r="B92" s="250"/>
      <c r="C92" s="250"/>
      <c r="D92" s="250"/>
      <c r="E92" s="250"/>
      <c r="F92" s="250"/>
      <c r="G92" s="250"/>
      <c r="H92" s="250"/>
      <c r="I92" s="250"/>
      <c r="J92" s="250"/>
      <c r="K92" s="250"/>
      <c r="L92" s="60"/>
    </row>
    <row r="93" customFormat="false" ht="12.75" hidden="false" customHeight="true" outlineLevel="0" collapsed="false">
      <c r="A93" s="3" t="s">
        <v>1122</v>
      </c>
      <c r="B93" s="250"/>
      <c r="C93" s="250"/>
      <c r="D93" s="250"/>
      <c r="E93" s="250"/>
      <c r="F93" s="250"/>
      <c r="G93" s="250"/>
      <c r="H93" s="250"/>
      <c r="I93" s="250"/>
      <c r="J93" s="250"/>
      <c r="K93" s="250"/>
      <c r="L93" s="60"/>
    </row>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sheetData>
  <mergeCells count="9">
    <mergeCell ref="A1:L1"/>
    <mergeCell ref="A2:L2"/>
    <mergeCell ref="A3:L3"/>
    <mergeCell ref="A4:L4"/>
    <mergeCell ref="A5:L5"/>
    <mergeCell ref="B8:L8"/>
    <mergeCell ref="A17:L17"/>
    <mergeCell ref="A42:L42"/>
    <mergeCell ref="A67:L6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5</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54: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54" s="157" customFormat="true" ht="11.25" hidden="false" customHeight="false" outlineLevel="0" collapsed="false">
      <c r="D54" s="379"/>
      <c r="E54" s="154"/>
      <c r="F54" s="154"/>
      <c r="G54" s="154"/>
      <c r="H54" s="154"/>
      <c r="I54" s="154"/>
    </row>
  </sheetData>
  <mergeCells count="1">
    <mergeCell ref="E54:G54"/>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5</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3" min="3" style="3" width="11.13"/>
    <col collapsed="false" customWidth="false" hidden="false" outlineLevel="0" max="4" min="4" style="3" width="11.42"/>
    <col collapsed="false" customWidth="true" hidden="false" outlineLevel="0" max="5" min="5" style="3" width="11.13"/>
    <col collapsed="false" customWidth="false" hidden="false" outlineLevel="0" max="6" min="6" style="3" width="11.42"/>
    <col collapsed="false" customWidth="true" hidden="false" outlineLevel="0" max="7" min="7" style="3" width="11.13"/>
    <col collapsed="false" customWidth="false" hidden="false" outlineLevel="0" max="8" min="8" style="3" width="11.42"/>
    <col collapsed="false" customWidth="true" hidden="false" outlineLevel="0" max="9" min="9" style="3" width="11.13"/>
    <col collapsed="false" customWidth="false" hidden="false" outlineLevel="0" max="257" min="10" style="3" width="11.42"/>
  </cols>
  <sheetData>
    <row r="1" customFormat="false" ht="20.25" hidden="false" customHeight="false" outlineLevel="0" collapsed="false">
      <c r="A1" s="63" t="s">
        <v>1201</v>
      </c>
      <c r="B1" s="63"/>
      <c r="C1" s="63"/>
      <c r="D1" s="63"/>
      <c r="E1" s="63"/>
      <c r="F1" s="63"/>
      <c r="G1" s="63"/>
      <c r="H1" s="63"/>
      <c r="I1" s="63"/>
      <c r="J1" s="63"/>
    </row>
    <row r="3" customFormat="false" ht="12.75" hidden="false" customHeight="false" outlineLevel="0" collapsed="false">
      <c r="A3" s="215"/>
      <c r="B3" s="215"/>
      <c r="C3" s="215"/>
      <c r="D3" s="215"/>
      <c r="E3" s="215"/>
      <c r="F3" s="215"/>
      <c r="G3" s="215"/>
      <c r="H3" s="215"/>
      <c r="I3" s="215"/>
      <c r="J3" s="215"/>
    </row>
    <row r="4" customFormat="false" ht="12.75" hidden="false" customHeight="true" outlineLevel="0" collapsed="false">
      <c r="A4" s="380"/>
      <c r="B4" s="381"/>
      <c r="C4" s="382" t="s">
        <v>32</v>
      </c>
      <c r="D4" s="382"/>
      <c r="E4" s="382"/>
      <c r="F4" s="382"/>
      <c r="G4" s="373" t="s">
        <v>30</v>
      </c>
      <c r="H4" s="373"/>
      <c r="I4" s="373"/>
      <c r="J4" s="373"/>
    </row>
    <row r="5" customFormat="false" ht="12.75" hidden="false" customHeight="true" outlineLevel="0" collapsed="false">
      <c r="A5" s="383"/>
      <c r="B5" s="384"/>
      <c r="C5" s="385"/>
      <c r="D5" s="385"/>
      <c r="E5" s="385" t="s">
        <v>1202</v>
      </c>
      <c r="F5" s="385"/>
      <c r="G5" s="385"/>
      <c r="H5" s="385"/>
      <c r="I5" s="386" t="s">
        <v>1202</v>
      </c>
      <c r="J5" s="386"/>
    </row>
    <row r="6" customFormat="false" ht="12.75" hidden="false" customHeight="true" outlineLevel="0" collapsed="false">
      <c r="A6" s="383"/>
      <c r="B6" s="384"/>
      <c r="C6" s="385" t="s">
        <v>1203</v>
      </c>
      <c r="D6" s="385"/>
      <c r="E6" s="385" t="s">
        <v>1204</v>
      </c>
      <c r="F6" s="385"/>
      <c r="G6" s="385" t="s">
        <v>1203</v>
      </c>
      <c r="H6" s="385"/>
      <c r="I6" s="386" t="s">
        <v>1204</v>
      </c>
      <c r="J6" s="386"/>
    </row>
    <row r="7" customFormat="false" ht="13.5" hidden="false" customHeight="true" outlineLevel="0" collapsed="false">
      <c r="A7" s="383"/>
      <c r="B7" s="384"/>
      <c r="C7" s="385"/>
      <c r="D7" s="385"/>
      <c r="E7" s="385" t="s">
        <v>1205</v>
      </c>
      <c r="F7" s="385"/>
      <c r="G7" s="385"/>
      <c r="H7" s="385"/>
      <c r="I7" s="387" t="s">
        <v>1205</v>
      </c>
      <c r="J7" s="387"/>
    </row>
    <row r="8" customFormat="false" ht="13.5" hidden="false" customHeight="true" outlineLevel="0" collapsed="false">
      <c r="A8" s="388" t="s">
        <v>692</v>
      </c>
      <c r="B8" s="389" t="s">
        <v>693</v>
      </c>
      <c r="C8" s="272" t="s">
        <v>1206</v>
      </c>
      <c r="D8" s="390" t="s">
        <v>1207</v>
      </c>
      <c r="E8" s="272" t="s">
        <v>1206</v>
      </c>
      <c r="F8" s="390" t="s">
        <v>1207</v>
      </c>
      <c r="G8" s="272" t="s">
        <v>1206</v>
      </c>
      <c r="H8" s="390" t="s">
        <v>1207</v>
      </c>
      <c r="I8" s="272" t="s">
        <v>1206</v>
      </c>
      <c r="J8" s="391" t="s">
        <v>1207</v>
      </c>
    </row>
    <row r="9" customFormat="false" ht="12.75" hidden="false" customHeight="false" outlineLevel="0" collapsed="false">
      <c r="A9" s="383"/>
      <c r="B9" s="384"/>
      <c r="C9" s="272"/>
      <c r="D9" s="385" t="s">
        <v>230</v>
      </c>
      <c r="E9" s="272"/>
      <c r="F9" s="385" t="s">
        <v>230</v>
      </c>
      <c r="G9" s="272"/>
      <c r="H9" s="385" t="s">
        <v>230</v>
      </c>
      <c r="I9" s="272"/>
      <c r="J9" s="386" t="s">
        <v>230</v>
      </c>
    </row>
    <row r="10" customFormat="false" ht="12.75" hidden="false" customHeight="false" outlineLevel="0" collapsed="false">
      <c r="A10" s="383"/>
      <c r="B10" s="384"/>
      <c r="C10" s="272"/>
      <c r="D10" s="392" t="s">
        <v>1208</v>
      </c>
      <c r="E10" s="272"/>
      <c r="F10" s="392" t="s">
        <v>681</v>
      </c>
      <c r="G10" s="272"/>
      <c r="H10" s="392" t="s">
        <v>1208</v>
      </c>
      <c r="I10" s="272"/>
      <c r="J10" s="393" t="s">
        <v>681</v>
      </c>
    </row>
    <row r="11" customFormat="false" ht="12.75" hidden="false" customHeight="false" outlineLevel="0" collapsed="false">
      <c r="A11" s="383"/>
      <c r="B11" s="384"/>
      <c r="C11" s="272"/>
      <c r="D11" s="392" t="s">
        <v>1209</v>
      </c>
      <c r="E11" s="272"/>
      <c r="F11" s="392" t="s">
        <v>1209</v>
      </c>
      <c r="G11" s="272"/>
      <c r="H11" s="392" t="s">
        <v>1209</v>
      </c>
      <c r="I11" s="272"/>
      <c r="J11" s="393" t="s">
        <v>1209</v>
      </c>
    </row>
    <row r="12" customFormat="false" ht="12.75" hidden="false" customHeight="false" outlineLevel="0" collapsed="false">
      <c r="A12" s="394"/>
      <c r="B12" s="395"/>
      <c r="C12" s="272"/>
      <c r="D12" s="396" t="s">
        <v>1210</v>
      </c>
      <c r="E12" s="272"/>
      <c r="F12" s="396" t="s">
        <v>1210</v>
      </c>
      <c r="G12" s="272"/>
      <c r="H12" s="396" t="s">
        <v>1210</v>
      </c>
      <c r="I12" s="272"/>
      <c r="J12" s="397" t="s">
        <v>1210</v>
      </c>
    </row>
    <row r="13" customFormat="false" ht="12.75" hidden="false" customHeight="false" outlineLevel="0" collapsed="false">
      <c r="A13" s="389"/>
      <c r="B13" s="398"/>
      <c r="C13" s="389"/>
      <c r="D13" s="389"/>
      <c r="E13" s="389"/>
      <c r="F13" s="389"/>
      <c r="G13" s="389"/>
      <c r="H13" s="389"/>
      <c r="I13" s="389"/>
      <c r="J13" s="389"/>
    </row>
    <row r="14" customFormat="false" ht="19.5" hidden="false" customHeight="true" outlineLevel="0" collapsed="false">
      <c r="A14" s="399" t="n">
        <v>2003</v>
      </c>
      <c r="B14" s="400" t="s">
        <v>248</v>
      </c>
      <c r="C14" s="401" t="n">
        <v>53.6</v>
      </c>
      <c r="D14" s="402" t="n">
        <v>6.4</v>
      </c>
      <c r="E14" s="403" t="n">
        <v>54.6</v>
      </c>
      <c r="F14" s="402" t="n">
        <v>-1.5</v>
      </c>
      <c r="G14" s="404" t="n">
        <v>44.3</v>
      </c>
      <c r="H14" s="402" t="n">
        <v>11.3</v>
      </c>
      <c r="I14" s="403" t="n">
        <v>45.9</v>
      </c>
      <c r="J14" s="402" t="n">
        <v>3.8</v>
      </c>
    </row>
    <row r="15" customFormat="false" ht="19.5" hidden="false" customHeight="true" outlineLevel="0" collapsed="false">
      <c r="A15" s="399"/>
      <c r="B15" s="400" t="s">
        <v>210</v>
      </c>
      <c r="C15" s="401" t="n">
        <v>54</v>
      </c>
      <c r="D15" s="402" t="n">
        <v>4.2</v>
      </c>
      <c r="E15" s="403" t="n">
        <v>55.1</v>
      </c>
      <c r="F15" s="402" t="n">
        <v>0.8</v>
      </c>
      <c r="G15" s="404" t="n">
        <v>43.3</v>
      </c>
      <c r="H15" s="402" t="n">
        <v>5</v>
      </c>
      <c r="I15" s="403" t="n">
        <v>44.9</v>
      </c>
      <c r="J15" s="402" t="n">
        <v>-2.1</v>
      </c>
    </row>
    <row r="16" customFormat="false" ht="19.5" hidden="false" customHeight="true" outlineLevel="0" collapsed="false">
      <c r="A16" s="399"/>
      <c r="B16" s="400" t="s">
        <v>211</v>
      </c>
      <c r="C16" s="401" t="n">
        <v>56</v>
      </c>
      <c r="D16" s="402" t="n">
        <v>2.6</v>
      </c>
      <c r="E16" s="403" t="n">
        <v>54.4</v>
      </c>
      <c r="F16" s="402" t="n">
        <v>-1.3</v>
      </c>
      <c r="G16" s="404" t="n">
        <v>46.1</v>
      </c>
      <c r="H16" s="402" t="n">
        <v>8.9</v>
      </c>
      <c r="I16" s="403" t="n">
        <v>45.5</v>
      </c>
      <c r="J16" s="402" t="n">
        <v>1.3</v>
      </c>
    </row>
    <row r="17" customFormat="false" ht="19.5" hidden="false" customHeight="true" outlineLevel="0" collapsed="false">
      <c r="A17" s="399"/>
      <c r="B17" s="400" t="s">
        <v>212</v>
      </c>
      <c r="C17" s="401" t="n">
        <v>53.9</v>
      </c>
      <c r="D17" s="402" t="n">
        <v>-3.8</v>
      </c>
      <c r="E17" s="403" t="n">
        <v>53.4</v>
      </c>
      <c r="F17" s="402" t="n">
        <v>-1.9</v>
      </c>
      <c r="G17" s="404" t="n">
        <v>44.8</v>
      </c>
      <c r="H17" s="402" t="n">
        <v>-2.7</v>
      </c>
      <c r="I17" s="403" t="n">
        <v>44.2</v>
      </c>
      <c r="J17" s="402" t="n">
        <v>-2.9</v>
      </c>
    </row>
    <row r="18" customFormat="false" ht="19.5" hidden="false" customHeight="true" outlineLevel="0" collapsed="false">
      <c r="A18" s="399"/>
      <c r="B18" s="400" t="s">
        <v>213</v>
      </c>
      <c r="C18" s="401" t="n">
        <v>54.5</v>
      </c>
      <c r="D18" s="402" t="n">
        <v>7.9</v>
      </c>
      <c r="E18" s="403" t="n">
        <v>54.5</v>
      </c>
      <c r="F18" s="402" t="n">
        <v>2.1</v>
      </c>
      <c r="G18" s="404" t="n">
        <v>44.1</v>
      </c>
      <c r="H18" s="402" t="n">
        <v>10</v>
      </c>
      <c r="I18" s="403" t="n">
        <v>43.9</v>
      </c>
      <c r="J18" s="402" t="n">
        <v>-0.6</v>
      </c>
    </row>
    <row r="19" customFormat="false" ht="19.5" hidden="false" customHeight="true" outlineLevel="0" collapsed="false">
      <c r="A19" s="399"/>
      <c r="B19" s="400" t="s">
        <v>214</v>
      </c>
      <c r="C19" s="401" t="n">
        <v>54.3</v>
      </c>
      <c r="D19" s="402" t="n">
        <v>-4.2</v>
      </c>
      <c r="E19" s="403" t="n">
        <v>54.4</v>
      </c>
      <c r="F19" s="402" t="n">
        <v>-0.2</v>
      </c>
      <c r="G19" s="404" t="n">
        <v>43.9</v>
      </c>
      <c r="H19" s="402" t="n">
        <v>-3.1</v>
      </c>
      <c r="I19" s="403" t="n">
        <v>44.7</v>
      </c>
      <c r="J19" s="402" t="n">
        <v>1.8</v>
      </c>
    </row>
    <row r="20" customFormat="false" ht="19.5" hidden="false" customHeight="true" outlineLevel="0" collapsed="false">
      <c r="A20" s="399"/>
      <c r="B20" s="400" t="s">
        <v>215</v>
      </c>
      <c r="C20" s="401" t="n">
        <v>58</v>
      </c>
      <c r="D20" s="402" t="n">
        <v>3.8</v>
      </c>
      <c r="E20" s="403" t="n">
        <v>55.7</v>
      </c>
      <c r="F20" s="402" t="n">
        <v>2.5</v>
      </c>
      <c r="G20" s="404" t="n">
        <v>44.1</v>
      </c>
      <c r="H20" s="402" t="n">
        <v>3.5</v>
      </c>
      <c r="I20" s="403" t="n">
        <v>43.4</v>
      </c>
      <c r="J20" s="402" t="n">
        <v>-2.9</v>
      </c>
    </row>
    <row r="21" customFormat="false" ht="19.5" hidden="false" customHeight="true" outlineLevel="0" collapsed="false">
      <c r="A21" s="399"/>
      <c r="B21" s="400" t="s">
        <v>216</v>
      </c>
      <c r="C21" s="401" t="n">
        <v>49.9</v>
      </c>
      <c r="D21" s="402" t="n">
        <v>-3.6</v>
      </c>
      <c r="E21" s="403" t="n">
        <v>56</v>
      </c>
      <c r="F21" s="402" t="n">
        <v>0.5</v>
      </c>
      <c r="G21" s="404" t="n">
        <v>39.7</v>
      </c>
      <c r="H21" s="402" t="n">
        <v>-3.8</v>
      </c>
      <c r="I21" s="403" t="n">
        <v>44.1</v>
      </c>
      <c r="J21" s="402" t="n">
        <v>1.5</v>
      </c>
    </row>
    <row r="22" customFormat="false" ht="19.5" hidden="false" customHeight="true" outlineLevel="0" collapsed="false">
      <c r="A22" s="399"/>
      <c r="B22" s="400" t="s">
        <v>217</v>
      </c>
      <c r="C22" s="401" t="n">
        <v>58.5</v>
      </c>
      <c r="D22" s="402" t="n">
        <v>5.9</v>
      </c>
      <c r="E22" s="403" t="n">
        <v>58.5</v>
      </c>
      <c r="F22" s="402" t="n">
        <v>4.4</v>
      </c>
      <c r="G22" s="404" t="n">
        <v>44.1</v>
      </c>
      <c r="H22" s="402" t="n">
        <v>1.6</v>
      </c>
      <c r="I22" s="403" t="n">
        <v>43.8</v>
      </c>
      <c r="J22" s="402" t="n">
        <v>-0.6</v>
      </c>
    </row>
    <row r="23" customFormat="false" ht="19.5" hidden="false" customHeight="true" outlineLevel="0" collapsed="false">
      <c r="A23" s="399"/>
      <c r="B23" s="400" t="s">
        <v>218</v>
      </c>
      <c r="C23" s="401" t="n">
        <v>58.4</v>
      </c>
      <c r="D23" s="402" t="n">
        <v>-0.8</v>
      </c>
      <c r="E23" s="403" t="n">
        <v>55</v>
      </c>
      <c r="F23" s="402" t="n">
        <v>-6</v>
      </c>
      <c r="G23" s="404" t="n">
        <v>47.4</v>
      </c>
      <c r="H23" s="402" t="n">
        <v>0.1</v>
      </c>
      <c r="I23" s="403" t="n">
        <v>44.5</v>
      </c>
      <c r="J23" s="402" t="n">
        <v>1.5</v>
      </c>
    </row>
    <row r="24" customFormat="false" ht="19.5" hidden="false" customHeight="true" outlineLevel="0" collapsed="false">
      <c r="A24" s="399"/>
      <c r="B24" s="400" t="s">
        <v>219</v>
      </c>
      <c r="C24" s="401" t="n">
        <v>58.9</v>
      </c>
      <c r="D24" s="402" t="n">
        <v>-0.1</v>
      </c>
      <c r="E24" s="403" t="n">
        <v>57</v>
      </c>
      <c r="F24" s="402" t="n">
        <v>3.7</v>
      </c>
      <c r="G24" s="404" t="n">
        <v>48.6</v>
      </c>
      <c r="H24" s="402" t="n">
        <v>4.3</v>
      </c>
      <c r="I24" s="403" t="n">
        <v>46.3</v>
      </c>
      <c r="J24" s="402" t="n">
        <v>4</v>
      </c>
    </row>
    <row r="25" customFormat="false" ht="19.5" hidden="false" customHeight="true" outlineLevel="0" collapsed="false">
      <c r="A25" s="399"/>
      <c r="B25" s="400" t="s">
        <v>220</v>
      </c>
      <c r="C25" s="401" t="n">
        <v>54.7</v>
      </c>
      <c r="D25" s="402" t="n">
        <v>7.6</v>
      </c>
      <c r="E25" s="403" t="n">
        <v>58.4</v>
      </c>
      <c r="F25" s="402" t="n">
        <v>2.5</v>
      </c>
      <c r="G25" s="404" t="n">
        <v>44.1</v>
      </c>
      <c r="H25" s="402" t="n">
        <v>3.9</v>
      </c>
      <c r="I25" s="403" t="n">
        <v>44.7</v>
      </c>
      <c r="J25" s="402" t="n">
        <v>-3.3</v>
      </c>
    </row>
    <row r="26" customFormat="false" ht="19.5" hidden="false" customHeight="true" outlineLevel="0" collapsed="false">
      <c r="A26" s="399"/>
      <c r="B26" s="405"/>
      <c r="C26" s="406"/>
      <c r="D26" s="399"/>
      <c r="E26" s="399"/>
      <c r="F26" s="399"/>
      <c r="G26" s="399"/>
      <c r="H26" s="399"/>
      <c r="I26" s="399"/>
      <c r="J26" s="399"/>
    </row>
    <row r="27" customFormat="false" ht="19.5" hidden="false" customHeight="true" outlineLevel="0" collapsed="false">
      <c r="A27" s="399" t="n">
        <v>2004</v>
      </c>
      <c r="B27" s="400" t="s">
        <v>248</v>
      </c>
      <c r="C27" s="401" t="n">
        <v>55.47</v>
      </c>
      <c r="D27" s="402" t="n">
        <v>3.6</v>
      </c>
      <c r="E27" s="403" t="n">
        <v>57.8</v>
      </c>
      <c r="F27" s="402" t="n">
        <v>-1</v>
      </c>
      <c r="G27" s="404" t="n">
        <v>43</v>
      </c>
      <c r="H27" s="402" t="n">
        <v>-2.8</v>
      </c>
      <c r="I27" s="403" t="n">
        <v>45.8</v>
      </c>
      <c r="J27" s="402" t="n">
        <v>2.3</v>
      </c>
    </row>
    <row r="28" customFormat="false" ht="19.5" hidden="false" customHeight="true" outlineLevel="0" collapsed="false">
      <c r="A28" s="399"/>
      <c r="B28" s="400" t="s">
        <v>210</v>
      </c>
      <c r="C28" s="401" t="n">
        <v>56.38</v>
      </c>
      <c r="D28" s="402" t="n">
        <v>4.5</v>
      </c>
      <c r="E28" s="403" t="n">
        <v>58.4</v>
      </c>
      <c r="F28" s="402" t="n">
        <v>0.9</v>
      </c>
      <c r="G28" s="404" t="n">
        <v>44.3</v>
      </c>
      <c r="H28" s="402" t="n">
        <v>2.4</v>
      </c>
      <c r="I28" s="403" t="n">
        <v>46.4</v>
      </c>
      <c r="J28" s="402" t="n">
        <v>1.5</v>
      </c>
    </row>
    <row r="29" customFormat="false" ht="19.5" hidden="false" customHeight="true" outlineLevel="0" collapsed="false">
      <c r="A29" s="399"/>
      <c r="B29" s="400" t="s">
        <v>211</v>
      </c>
      <c r="C29" s="401" t="n">
        <v>64.7</v>
      </c>
      <c r="D29" s="402" t="n">
        <v>15.6</v>
      </c>
      <c r="E29" s="403" t="n">
        <v>59.1</v>
      </c>
      <c r="F29" s="402" t="n">
        <v>1.3</v>
      </c>
      <c r="G29" s="404" t="n">
        <v>48.2</v>
      </c>
      <c r="H29" s="402" t="n">
        <v>4.6</v>
      </c>
      <c r="I29" s="403" t="n">
        <v>45.1</v>
      </c>
      <c r="J29" s="402" t="n">
        <v>-2.8</v>
      </c>
    </row>
    <row r="30" customFormat="false" ht="19.5" hidden="false" customHeight="true" outlineLevel="0" collapsed="false">
      <c r="A30" s="399"/>
      <c r="B30" s="400" t="s">
        <v>212</v>
      </c>
      <c r="C30" s="401" t="n">
        <v>61.52</v>
      </c>
      <c r="D30" s="402" t="n">
        <v>14.2</v>
      </c>
      <c r="E30" s="403" t="n">
        <v>61.3</v>
      </c>
      <c r="F30" s="402" t="n">
        <v>3.7</v>
      </c>
      <c r="G30" s="404" t="n">
        <v>47.3</v>
      </c>
      <c r="H30" s="402" t="n">
        <v>5.6</v>
      </c>
      <c r="I30" s="403" t="n">
        <v>46.6</v>
      </c>
      <c r="J30" s="402" t="n">
        <v>3.3</v>
      </c>
    </row>
    <row r="31" customFormat="false" ht="19.5" hidden="false" customHeight="true" outlineLevel="0" collapsed="false">
      <c r="A31" s="399"/>
      <c r="B31" s="400" t="s">
        <v>213</v>
      </c>
      <c r="C31" s="401" t="n">
        <v>60.43</v>
      </c>
      <c r="D31" s="402" t="n">
        <v>10.9</v>
      </c>
      <c r="E31" s="403" t="n">
        <v>62</v>
      </c>
      <c r="F31" s="402" t="n">
        <v>1.2</v>
      </c>
      <c r="G31" s="404" t="n">
        <v>46.4</v>
      </c>
      <c r="H31" s="402" t="n">
        <v>5.3</v>
      </c>
      <c r="I31" s="403" t="n">
        <v>47.3</v>
      </c>
      <c r="J31" s="402" t="n">
        <v>1.5</v>
      </c>
    </row>
    <row r="32" customFormat="false" ht="19.5" hidden="false" customHeight="true" outlineLevel="0" collapsed="false">
      <c r="A32" s="399"/>
      <c r="B32" s="400" t="s">
        <v>214</v>
      </c>
      <c r="C32" s="401" t="n">
        <v>62.6</v>
      </c>
      <c r="D32" s="402" t="n">
        <v>15.4</v>
      </c>
      <c r="E32" s="403" t="n">
        <v>59.7</v>
      </c>
      <c r="F32" s="402" t="n">
        <v>-3.7</v>
      </c>
      <c r="G32" s="404" t="n">
        <v>48</v>
      </c>
      <c r="H32" s="402" t="n">
        <v>9.3</v>
      </c>
      <c r="I32" s="403" t="n">
        <v>46.8</v>
      </c>
      <c r="J32" s="402" t="n">
        <v>-1.2</v>
      </c>
    </row>
    <row r="33" customFormat="false" ht="19.5" hidden="false" customHeight="true" outlineLevel="0" collapsed="false">
      <c r="A33" s="399"/>
      <c r="B33" s="400" t="s">
        <v>215</v>
      </c>
      <c r="C33" s="401" t="n">
        <v>62.22</v>
      </c>
      <c r="D33" s="402" t="n">
        <v>7.3</v>
      </c>
      <c r="E33" s="403" t="n">
        <v>61.1</v>
      </c>
      <c r="F33" s="402" t="n">
        <v>2.4</v>
      </c>
      <c r="G33" s="404" t="n">
        <v>48.7</v>
      </c>
      <c r="H33" s="402" t="n">
        <v>10.4</v>
      </c>
      <c r="I33" s="403" t="n">
        <v>49</v>
      </c>
      <c r="J33" s="402" t="n">
        <v>4.8</v>
      </c>
    </row>
    <row r="34" customFormat="false" ht="19.5" hidden="false" customHeight="true" outlineLevel="0" collapsed="false">
      <c r="A34" s="399"/>
      <c r="B34" s="400" t="s">
        <v>216</v>
      </c>
      <c r="C34" s="401" t="n">
        <v>55.94</v>
      </c>
      <c r="D34" s="402" t="n">
        <v>12.2</v>
      </c>
      <c r="E34" s="403" t="n">
        <v>60.8</v>
      </c>
      <c r="F34" s="402" t="n">
        <v>-0.6</v>
      </c>
      <c r="G34" s="404" t="n">
        <v>45</v>
      </c>
      <c r="H34" s="402" t="n">
        <v>13.2</v>
      </c>
      <c r="I34" s="403" t="n">
        <v>48.5</v>
      </c>
      <c r="J34" s="402" t="n">
        <v>-1.1</v>
      </c>
    </row>
    <row r="35" customFormat="false" ht="19.5" hidden="false" customHeight="true" outlineLevel="0" collapsed="false">
      <c r="A35" s="399"/>
      <c r="B35" s="400" t="s">
        <v>217</v>
      </c>
      <c r="C35" s="401" t="n">
        <v>61.54</v>
      </c>
      <c r="D35" s="402" t="n">
        <v>5.2</v>
      </c>
      <c r="E35" s="403" t="n">
        <v>61.4</v>
      </c>
      <c r="F35" s="402" t="n">
        <v>1</v>
      </c>
      <c r="G35" s="404" t="n">
        <v>49.6</v>
      </c>
      <c r="H35" s="402" t="n">
        <v>12.5</v>
      </c>
      <c r="I35" s="403" t="n">
        <v>49.2</v>
      </c>
      <c r="J35" s="402" t="n">
        <v>1.5</v>
      </c>
    </row>
    <row r="36" customFormat="false" ht="19.5" hidden="false" customHeight="true" outlineLevel="0" collapsed="false">
      <c r="A36" s="399"/>
      <c r="B36" s="400" t="s">
        <v>218</v>
      </c>
      <c r="C36" s="401" t="n">
        <v>64.06</v>
      </c>
      <c r="D36" s="402" t="n">
        <v>9.7</v>
      </c>
      <c r="E36" s="403" t="n">
        <v>61.7</v>
      </c>
      <c r="F36" s="402" t="n">
        <v>0.6</v>
      </c>
      <c r="G36" s="404" t="n">
        <v>51.6</v>
      </c>
      <c r="H36" s="402" t="n">
        <v>8.7</v>
      </c>
      <c r="I36" s="403" t="n">
        <v>49.3</v>
      </c>
      <c r="J36" s="402" t="n">
        <v>0.3</v>
      </c>
    </row>
    <row r="37" customFormat="false" ht="19.5" hidden="false" customHeight="true" outlineLevel="0" collapsed="false">
      <c r="A37" s="399"/>
      <c r="B37" s="400" t="s">
        <v>219</v>
      </c>
      <c r="C37" s="401" t="n">
        <v>66.49</v>
      </c>
      <c r="D37" s="402" t="n">
        <v>13</v>
      </c>
      <c r="E37" s="403" t="n">
        <v>62.2</v>
      </c>
      <c r="F37" s="402" t="n">
        <v>0.7</v>
      </c>
      <c r="G37" s="404" t="n">
        <v>54.7</v>
      </c>
      <c r="H37" s="402" t="n">
        <v>12.4</v>
      </c>
      <c r="I37" s="403" t="n">
        <v>50.2</v>
      </c>
      <c r="J37" s="402" t="n">
        <v>1.7</v>
      </c>
    </row>
    <row r="38" customFormat="false" ht="19.5" hidden="false" customHeight="true" outlineLevel="0" collapsed="false">
      <c r="A38" s="399"/>
      <c r="B38" s="400" t="s">
        <v>220</v>
      </c>
      <c r="C38" s="401" t="n">
        <v>59.71</v>
      </c>
      <c r="D38" s="402" t="n">
        <v>9.1</v>
      </c>
      <c r="E38" s="403" t="n">
        <v>60.4</v>
      </c>
      <c r="F38" s="402" t="n">
        <v>-2.9</v>
      </c>
      <c r="G38" s="404" t="n">
        <v>49.2</v>
      </c>
      <c r="H38" s="402" t="n">
        <v>11.4</v>
      </c>
      <c r="I38" s="403" t="n">
        <v>47.6</v>
      </c>
      <c r="J38" s="402" t="n">
        <v>-5.1</v>
      </c>
    </row>
    <row r="39" customFormat="false" ht="19.5" hidden="false" customHeight="true" outlineLevel="0" collapsed="false">
      <c r="A39" s="407"/>
      <c r="B39" s="408"/>
      <c r="C39" s="409"/>
      <c r="D39" s="407"/>
      <c r="E39" s="403"/>
      <c r="F39" s="407"/>
      <c r="G39" s="407"/>
      <c r="H39" s="407"/>
      <c r="I39" s="403"/>
      <c r="J39" s="407"/>
    </row>
    <row r="40" customFormat="false" ht="19.5" hidden="false" customHeight="true" outlineLevel="0" collapsed="false">
      <c r="A40" s="399" t="n">
        <v>2005</v>
      </c>
      <c r="B40" s="400" t="s">
        <v>248</v>
      </c>
      <c r="C40" s="401" t="n">
        <v>60.6</v>
      </c>
      <c r="D40" s="402" t="n">
        <v>9.2</v>
      </c>
      <c r="E40" s="403" t="n">
        <v>63</v>
      </c>
      <c r="F40" s="402" t="n">
        <v>4.4</v>
      </c>
      <c r="G40" s="404" t="n">
        <v>47.2</v>
      </c>
      <c r="H40" s="402" t="n">
        <v>9.7</v>
      </c>
      <c r="I40" s="403" t="n">
        <v>50.2</v>
      </c>
      <c r="J40" s="402" t="n">
        <v>5.4</v>
      </c>
    </row>
    <row r="41" customFormat="false" ht="19.5" hidden="false" customHeight="true" outlineLevel="0" collapsed="false">
      <c r="A41" s="399"/>
      <c r="B41" s="400" t="s">
        <v>210</v>
      </c>
      <c r="C41" s="401" t="n">
        <v>59.7</v>
      </c>
      <c r="D41" s="402" t="n">
        <v>5.9</v>
      </c>
      <c r="E41" s="403" t="n">
        <v>61.9</v>
      </c>
      <c r="F41" s="402" t="n">
        <v>-1.9</v>
      </c>
      <c r="G41" s="404" t="n">
        <v>46.2</v>
      </c>
      <c r="H41" s="402" t="n">
        <v>4.1</v>
      </c>
      <c r="I41" s="403" t="n">
        <v>48.3</v>
      </c>
      <c r="J41" s="402" t="n">
        <v>-3.7</v>
      </c>
    </row>
    <row r="42" customFormat="false" ht="19.5" hidden="false" customHeight="true" outlineLevel="0" collapsed="false">
      <c r="A42" s="399"/>
      <c r="B42" s="400" t="s">
        <v>211</v>
      </c>
      <c r="C42" s="401" t="n">
        <v>65.2</v>
      </c>
      <c r="D42" s="402" t="n">
        <v>0.8</v>
      </c>
      <c r="E42" s="403" t="n">
        <v>62.7</v>
      </c>
      <c r="F42" s="402" t="n">
        <v>1.4</v>
      </c>
      <c r="G42" s="404" t="n">
        <v>48.9</v>
      </c>
      <c r="H42" s="402" t="n">
        <v>1.4</v>
      </c>
      <c r="I42" s="403" t="n">
        <v>48.1</v>
      </c>
      <c r="J42" s="402" t="n">
        <v>-0.5</v>
      </c>
    </row>
    <row r="43" s="115" customFormat="true" ht="19.5" hidden="false" customHeight="true" outlineLevel="0" collapsed="false">
      <c r="B43" s="400" t="s">
        <v>212</v>
      </c>
      <c r="C43" s="401" t="n">
        <v>64.5</v>
      </c>
      <c r="D43" s="402" t="n">
        <v>4.8</v>
      </c>
      <c r="E43" s="403" t="n">
        <v>62.6</v>
      </c>
      <c r="F43" s="402" t="n">
        <v>-0.2</v>
      </c>
      <c r="G43" s="404" t="n">
        <v>51.8</v>
      </c>
      <c r="H43" s="402" t="n">
        <v>9.5</v>
      </c>
      <c r="I43" s="403" t="n">
        <v>49.8</v>
      </c>
      <c r="J43" s="402" t="n">
        <v>3.5</v>
      </c>
    </row>
    <row r="44" s="115" customFormat="true" ht="19.5" hidden="false" customHeight="true" outlineLevel="0" collapsed="false">
      <c r="B44" s="400" t="s">
        <v>213</v>
      </c>
      <c r="C44" s="401" t="n">
        <v>63.5</v>
      </c>
      <c r="D44" s="402" t="n">
        <v>5.1</v>
      </c>
      <c r="E44" s="403" t="n">
        <v>64.7</v>
      </c>
      <c r="F44" s="402" t="n">
        <v>3.3</v>
      </c>
      <c r="G44" s="404" t="n">
        <v>51.5</v>
      </c>
      <c r="H44" s="402" t="n">
        <v>10.9</v>
      </c>
      <c r="I44" s="403" t="n">
        <v>52.2</v>
      </c>
      <c r="J44" s="402" t="n">
        <v>4.9</v>
      </c>
    </row>
    <row r="45" customFormat="false" ht="19.5" hidden="false" customHeight="true" outlineLevel="0" collapsed="false">
      <c r="A45" s="384"/>
      <c r="B45" s="400" t="s">
        <v>214</v>
      </c>
      <c r="C45" s="401" t="n">
        <v>68.7</v>
      </c>
      <c r="D45" s="402" t="n">
        <v>9.7</v>
      </c>
      <c r="E45" s="403" t="n">
        <v>64.4</v>
      </c>
      <c r="F45" s="402" t="n">
        <v>-0.4</v>
      </c>
      <c r="G45" s="404" t="n">
        <v>52</v>
      </c>
      <c r="H45" s="402" t="n">
        <v>8.2</v>
      </c>
      <c r="I45" s="403" t="n">
        <v>49.8</v>
      </c>
      <c r="J45" s="402" t="n">
        <v>-4.6</v>
      </c>
    </row>
    <row r="46" customFormat="false" ht="19.5" hidden="false" customHeight="true" outlineLevel="0" collapsed="false">
      <c r="A46" s="384"/>
      <c r="B46" s="400" t="s">
        <v>215</v>
      </c>
      <c r="C46" s="401" t="n">
        <v>64.5</v>
      </c>
      <c r="D46" s="402" t="n">
        <v>3.7</v>
      </c>
      <c r="E46" s="403" t="n">
        <v>65</v>
      </c>
      <c r="F46" s="402" t="n">
        <v>0.9</v>
      </c>
      <c r="G46" s="404" t="n">
        <v>50</v>
      </c>
      <c r="H46" s="402" t="n">
        <v>2.7</v>
      </c>
      <c r="I46" s="403" t="n">
        <v>51.6</v>
      </c>
      <c r="J46" s="402" t="n">
        <v>3.6</v>
      </c>
    </row>
    <row r="47" customFormat="false" ht="19.5" hidden="false" customHeight="true" outlineLevel="0" collapsed="false">
      <c r="A47" s="384"/>
      <c r="B47" s="400" t="s">
        <v>216</v>
      </c>
      <c r="C47" s="401" t="n">
        <v>63.4</v>
      </c>
      <c r="D47" s="402" t="n">
        <v>13.4</v>
      </c>
      <c r="E47" s="403" t="n">
        <v>67.3</v>
      </c>
      <c r="F47" s="402" t="n">
        <v>3.5</v>
      </c>
      <c r="G47" s="404" t="n">
        <v>51.9</v>
      </c>
      <c r="H47" s="402" t="n">
        <v>15.3</v>
      </c>
      <c r="I47" s="403" t="n">
        <v>54.7</v>
      </c>
      <c r="J47" s="402" t="n">
        <v>6</v>
      </c>
    </row>
    <row r="48" customFormat="false" ht="20.25" hidden="false" customHeight="true" outlineLevel="0" collapsed="false"/>
    <row r="49" customFormat="false" ht="20.25" hidden="false" customHeight="true" outlineLevel="0" collapsed="false"/>
    <row r="50" customFormat="false" ht="20.25" hidden="false" customHeight="true" outlineLevel="0" collapsed="false"/>
    <row r="51" customFormat="false" ht="20.25" hidden="false" customHeight="true" outlineLevel="0" collapsed="false"/>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sheetData>
  <mergeCells count="19">
    <mergeCell ref="A1:J1"/>
    <mergeCell ref="C4:F4"/>
    <mergeCell ref="G4:J4"/>
    <mergeCell ref="C5:D5"/>
    <mergeCell ref="E5:F5"/>
    <mergeCell ref="G5:H5"/>
    <mergeCell ref="I5:J5"/>
    <mergeCell ref="C6:D6"/>
    <mergeCell ref="E6:F6"/>
    <mergeCell ref="G6:H6"/>
    <mergeCell ref="I6:J6"/>
    <mergeCell ref="C7:D7"/>
    <mergeCell ref="E7:F7"/>
    <mergeCell ref="G7:H7"/>
    <mergeCell ref="I7:J7"/>
    <mergeCell ref="C8:C12"/>
    <mergeCell ref="E8:E12"/>
    <mergeCell ref="G8:G12"/>
    <mergeCell ref="I8:I12"/>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8.41"/>
    <col collapsed="false" customWidth="false" hidden="false" outlineLevel="0" max="2" min="2" style="3" width="11.42"/>
    <col collapsed="false" customWidth="false" hidden="false" outlineLevel="0" max="3" min="3" style="60" width="11.42"/>
    <col collapsed="false" customWidth="true" hidden="false" outlineLevel="0" max="4" min="4" style="60" width="2.13"/>
    <col collapsed="false" customWidth="true" hidden="false" outlineLevel="0" max="5" min="5" style="61" width="14.56"/>
    <col collapsed="false" customWidth="true" hidden="false" outlineLevel="0" max="6" min="6" style="61" width="2.28"/>
    <col collapsed="false" customWidth="false" hidden="false" outlineLevel="0" max="7" min="7" style="60" width="11.42"/>
    <col collapsed="false" customWidth="true" hidden="false" outlineLevel="0" max="8" min="8" style="60" width="2.28"/>
    <col collapsed="false" customWidth="false" hidden="false" outlineLevel="0" max="9" min="9" style="62" width="11.42"/>
    <col collapsed="false" customWidth="false" hidden="false" outlineLevel="0" max="257" min="10" style="3" width="11.42"/>
  </cols>
  <sheetData>
    <row r="1" s="64" customFormat="true" ht="20.1" hidden="false" customHeight="true" outlineLevel="0" collapsed="false">
      <c r="A1" s="63" t="s">
        <v>179</v>
      </c>
      <c r="B1" s="63"/>
      <c r="C1" s="63"/>
      <c r="D1" s="63"/>
      <c r="E1" s="63"/>
      <c r="F1" s="63"/>
      <c r="G1" s="63"/>
      <c r="H1" s="63"/>
      <c r="I1" s="63"/>
      <c r="J1" s="63"/>
      <c r="K1" s="63"/>
      <c r="L1" s="63"/>
    </row>
    <row r="2" s="64" customFormat="true" ht="20.1" hidden="false" customHeight="true" outlineLevel="0" collapsed="false">
      <c r="A2" s="63" t="s">
        <v>180</v>
      </c>
      <c r="B2" s="63"/>
      <c r="C2" s="63"/>
      <c r="D2" s="63"/>
      <c r="E2" s="63"/>
      <c r="F2" s="63"/>
      <c r="G2" s="63"/>
      <c r="H2" s="63"/>
      <c r="I2" s="63"/>
      <c r="J2" s="63"/>
      <c r="K2" s="63"/>
      <c r="L2" s="63"/>
    </row>
    <row r="3" customFormat="false" ht="11.1" hidden="false" customHeight="true" outlineLevel="0" collapsed="false">
      <c r="A3" s="45"/>
      <c r="B3" s="45"/>
      <c r="C3" s="65"/>
      <c r="D3" s="65"/>
      <c r="E3" s="66"/>
      <c r="F3" s="66"/>
      <c r="G3" s="65"/>
      <c r="H3" s="65"/>
      <c r="I3" s="67"/>
      <c r="J3" s="45"/>
      <c r="K3" s="45"/>
      <c r="L3" s="45"/>
    </row>
    <row r="4" s="72" customFormat="true" ht="11.1" hidden="false" customHeight="true" outlineLevel="0" collapsed="false">
      <c r="A4" s="68" t="s">
        <v>181</v>
      </c>
      <c r="B4" s="68"/>
      <c r="C4" s="69" t="s">
        <v>30</v>
      </c>
      <c r="D4" s="69"/>
      <c r="E4" s="69" t="s">
        <v>32</v>
      </c>
      <c r="F4" s="69"/>
      <c r="G4" s="70" t="s">
        <v>182</v>
      </c>
      <c r="H4" s="70"/>
      <c r="I4" s="71" t="s">
        <v>183</v>
      </c>
      <c r="J4" s="71"/>
      <c r="K4" s="71"/>
      <c r="L4" s="71"/>
    </row>
    <row r="5" s="72" customFormat="true" ht="11.1" hidden="false" customHeight="true" outlineLevel="0" collapsed="false">
      <c r="A5" s="68"/>
      <c r="B5" s="68"/>
      <c r="C5" s="69"/>
      <c r="D5" s="69"/>
      <c r="E5" s="69"/>
      <c r="F5" s="69"/>
      <c r="G5" s="73" t="s">
        <v>184</v>
      </c>
      <c r="H5" s="73"/>
      <c r="I5" s="69" t="s">
        <v>185</v>
      </c>
      <c r="J5" s="69"/>
      <c r="K5" s="74" t="s">
        <v>186</v>
      </c>
      <c r="L5" s="74"/>
    </row>
    <row r="6" s="72" customFormat="true" ht="11.1" hidden="false" customHeight="true" outlineLevel="0" collapsed="false">
      <c r="A6" s="68"/>
      <c r="B6" s="68"/>
      <c r="C6" s="69"/>
      <c r="D6" s="69"/>
      <c r="E6" s="69"/>
      <c r="F6" s="69"/>
      <c r="G6" s="75" t="s">
        <v>187</v>
      </c>
      <c r="H6" s="75"/>
      <c r="I6" s="69"/>
      <c r="J6" s="69"/>
      <c r="K6" s="74"/>
      <c r="L6" s="74"/>
    </row>
    <row r="7" s="72" customFormat="true" ht="11.1" hidden="false" customHeight="true" outlineLevel="0" collapsed="false">
      <c r="A7" s="68"/>
      <c r="B7" s="68"/>
      <c r="C7" s="69"/>
      <c r="D7" s="69"/>
      <c r="E7" s="69"/>
      <c r="F7" s="69"/>
      <c r="G7" s="76" t="s">
        <v>188</v>
      </c>
      <c r="H7" s="76"/>
      <c r="I7" s="69" t="s">
        <v>30</v>
      </c>
      <c r="J7" s="69" t="s">
        <v>32</v>
      </c>
      <c r="K7" s="69" t="s">
        <v>30</v>
      </c>
      <c r="L7" s="74" t="s">
        <v>32</v>
      </c>
      <c r="M7" s="77"/>
    </row>
    <row r="8" s="72" customFormat="true" ht="11.1" hidden="false" customHeight="true" outlineLevel="0" collapsed="false">
      <c r="A8" s="68"/>
      <c r="B8" s="68"/>
      <c r="C8" s="76" t="s">
        <v>189</v>
      </c>
      <c r="D8" s="76"/>
      <c r="E8" s="76"/>
      <c r="F8" s="76"/>
      <c r="G8" s="76"/>
      <c r="H8" s="76"/>
      <c r="I8" s="78" t="s">
        <v>190</v>
      </c>
      <c r="J8" s="78"/>
      <c r="K8" s="78"/>
      <c r="L8" s="78"/>
    </row>
    <row r="9" s="72" customFormat="true" ht="11.1" hidden="false" customHeight="true" outlineLevel="0" collapsed="false">
      <c r="A9" s="79"/>
      <c r="B9" s="80"/>
      <c r="C9" s="81"/>
      <c r="D9" s="81"/>
      <c r="E9" s="81"/>
      <c r="F9" s="81"/>
      <c r="G9" s="81"/>
      <c r="H9" s="81"/>
      <c r="I9" s="82"/>
      <c r="J9" s="82"/>
      <c r="K9" s="82"/>
      <c r="L9" s="82"/>
    </row>
    <row r="10" s="72" customFormat="true" ht="11.1" hidden="false" customHeight="true" outlineLevel="0" collapsed="false">
      <c r="A10" s="83" t="s">
        <v>191</v>
      </c>
      <c r="B10" s="83"/>
      <c r="C10" s="84" t="n">
        <v>538311</v>
      </c>
      <c r="D10" s="85"/>
      <c r="E10" s="84" t="n">
        <v>597440</v>
      </c>
      <c r="F10" s="86"/>
      <c r="G10" s="87" t="n">
        <v>59128</v>
      </c>
      <c r="H10" s="88"/>
      <c r="I10" s="89" t="s">
        <v>192</v>
      </c>
      <c r="J10" s="89" t="s">
        <v>192</v>
      </c>
      <c r="K10" s="90" t="n">
        <v>21</v>
      </c>
      <c r="L10" s="90" t="n">
        <v>17.1</v>
      </c>
    </row>
    <row r="11" s="72" customFormat="true" ht="11.1" hidden="false" customHeight="true" outlineLevel="0" collapsed="false">
      <c r="A11" s="83" t="s">
        <v>193</v>
      </c>
      <c r="B11" s="83"/>
      <c r="C11" s="84" t="n">
        <v>542774</v>
      </c>
      <c r="D11" s="85"/>
      <c r="E11" s="84" t="n">
        <v>638268</v>
      </c>
      <c r="F11" s="86"/>
      <c r="G11" s="87" t="n">
        <v>95495</v>
      </c>
      <c r="H11" s="88"/>
      <c r="I11" s="89" t="s">
        <v>192</v>
      </c>
      <c r="J11" s="89" t="s">
        <v>192</v>
      </c>
      <c r="K11" s="90" t="n">
        <v>0.8</v>
      </c>
      <c r="L11" s="90" t="n">
        <v>6.8</v>
      </c>
      <c r="N11" s="91"/>
    </row>
    <row r="12" s="72" customFormat="true" ht="11.1" hidden="false" customHeight="true" outlineLevel="0" collapsed="false">
      <c r="A12" s="83" t="s">
        <v>194</v>
      </c>
      <c r="B12" s="83"/>
      <c r="C12" s="84" t="n">
        <v>518532</v>
      </c>
      <c r="D12" s="85"/>
      <c r="E12" s="84" t="n">
        <v>651320</v>
      </c>
      <c r="F12" s="92"/>
      <c r="G12" s="87" t="n">
        <v>132788</v>
      </c>
      <c r="H12" s="92"/>
      <c r="I12" s="89" t="s">
        <v>192</v>
      </c>
      <c r="J12" s="89" t="s">
        <v>192</v>
      </c>
      <c r="K12" s="90" t="n">
        <v>-4.5</v>
      </c>
      <c r="L12" s="90" t="n">
        <v>2</v>
      </c>
      <c r="N12" s="91"/>
    </row>
    <row r="13" s="72" customFormat="true" ht="11.1" hidden="false" customHeight="true" outlineLevel="0" collapsed="false">
      <c r="A13" s="83" t="s">
        <v>195</v>
      </c>
      <c r="B13" s="83"/>
      <c r="C13" s="84" t="n">
        <v>534534</v>
      </c>
      <c r="D13" s="85"/>
      <c r="E13" s="84" t="n">
        <v>664455</v>
      </c>
      <c r="F13" s="85"/>
      <c r="G13" s="87" t="n">
        <v>129921</v>
      </c>
      <c r="H13" s="85"/>
      <c r="I13" s="89" t="s">
        <v>192</v>
      </c>
      <c r="J13" s="89" t="s">
        <v>192</v>
      </c>
      <c r="K13" s="90" t="n">
        <v>3.1</v>
      </c>
      <c r="L13" s="90" t="n">
        <v>2</v>
      </c>
      <c r="N13" s="91"/>
    </row>
    <row r="14" s="72" customFormat="true" ht="11.1" hidden="false" customHeight="true" outlineLevel="0" collapsed="false">
      <c r="A14" s="83" t="s">
        <v>196</v>
      </c>
      <c r="B14" s="83"/>
      <c r="C14" s="84" t="n">
        <v>575973</v>
      </c>
      <c r="D14" s="85" t="s">
        <v>197</v>
      </c>
      <c r="E14" s="84" t="n">
        <v>731092</v>
      </c>
      <c r="F14" s="85"/>
      <c r="G14" s="87" t="n">
        <v>155119</v>
      </c>
      <c r="H14" s="85" t="s">
        <v>197</v>
      </c>
      <c r="I14" s="89" t="s">
        <v>192</v>
      </c>
      <c r="J14" s="89" t="s">
        <v>192</v>
      </c>
      <c r="K14" s="90" t="n">
        <v>7.8</v>
      </c>
      <c r="L14" s="90" t="n">
        <v>10</v>
      </c>
      <c r="N14" s="91"/>
    </row>
    <row r="15" s="72" customFormat="true" ht="11.1" hidden="false" customHeight="true" outlineLevel="0" collapsed="false">
      <c r="B15" s="93"/>
      <c r="C15" s="84"/>
      <c r="D15" s="85"/>
      <c r="E15" s="84"/>
      <c r="F15" s="94"/>
      <c r="G15" s="87"/>
      <c r="H15" s="88"/>
      <c r="I15" s="95"/>
      <c r="J15" s="96"/>
      <c r="K15" s="97"/>
      <c r="L15" s="97"/>
    </row>
    <row r="16" s="72" customFormat="true" ht="11.1" hidden="false" customHeight="true" outlineLevel="0" collapsed="false">
      <c r="B16" s="93"/>
      <c r="C16" s="84"/>
      <c r="D16" s="85"/>
      <c r="E16" s="84"/>
      <c r="F16" s="94"/>
      <c r="G16" s="87"/>
      <c r="H16" s="88"/>
      <c r="I16" s="95"/>
      <c r="J16" s="96"/>
      <c r="K16" s="97"/>
      <c r="L16" s="98"/>
      <c r="M16" s="77"/>
      <c r="N16" s="77"/>
      <c r="O16" s="91"/>
    </row>
    <row r="17" s="72" customFormat="true" ht="11.1" hidden="false" customHeight="true" outlineLevel="0" collapsed="false">
      <c r="A17" s="99" t="n">
        <v>2000</v>
      </c>
      <c r="B17" s="100" t="s">
        <v>198</v>
      </c>
      <c r="C17" s="84" t="n">
        <v>44302</v>
      </c>
      <c r="D17" s="85"/>
      <c r="E17" s="84" t="n">
        <v>47222</v>
      </c>
      <c r="F17" s="86"/>
      <c r="G17" s="87" t="n">
        <v>2920</v>
      </c>
      <c r="H17" s="88"/>
      <c r="I17" s="90" t="n">
        <v>-4.4</v>
      </c>
      <c r="J17" s="90" t="n">
        <v>-12.8</v>
      </c>
      <c r="K17" s="90" t="n">
        <v>13</v>
      </c>
      <c r="L17" s="90" t="n">
        <v>8.8</v>
      </c>
    </row>
    <row r="18" s="72" customFormat="true" ht="11.1" hidden="false" customHeight="true" outlineLevel="0" collapsed="false">
      <c r="A18" s="99"/>
      <c r="B18" s="100" t="s">
        <v>199</v>
      </c>
      <c r="C18" s="84" t="n">
        <v>44735</v>
      </c>
      <c r="D18" s="85"/>
      <c r="E18" s="84" t="n">
        <v>48989</v>
      </c>
      <c r="F18" s="86"/>
      <c r="G18" s="87" t="n">
        <v>4254</v>
      </c>
      <c r="H18" s="88"/>
      <c r="I18" s="90" t="n">
        <v>1</v>
      </c>
      <c r="J18" s="90" t="n">
        <v>3.7</v>
      </c>
      <c r="K18" s="90" t="n">
        <v>19.6</v>
      </c>
      <c r="L18" s="90" t="n">
        <v>14</v>
      </c>
    </row>
    <row r="19" s="72" customFormat="true" ht="11.1" hidden="false" customHeight="true" outlineLevel="0" collapsed="false">
      <c r="A19" s="99"/>
      <c r="B19" s="100" t="s">
        <v>200</v>
      </c>
      <c r="C19" s="84" t="n">
        <v>50025</v>
      </c>
      <c r="D19" s="85"/>
      <c r="E19" s="84" t="n">
        <v>56818</v>
      </c>
      <c r="F19" s="86"/>
      <c r="G19" s="87" t="n">
        <v>6794</v>
      </c>
      <c r="H19" s="88"/>
      <c r="I19" s="90" t="n">
        <v>11.8</v>
      </c>
      <c r="J19" s="90" t="n">
        <v>16</v>
      </c>
      <c r="K19" s="90" t="n">
        <v>28.1</v>
      </c>
      <c r="L19" s="90" t="n">
        <v>27.2</v>
      </c>
    </row>
    <row r="20" s="72" customFormat="true" ht="11.1" hidden="false" customHeight="true" outlineLevel="0" collapsed="false">
      <c r="A20" s="99"/>
      <c r="B20" s="100" t="s">
        <v>201</v>
      </c>
      <c r="C20" s="84" t="n">
        <v>52092</v>
      </c>
      <c r="D20" s="85"/>
      <c r="E20" s="84" t="n">
        <v>56857</v>
      </c>
      <c r="F20" s="86"/>
      <c r="G20" s="87" t="n">
        <v>4765</v>
      </c>
      <c r="H20" s="88"/>
      <c r="I20" s="90" t="n">
        <v>4.1</v>
      </c>
      <c r="J20" s="90" t="n">
        <v>0.1</v>
      </c>
      <c r="K20" s="90" t="n">
        <v>26.3</v>
      </c>
      <c r="L20" s="90" t="n">
        <v>15.9</v>
      </c>
    </row>
    <row r="21" s="72" customFormat="true" ht="11.1" hidden="false" customHeight="true" outlineLevel="0" collapsed="false">
      <c r="A21" s="99"/>
      <c r="B21" s="100" t="s">
        <v>202</v>
      </c>
      <c r="C21" s="84" t="n">
        <v>48371</v>
      </c>
      <c r="D21" s="85"/>
      <c r="E21" s="84" t="n">
        <v>50046</v>
      </c>
      <c r="F21" s="86"/>
      <c r="G21" s="87" t="n">
        <v>1675</v>
      </c>
      <c r="H21" s="88"/>
      <c r="I21" s="90" t="n">
        <v>-7.1</v>
      </c>
      <c r="J21" s="90" t="n">
        <v>-12</v>
      </c>
      <c r="K21" s="90" t="n">
        <v>22.1</v>
      </c>
      <c r="L21" s="90" t="n">
        <v>12</v>
      </c>
    </row>
    <row r="22" s="72" customFormat="true" ht="11.1" hidden="false" customHeight="true" outlineLevel="0" collapsed="false">
      <c r="A22" s="99"/>
      <c r="B22" s="93"/>
      <c r="C22" s="84"/>
      <c r="D22" s="85"/>
      <c r="E22" s="84"/>
      <c r="F22" s="86"/>
      <c r="G22" s="87"/>
      <c r="H22" s="88"/>
      <c r="I22" s="90"/>
      <c r="J22" s="90"/>
      <c r="K22" s="90"/>
      <c r="L22" s="90"/>
    </row>
    <row r="23" s="72" customFormat="true" ht="11.1" hidden="false" customHeight="true" outlineLevel="0" collapsed="false">
      <c r="A23" s="99" t="n">
        <v>2001</v>
      </c>
      <c r="B23" s="100" t="s">
        <v>203</v>
      </c>
      <c r="C23" s="84" t="n">
        <v>46215</v>
      </c>
      <c r="D23" s="85"/>
      <c r="E23" s="84" t="n">
        <v>51878</v>
      </c>
      <c r="F23" s="86"/>
      <c r="G23" s="87" t="n">
        <v>5662</v>
      </c>
      <c r="H23" s="88"/>
      <c r="I23" s="90" t="n">
        <v>-4.5</v>
      </c>
      <c r="J23" s="90" t="n">
        <v>3.7</v>
      </c>
      <c r="K23" s="90" t="n">
        <v>18.7</v>
      </c>
      <c r="L23" s="90" t="n">
        <v>23.4</v>
      </c>
    </row>
    <row r="24" s="72" customFormat="true" ht="11.1" hidden="false" customHeight="true" outlineLevel="0" collapsed="false">
      <c r="A24" s="99"/>
      <c r="B24" s="100" t="s">
        <v>204</v>
      </c>
      <c r="C24" s="84" t="n">
        <v>44914</v>
      </c>
      <c r="D24" s="85"/>
      <c r="E24" s="84" t="n">
        <v>52085</v>
      </c>
      <c r="F24" s="86"/>
      <c r="G24" s="87" t="n">
        <v>7171</v>
      </c>
      <c r="H24" s="88"/>
      <c r="I24" s="90" t="n">
        <v>-2.8</v>
      </c>
      <c r="J24" s="90" t="n">
        <v>0.4</v>
      </c>
      <c r="K24" s="90" t="n">
        <v>14.2</v>
      </c>
      <c r="L24" s="90" t="n">
        <v>12.1</v>
      </c>
    </row>
    <row r="25" s="72" customFormat="true" ht="11.1" hidden="false" customHeight="true" outlineLevel="0" collapsed="false">
      <c r="A25" s="99"/>
      <c r="B25" s="100" t="s">
        <v>205</v>
      </c>
      <c r="C25" s="84" t="n">
        <v>46418</v>
      </c>
      <c r="D25" s="85"/>
      <c r="E25" s="84" t="n">
        <v>56125</v>
      </c>
      <c r="F25" s="86"/>
      <c r="G25" s="87" t="n">
        <v>9707</v>
      </c>
      <c r="H25" s="88"/>
      <c r="I25" s="90" t="n">
        <v>3.3</v>
      </c>
      <c r="J25" s="90" t="n">
        <v>7.8</v>
      </c>
      <c r="K25" s="90" t="n">
        <v>0.8</v>
      </c>
      <c r="L25" s="90" t="n">
        <v>7.6</v>
      </c>
    </row>
    <row r="26" s="72" customFormat="true" ht="11.1" hidden="false" customHeight="true" outlineLevel="0" collapsed="false">
      <c r="A26" s="99"/>
      <c r="B26" s="100" t="s">
        <v>206</v>
      </c>
      <c r="C26" s="84" t="n">
        <v>46695</v>
      </c>
      <c r="D26" s="85"/>
      <c r="E26" s="84" t="n">
        <v>52861</v>
      </c>
      <c r="F26" s="86"/>
      <c r="G26" s="87" t="n">
        <v>6166</v>
      </c>
      <c r="H26" s="88"/>
      <c r="I26" s="90" t="n">
        <v>0.6</v>
      </c>
      <c r="J26" s="90" t="n">
        <v>-5.8</v>
      </c>
      <c r="K26" s="90" t="n">
        <v>16.8</v>
      </c>
      <c r="L26" s="90" t="n">
        <v>16.8</v>
      </c>
    </row>
    <row r="27" s="72" customFormat="true" ht="11.1" hidden="false" customHeight="true" outlineLevel="0" collapsed="false">
      <c r="A27" s="99"/>
      <c r="B27" s="100" t="s">
        <v>207</v>
      </c>
      <c r="C27" s="84" t="n">
        <v>46451</v>
      </c>
      <c r="D27" s="85"/>
      <c r="E27" s="84" t="n">
        <v>54663</v>
      </c>
      <c r="F27" s="86"/>
      <c r="G27" s="87" t="n">
        <v>8212</v>
      </c>
      <c r="H27" s="88"/>
      <c r="I27" s="90" t="n">
        <v>-0.5</v>
      </c>
      <c r="J27" s="90" t="n">
        <v>3.4</v>
      </c>
      <c r="K27" s="90" t="n">
        <v>-2.6</v>
      </c>
      <c r="L27" s="90" t="n">
        <v>4.7</v>
      </c>
    </row>
    <row r="28" s="72" customFormat="true" ht="11.1" hidden="false" customHeight="true" outlineLevel="0" collapsed="false">
      <c r="A28" s="99"/>
      <c r="B28" s="100" t="s">
        <v>208</v>
      </c>
      <c r="C28" s="84" t="n">
        <v>45960</v>
      </c>
      <c r="D28" s="85"/>
      <c r="E28" s="84" t="n">
        <v>53687</v>
      </c>
      <c r="F28" s="86"/>
      <c r="G28" s="87" t="n">
        <v>7727</v>
      </c>
      <c r="H28" s="88"/>
      <c r="I28" s="90" t="n">
        <v>-1.1</v>
      </c>
      <c r="J28" s="90" t="n">
        <v>-1.8</v>
      </c>
      <c r="K28" s="90" t="n">
        <v>6.9</v>
      </c>
      <c r="L28" s="90" t="n">
        <v>8.2</v>
      </c>
    </row>
    <row r="29" s="72" customFormat="true" ht="11.1" hidden="false" customHeight="true" outlineLevel="0" collapsed="false">
      <c r="A29" s="99"/>
      <c r="B29" s="100" t="s">
        <v>209</v>
      </c>
      <c r="C29" s="84" t="n">
        <v>45925</v>
      </c>
      <c r="D29" s="85"/>
      <c r="E29" s="84" t="n">
        <v>55366</v>
      </c>
      <c r="F29" s="86"/>
      <c r="G29" s="87" t="n">
        <v>9441</v>
      </c>
      <c r="H29" s="88"/>
      <c r="I29" s="90" t="n">
        <v>-0.1</v>
      </c>
      <c r="J29" s="90" t="n">
        <v>3.1</v>
      </c>
      <c r="K29" s="90" t="n">
        <v>4.7</v>
      </c>
      <c r="L29" s="90" t="n">
        <v>11.2</v>
      </c>
    </row>
    <row r="30" s="72" customFormat="true" ht="11.1" hidden="false" customHeight="true" outlineLevel="0" collapsed="false">
      <c r="A30" s="99"/>
      <c r="B30" s="100" t="s">
        <v>198</v>
      </c>
      <c r="C30" s="84" t="n">
        <v>42593</v>
      </c>
      <c r="D30" s="85"/>
      <c r="E30" s="84" t="n">
        <v>51630</v>
      </c>
      <c r="F30" s="86"/>
      <c r="G30" s="87" t="n">
        <v>9038</v>
      </c>
      <c r="H30" s="88"/>
      <c r="I30" s="90" t="n">
        <v>-7.3</v>
      </c>
      <c r="J30" s="90" t="n">
        <v>-6.7</v>
      </c>
      <c r="K30" s="90" t="n">
        <v>-3.9</v>
      </c>
      <c r="L30" s="90" t="n">
        <v>9.3</v>
      </c>
    </row>
    <row r="31" s="72" customFormat="true" ht="11.1" hidden="false" customHeight="true" outlineLevel="0" collapsed="false">
      <c r="A31" s="99"/>
      <c r="B31" s="100" t="s">
        <v>199</v>
      </c>
      <c r="C31" s="84" t="n">
        <v>42569</v>
      </c>
      <c r="D31" s="85"/>
      <c r="E31" s="84" t="n">
        <v>49638</v>
      </c>
      <c r="F31" s="86"/>
      <c r="G31" s="87" t="n">
        <v>7069</v>
      </c>
      <c r="H31" s="88"/>
      <c r="I31" s="90" t="n">
        <v>-0.1</v>
      </c>
      <c r="J31" s="90" t="n">
        <v>-3.9</v>
      </c>
      <c r="K31" s="90" t="n">
        <v>-4.8</v>
      </c>
      <c r="L31" s="90" t="n">
        <v>1.3</v>
      </c>
    </row>
    <row r="32" s="72" customFormat="true" ht="11.1" hidden="false" customHeight="true" outlineLevel="0" collapsed="false">
      <c r="A32" s="99"/>
      <c r="B32" s="100" t="s">
        <v>200</v>
      </c>
      <c r="C32" s="84" t="n">
        <v>47585</v>
      </c>
      <c r="D32" s="85"/>
      <c r="E32" s="84" t="n">
        <v>57246</v>
      </c>
      <c r="F32" s="86"/>
      <c r="G32" s="87" t="n">
        <v>9661</v>
      </c>
      <c r="H32" s="88"/>
      <c r="I32" s="90" t="n">
        <v>11.8</v>
      </c>
      <c r="J32" s="90" t="n">
        <v>15.3</v>
      </c>
      <c r="K32" s="90" t="n">
        <v>-4.9</v>
      </c>
      <c r="L32" s="90" t="n">
        <v>0.8</v>
      </c>
    </row>
    <row r="33" s="72" customFormat="true" ht="11.1" hidden="false" customHeight="true" outlineLevel="0" collapsed="false">
      <c r="A33" s="99"/>
      <c r="B33" s="100" t="s">
        <v>201</v>
      </c>
      <c r="C33" s="84" t="n">
        <v>47520</v>
      </c>
      <c r="D33" s="85"/>
      <c r="E33" s="84" t="n">
        <v>54872</v>
      </c>
      <c r="F33" s="86"/>
      <c r="G33" s="87" t="n">
        <v>7351</v>
      </c>
      <c r="H33" s="88"/>
      <c r="I33" s="90" t="n">
        <v>-0.1</v>
      </c>
      <c r="J33" s="90" t="n">
        <v>-4.1</v>
      </c>
      <c r="K33" s="90" t="n">
        <v>-8.8</v>
      </c>
      <c r="L33" s="90" t="n">
        <v>-3.5</v>
      </c>
    </row>
    <row r="34" s="72" customFormat="true" ht="11.1" hidden="false" customHeight="true" outlineLevel="0" collapsed="false">
      <c r="A34" s="99"/>
      <c r="B34" s="100" t="s">
        <v>202</v>
      </c>
      <c r="C34" s="84" t="n">
        <v>39927</v>
      </c>
      <c r="D34" s="85"/>
      <c r="E34" s="84" t="n">
        <v>48218</v>
      </c>
      <c r="F34" s="86"/>
      <c r="G34" s="87" t="n">
        <v>8290</v>
      </c>
      <c r="H34" s="88"/>
      <c r="I34" s="90" t="n">
        <v>-16</v>
      </c>
      <c r="J34" s="90" t="n">
        <v>-12.1</v>
      </c>
      <c r="K34" s="90" t="n">
        <v>-17.5</v>
      </c>
      <c r="L34" s="90" t="n">
        <v>-3.7</v>
      </c>
    </row>
    <row r="35" s="72" customFormat="true" ht="11.1" hidden="false" customHeight="true" outlineLevel="0" collapsed="false">
      <c r="A35" s="99"/>
      <c r="B35" s="93"/>
      <c r="C35" s="84"/>
      <c r="D35" s="85"/>
      <c r="E35" s="84"/>
      <c r="F35" s="86"/>
      <c r="G35" s="87"/>
      <c r="H35" s="88"/>
      <c r="I35" s="90"/>
      <c r="J35" s="90"/>
      <c r="K35" s="90"/>
      <c r="L35" s="90"/>
    </row>
    <row r="36" s="72" customFormat="true" ht="11.1" hidden="false" customHeight="true" outlineLevel="0" collapsed="false">
      <c r="A36" s="99" t="n">
        <v>2002</v>
      </c>
      <c r="B36" s="100" t="s">
        <v>203</v>
      </c>
      <c r="C36" s="84" t="n">
        <v>39809</v>
      </c>
      <c r="D36" s="85"/>
      <c r="E36" s="84" t="n">
        <v>50335</v>
      </c>
      <c r="F36" s="86"/>
      <c r="G36" s="87" t="n">
        <v>10526</v>
      </c>
      <c r="H36" s="88"/>
      <c r="I36" s="90" t="n">
        <v>-0.3</v>
      </c>
      <c r="J36" s="90" t="n">
        <v>4.4</v>
      </c>
      <c r="K36" s="90" t="n">
        <v>-13.9</v>
      </c>
      <c r="L36" s="90" t="n">
        <v>-3</v>
      </c>
    </row>
    <row r="37" s="72" customFormat="true" ht="11.1" hidden="false" customHeight="true" outlineLevel="0" collapsed="false">
      <c r="A37" s="99"/>
      <c r="B37" s="100" t="s">
        <v>204</v>
      </c>
      <c r="C37" s="84" t="n">
        <v>41264</v>
      </c>
      <c r="D37" s="85"/>
      <c r="E37" s="84" t="n">
        <v>51822</v>
      </c>
      <c r="F37" s="86"/>
      <c r="G37" s="87" t="n">
        <v>10558</v>
      </c>
      <c r="H37" s="88"/>
      <c r="I37" s="90" t="n">
        <v>3.7</v>
      </c>
      <c r="J37" s="90" t="n">
        <v>3</v>
      </c>
      <c r="K37" s="90" t="n">
        <v>-8.1</v>
      </c>
      <c r="L37" s="90" t="n">
        <v>-0.5</v>
      </c>
    </row>
    <row r="38" s="72" customFormat="true" ht="11.1" hidden="false" customHeight="true" outlineLevel="0" collapsed="false">
      <c r="A38" s="99"/>
      <c r="B38" s="100" t="s">
        <v>205</v>
      </c>
      <c r="C38" s="84" t="n">
        <v>42315</v>
      </c>
      <c r="D38" s="85"/>
      <c r="E38" s="84" t="n">
        <v>54560</v>
      </c>
      <c r="F38" s="86"/>
      <c r="G38" s="87" t="n">
        <v>12245</v>
      </c>
      <c r="H38" s="88"/>
      <c r="I38" s="90" t="n">
        <v>2.5</v>
      </c>
      <c r="J38" s="90" t="n">
        <v>5.3</v>
      </c>
      <c r="K38" s="90" t="n">
        <v>-8.8</v>
      </c>
      <c r="L38" s="90" t="n">
        <v>-2.8</v>
      </c>
    </row>
    <row r="39" s="72" customFormat="true" ht="11.1" hidden="false" customHeight="true" outlineLevel="0" collapsed="false">
      <c r="A39" s="99"/>
      <c r="B39" s="100" t="s">
        <v>206</v>
      </c>
      <c r="C39" s="84" t="n">
        <v>46013</v>
      </c>
      <c r="D39" s="85"/>
      <c r="E39" s="84" t="n">
        <v>56029</v>
      </c>
      <c r="F39" s="86"/>
      <c r="G39" s="87" t="n">
        <v>10015</v>
      </c>
      <c r="H39" s="88"/>
      <c r="I39" s="90" t="n">
        <v>8.7</v>
      </c>
      <c r="J39" s="90" t="n">
        <v>2.7</v>
      </c>
      <c r="K39" s="90" t="n">
        <v>-1.5</v>
      </c>
      <c r="L39" s="90" t="n">
        <v>6</v>
      </c>
    </row>
    <row r="40" s="72" customFormat="true" ht="11.1" hidden="false" customHeight="true" outlineLevel="0" collapsed="false">
      <c r="A40" s="99"/>
      <c r="B40" s="100" t="s">
        <v>207</v>
      </c>
      <c r="C40" s="84" t="n">
        <v>40068</v>
      </c>
      <c r="D40" s="85"/>
      <c r="E40" s="84" t="n">
        <v>50476</v>
      </c>
      <c r="F40" s="86"/>
      <c r="G40" s="87" t="n">
        <v>10407</v>
      </c>
      <c r="H40" s="88"/>
      <c r="I40" s="90" t="n">
        <v>-12.9</v>
      </c>
      <c r="J40" s="90" t="n">
        <v>-9.9</v>
      </c>
      <c r="K40" s="90" t="n">
        <v>-13.7</v>
      </c>
      <c r="L40" s="90" t="n">
        <v>-7.7</v>
      </c>
    </row>
    <row r="41" s="72" customFormat="true" ht="11.1" hidden="false" customHeight="true" outlineLevel="0" collapsed="false">
      <c r="A41" s="99"/>
      <c r="B41" s="100" t="s">
        <v>208</v>
      </c>
      <c r="C41" s="84" t="n">
        <v>45365</v>
      </c>
      <c r="D41" s="85"/>
      <c r="E41" s="84" t="n">
        <v>56664</v>
      </c>
      <c r="F41" s="86"/>
      <c r="G41" s="87" t="n">
        <v>11299</v>
      </c>
      <c r="H41" s="88"/>
      <c r="I41" s="90" t="n">
        <v>13.2</v>
      </c>
      <c r="J41" s="90" t="n">
        <v>12.3</v>
      </c>
      <c r="K41" s="90" t="n">
        <v>-1.3</v>
      </c>
      <c r="L41" s="90" t="n">
        <v>5.5</v>
      </c>
    </row>
    <row r="42" s="72" customFormat="true" ht="11.1" hidden="false" customHeight="true" outlineLevel="0" collapsed="false">
      <c r="A42" s="99"/>
      <c r="B42" s="100" t="s">
        <v>209</v>
      </c>
      <c r="C42" s="84" t="n">
        <v>42630</v>
      </c>
      <c r="D42" s="85"/>
      <c r="E42" s="84" t="n">
        <v>55854</v>
      </c>
      <c r="F42" s="86"/>
      <c r="G42" s="87" t="n">
        <v>13224</v>
      </c>
      <c r="H42" s="88"/>
      <c r="I42" s="90" t="n">
        <v>-6</v>
      </c>
      <c r="J42" s="90" t="n">
        <v>-1.4</v>
      </c>
      <c r="K42" s="90" t="n">
        <v>-7.2</v>
      </c>
      <c r="L42" s="90" t="n">
        <v>0.9</v>
      </c>
    </row>
    <row r="43" s="72" customFormat="true" ht="11.1" hidden="false" customHeight="true" outlineLevel="0" collapsed="false">
      <c r="A43" s="99"/>
      <c r="B43" s="100" t="s">
        <v>198</v>
      </c>
      <c r="C43" s="84" t="n">
        <v>41272</v>
      </c>
      <c r="D43" s="85"/>
      <c r="E43" s="84" t="n">
        <v>51750</v>
      </c>
      <c r="F43" s="86"/>
      <c r="G43" s="87" t="n">
        <v>10477</v>
      </c>
      <c r="H43" s="88"/>
      <c r="I43" s="90" t="n">
        <v>-3.2</v>
      </c>
      <c r="J43" s="90" t="n">
        <v>-7.3</v>
      </c>
      <c r="K43" s="90" t="n">
        <v>-3.1</v>
      </c>
      <c r="L43" s="90" t="n">
        <v>0.2</v>
      </c>
    </row>
    <row r="44" s="72" customFormat="true" ht="11.1" hidden="false" customHeight="true" outlineLevel="0" collapsed="false">
      <c r="A44" s="99"/>
      <c r="B44" s="100" t="s">
        <v>199</v>
      </c>
      <c r="C44" s="84" t="n">
        <v>43347</v>
      </c>
      <c r="D44" s="85"/>
      <c r="E44" s="84" t="n">
        <v>55190</v>
      </c>
      <c r="F44" s="86"/>
      <c r="G44" s="87" t="n">
        <v>11842</v>
      </c>
      <c r="H44" s="88"/>
      <c r="I44" s="90" t="n">
        <v>5</v>
      </c>
      <c r="J44" s="90" t="n">
        <v>6.6</v>
      </c>
      <c r="K44" s="90" t="n">
        <v>1.8</v>
      </c>
      <c r="L44" s="90" t="n">
        <v>11.2</v>
      </c>
    </row>
    <row r="45" s="72" customFormat="true" ht="11.1" hidden="false" customHeight="true" outlineLevel="0" collapsed="false">
      <c r="A45" s="99"/>
      <c r="B45" s="100" t="s">
        <v>200</v>
      </c>
      <c r="C45" s="84" t="n">
        <v>47373</v>
      </c>
      <c r="D45" s="85"/>
      <c r="E45" s="84" t="n">
        <v>58902</v>
      </c>
      <c r="F45" s="86"/>
      <c r="G45" s="87" t="n">
        <v>11529</v>
      </c>
      <c r="H45" s="85"/>
      <c r="I45" s="90" t="n">
        <v>9.3</v>
      </c>
      <c r="J45" s="90" t="n">
        <v>6.7</v>
      </c>
      <c r="K45" s="90" t="n">
        <v>-0.4</v>
      </c>
      <c r="L45" s="90" t="n">
        <v>2.9</v>
      </c>
    </row>
    <row r="46" s="72" customFormat="true" ht="11.1" hidden="false" customHeight="true" outlineLevel="0" collapsed="false">
      <c r="A46" s="99"/>
      <c r="B46" s="100" t="s">
        <v>201</v>
      </c>
      <c r="C46" s="84" t="n">
        <v>46610</v>
      </c>
      <c r="D46" s="85"/>
      <c r="E46" s="84" t="n">
        <v>58893</v>
      </c>
      <c r="F46" s="86"/>
      <c r="G46" s="87" t="n">
        <v>12283</v>
      </c>
      <c r="H46" s="85"/>
      <c r="I46" s="90" t="n">
        <v>-1.6</v>
      </c>
      <c r="J46" s="90" t="n">
        <v>0</v>
      </c>
      <c r="K46" s="90" t="n">
        <v>-1.9</v>
      </c>
      <c r="L46" s="90" t="n">
        <v>7.3</v>
      </c>
    </row>
    <row r="47" s="72" customFormat="true" ht="11.1" hidden="false" customHeight="true" outlineLevel="0" collapsed="false">
      <c r="A47" s="99"/>
      <c r="B47" s="100" t="s">
        <v>202</v>
      </c>
      <c r="C47" s="84" t="n">
        <v>42464</v>
      </c>
      <c r="D47" s="85"/>
      <c r="E47" s="84" t="n">
        <v>50847</v>
      </c>
      <c r="F47" s="86"/>
      <c r="G47" s="87" t="n">
        <v>8383</v>
      </c>
      <c r="H47" s="85"/>
      <c r="I47" s="90" t="n">
        <v>-8.9</v>
      </c>
      <c r="J47" s="90" t="n">
        <v>-13.7</v>
      </c>
      <c r="K47" s="90" t="n">
        <v>6.4</v>
      </c>
      <c r="L47" s="90" t="n">
        <v>5.5</v>
      </c>
    </row>
    <row r="48" s="72" customFormat="true" ht="11.1" hidden="false" customHeight="true" outlineLevel="0" collapsed="false">
      <c r="A48" s="99"/>
      <c r="B48" s="100"/>
      <c r="C48" s="84"/>
      <c r="D48" s="85"/>
      <c r="E48" s="84"/>
      <c r="F48" s="86"/>
      <c r="G48" s="87"/>
      <c r="H48" s="85"/>
      <c r="I48" s="90"/>
      <c r="J48" s="90"/>
      <c r="K48" s="90"/>
      <c r="L48" s="90"/>
    </row>
    <row r="49" s="72" customFormat="true" ht="11.1" hidden="false" customHeight="true" outlineLevel="0" collapsed="false">
      <c r="A49" s="99" t="n">
        <v>2003</v>
      </c>
      <c r="B49" s="100" t="s">
        <v>203</v>
      </c>
      <c r="C49" s="84" t="n">
        <v>44289</v>
      </c>
      <c r="D49" s="85"/>
      <c r="E49" s="84" t="n">
        <v>53558</v>
      </c>
      <c r="F49" s="85"/>
      <c r="G49" s="87" t="n">
        <v>9269</v>
      </c>
      <c r="H49" s="85"/>
      <c r="I49" s="90" t="n">
        <v>4.3</v>
      </c>
      <c r="J49" s="90" t="n">
        <v>5.3</v>
      </c>
      <c r="K49" s="90" t="n">
        <v>11.3</v>
      </c>
      <c r="L49" s="90" t="n">
        <v>6.4</v>
      </c>
    </row>
    <row r="50" s="72" customFormat="true" ht="11.1" hidden="false" customHeight="true" outlineLevel="0" collapsed="false">
      <c r="A50" s="99"/>
      <c r="B50" s="100" t="s">
        <v>210</v>
      </c>
      <c r="C50" s="84" t="n">
        <v>43310</v>
      </c>
      <c r="D50" s="85"/>
      <c r="E50" s="84" t="n">
        <v>53977</v>
      </c>
      <c r="F50" s="85"/>
      <c r="G50" s="87" t="n">
        <v>10667</v>
      </c>
      <c r="H50" s="85"/>
      <c r="I50" s="90" t="n">
        <v>-2.2</v>
      </c>
      <c r="J50" s="90" t="n">
        <v>0.8</v>
      </c>
      <c r="K50" s="90" t="n">
        <v>5</v>
      </c>
      <c r="L50" s="90" t="n">
        <v>4.2</v>
      </c>
    </row>
    <row r="51" s="72" customFormat="true" ht="11.1" hidden="false" customHeight="true" outlineLevel="0" collapsed="false">
      <c r="A51" s="99"/>
      <c r="B51" s="100" t="s">
        <v>211</v>
      </c>
      <c r="C51" s="84" t="n">
        <v>46079</v>
      </c>
      <c r="D51" s="85"/>
      <c r="E51" s="84" t="n">
        <v>55977</v>
      </c>
      <c r="F51" s="85"/>
      <c r="G51" s="87" t="n">
        <v>9898</v>
      </c>
      <c r="H51" s="85"/>
      <c r="I51" s="90" t="n">
        <v>6.4</v>
      </c>
      <c r="J51" s="90" t="n">
        <v>3.7</v>
      </c>
      <c r="K51" s="90" t="n">
        <v>8.9</v>
      </c>
      <c r="L51" s="90" t="n">
        <v>2.6</v>
      </c>
    </row>
    <row r="52" s="72" customFormat="true" ht="11.1" hidden="false" customHeight="true" outlineLevel="0" collapsed="false">
      <c r="A52" s="99"/>
      <c r="B52" s="100" t="s">
        <v>212</v>
      </c>
      <c r="C52" s="84" t="n">
        <v>44769</v>
      </c>
      <c r="D52" s="85"/>
      <c r="E52" s="84" t="n">
        <v>53880</v>
      </c>
      <c r="F52" s="85"/>
      <c r="G52" s="87" t="n">
        <v>9111</v>
      </c>
      <c r="H52" s="85"/>
      <c r="I52" s="90" t="n">
        <v>-2.8</v>
      </c>
      <c r="J52" s="90" t="n">
        <v>-3.7</v>
      </c>
      <c r="K52" s="90" t="n">
        <v>-2.7</v>
      </c>
      <c r="L52" s="90" t="n">
        <v>-3.8</v>
      </c>
    </row>
    <row r="53" s="72" customFormat="true" ht="11.1" hidden="false" customHeight="true" outlineLevel="0" collapsed="false">
      <c r="A53" s="99"/>
      <c r="B53" s="100" t="s">
        <v>213</v>
      </c>
      <c r="C53" s="84" t="n">
        <v>44086</v>
      </c>
      <c r="D53" s="85"/>
      <c r="E53" s="84" t="n">
        <v>54486</v>
      </c>
      <c r="F53" s="85"/>
      <c r="G53" s="87" t="n">
        <v>10400</v>
      </c>
      <c r="H53" s="85"/>
      <c r="I53" s="90" t="n">
        <v>-1.5</v>
      </c>
      <c r="J53" s="90" t="n">
        <v>1.1</v>
      </c>
      <c r="K53" s="90" t="n">
        <v>10</v>
      </c>
      <c r="L53" s="90" t="n">
        <v>7.9</v>
      </c>
    </row>
    <row r="54" s="72" customFormat="true" ht="11.1" hidden="false" customHeight="true" outlineLevel="0" collapsed="false">
      <c r="A54" s="99"/>
      <c r="B54" s="100" t="s">
        <v>214</v>
      </c>
      <c r="C54" s="84" t="n">
        <v>43946</v>
      </c>
      <c r="D54" s="85"/>
      <c r="E54" s="84" t="n">
        <v>54276</v>
      </c>
      <c r="F54" s="85"/>
      <c r="G54" s="87" t="n">
        <v>10330</v>
      </c>
      <c r="H54" s="85"/>
      <c r="I54" s="90" t="n">
        <v>-0.3</v>
      </c>
      <c r="J54" s="90" t="n">
        <v>-0.4</v>
      </c>
      <c r="K54" s="90" t="n">
        <v>-3.1</v>
      </c>
      <c r="L54" s="90" t="n">
        <v>-4.2</v>
      </c>
    </row>
    <row r="55" s="72" customFormat="true" ht="11.1" hidden="false" customHeight="true" outlineLevel="0" collapsed="false">
      <c r="A55" s="99"/>
      <c r="B55" s="100" t="s">
        <v>215</v>
      </c>
      <c r="C55" s="84" t="n">
        <v>44133</v>
      </c>
      <c r="D55" s="85"/>
      <c r="E55" s="84" t="n">
        <v>57977</v>
      </c>
      <c r="F55" s="85"/>
      <c r="G55" s="87" t="n">
        <v>13844</v>
      </c>
      <c r="H55" s="85"/>
      <c r="I55" s="90" t="n">
        <v>0.4</v>
      </c>
      <c r="J55" s="90" t="n">
        <v>6.8</v>
      </c>
      <c r="K55" s="90" t="n">
        <v>3.5</v>
      </c>
      <c r="L55" s="90" t="n">
        <v>3.8</v>
      </c>
    </row>
    <row r="56" s="72" customFormat="true" ht="11.1" hidden="false" customHeight="true" outlineLevel="0" collapsed="false">
      <c r="A56" s="99"/>
      <c r="B56" s="100" t="s">
        <v>216</v>
      </c>
      <c r="C56" s="84" t="n">
        <v>39705</v>
      </c>
      <c r="D56" s="85"/>
      <c r="E56" s="84" t="n">
        <v>49874</v>
      </c>
      <c r="F56" s="85"/>
      <c r="G56" s="87" t="n">
        <v>10170</v>
      </c>
      <c r="H56" s="85"/>
      <c r="I56" s="90" t="n">
        <v>-10</v>
      </c>
      <c r="J56" s="90" t="n">
        <v>-14</v>
      </c>
      <c r="K56" s="90" t="n">
        <v>-3.8</v>
      </c>
      <c r="L56" s="90" t="n">
        <v>-3.6</v>
      </c>
    </row>
    <row r="57" s="72" customFormat="true" ht="11.1" hidden="false" customHeight="true" outlineLevel="0" collapsed="false">
      <c r="A57" s="99"/>
      <c r="B57" s="100" t="s">
        <v>217</v>
      </c>
      <c r="C57" s="84" t="n">
        <v>44052</v>
      </c>
      <c r="D57" s="85"/>
      <c r="E57" s="84" t="n">
        <v>58468</v>
      </c>
      <c r="F57" s="85"/>
      <c r="G57" s="87" t="n">
        <v>14416</v>
      </c>
      <c r="H57" s="85"/>
      <c r="I57" s="90" t="n">
        <v>10.9</v>
      </c>
      <c r="J57" s="90" t="n">
        <v>17.2</v>
      </c>
      <c r="K57" s="90" t="n">
        <v>1.6</v>
      </c>
      <c r="L57" s="90" t="n">
        <v>5.9</v>
      </c>
    </row>
    <row r="58" s="72" customFormat="true" ht="11.1" hidden="false" customHeight="true" outlineLevel="0" collapsed="false">
      <c r="A58" s="99"/>
      <c r="B58" s="100" t="s">
        <v>218</v>
      </c>
      <c r="C58" s="84" t="n">
        <v>47418</v>
      </c>
      <c r="D58" s="85"/>
      <c r="E58" s="84" t="n">
        <v>58414</v>
      </c>
      <c r="F58" s="85"/>
      <c r="G58" s="87" t="n">
        <v>10996</v>
      </c>
      <c r="H58" s="85"/>
      <c r="I58" s="90" t="n">
        <v>7.6</v>
      </c>
      <c r="J58" s="90" t="n">
        <v>-0.1</v>
      </c>
      <c r="K58" s="90" t="n">
        <v>0.1</v>
      </c>
      <c r="L58" s="90" t="n">
        <v>-0.8</v>
      </c>
    </row>
    <row r="59" s="72" customFormat="true" ht="11.1" hidden="false" customHeight="true" outlineLevel="0" collapsed="false">
      <c r="A59" s="99"/>
      <c r="B59" s="100" t="s">
        <v>219</v>
      </c>
      <c r="C59" s="84" t="n">
        <v>48625</v>
      </c>
      <c r="D59" s="85"/>
      <c r="E59" s="84" t="n">
        <v>58860</v>
      </c>
      <c r="F59" s="85"/>
      <c r="G59" s="87" t="n">
        <v>10235</v>
      </c>
      <c r="H59" s="85"/>
      <c r="I59" s="90" t="n">
        <v>2.5</v>
      </c>
      <c r="J59" s="90" t="n">
        <v>0.8</v>
      </c>
      <c r="K59" s="90" t="n">
        <v>4.3</v>
      </c>
      <c r="L59" s="90" t="n">
        <v>-0.1</v>
      </c>
    </row>
    <row r="60" s="72" customFormat="true" ht="11.1" hidden="false" customHeight="true" outlineLevel="0" collapsed="false">
      <c r="A60" s="99"/>
      <c r="B60" s="100" t="s">
        <v>220</v>
      </c>
      <c r="C60" s="84" t="n">
        <v>44122</v>
      </c>
      <c r="D60" s="85"/>
      <c r="E60" s="84" t="n">
        <v>54706</v>
      </c>
      <c r="F60" s="85"/>
      <c r="G60" s="87" t="n">
        <v>10584</v>
      </c>
      <c r="H60" s="85"/>
      <c r="I60" s="90" t="n">
        <v>-9.3</v>
      </c>
      <c r="J60" s="90" t="n">
        <v>-7.1</v>
      </c>
      <c r="K60" s="90" t="n">
        <v>3.9</v>
      </c>
      <c r="L60" s="90" t="n">
        <v>7.6</v>
      </c>
    </row>
    <row r="61" s="72" customFormat="true" ht="11.1" hidden="false" customHeight="true" outlineLevel="0" collapsed="false">
      <c r="A61" s="99"/>
      <c r="B61" s="93"/>
      <c r="C61" s="84"/>
      <c r="D61" s="85"/>
      <c r="E61" s="84"/>
      <c r="F61" s="94"/>
      <c r="G61" s="87"/>
      <c r="H61" s="101"/>
      <c r="I61" s="90"/>
      <c r="J61" s="90"/>
      <c r="K61" s="90"/>
      <c r="L61" s="90"/>
    </row>
    <row r="62" s="72" customFormat="true" ht="11.1" hidden="false" customHeight="true" outlineLevel="0" collapsed="false">
      <c r="A62" s="99" t="n">
        <v>2004</v>
      </c>
      <c r="B62" s="100" t="s">
        <v>203</v>
      </c>
      <c r="C62" s="84" t="n">
        <v>43041</v>
      </c>
      <c r="D62" s="85" t="s">
        <v>197</v>
      </c>
      <c r="E62" s="84" t="n">
        <v>55465</v>
      </c>
      <c r="F62" s="85"/>
      <c r="G62" s="87" t="n">
        <v>12424</v>
      </c>
      <c r="H62" s="85" t="s">
        <v>197</v>
      </c>
      <c r="I62" s="90" t="n">
        <v>-2.5</v>
      </c>
      <c r="J62" s="90" t="n">
        <v>1.4</v>
      </c>
      <c r="K62" s="90" t="n">
        <v>-2.8</v>
      </c>
      <c r="L62" s="90" t="n">
        <v>3.6</v>
      </c>
    </row>
    <row r="63" s="72" customFormat="true" ht="11.1" hidden="false" customHeight="true" outlineLevel="0" collapsed="false">
      <c r="A63" s="3"/>
      <c r="B63" s="100" t="s">
        <v>210</v>
      </c>
      <c r="C63" s="84" t="n">
        <v>44333</v>
      </c>
      <c r="D63" s="85" t="s">
        <v>197</v>
      </c>
      <c r="E63" s="84" t="n">
        <v>56384</v>
      </c>
      <c r="F63" s="85"/>
      <c r="G63" s="87" t="n">
        <v>12051</v>
      </c>
      <c r="H63" s="85" t="s">
        <v>197</v>
      </c>
      <c r="I63" s="90" t="n">
        <v>3</v>
      </c>
      <c r="J63" s="90" t="n">
        <v>1.7</v>
      </c>
      <c r="K63" s="90" t="n">
        <v>2.4</v>
      </c>
      <c r="L63" s="90" t="n">
        <v>4.5</v>
      </c>
    </row>
    <row r="64" s="72" customFormat="true" ht="11.1" hidden="false" customHeight="true" outlineLevel="0" collapsed="false">
      <c r="A64" s="3"/>
      <c r="B64" s="100" t="s">
        <v>211</v>
      </c>
      <c r="C64" s="84" t="n">
        <v>48218</v>
      </c>
      <c r="D64" s="85" t="s">
        <v>197</v>
      </c>
      <c r="E64" s="84" t="n">
        <v>64698</v>
      </c>
      <c r="F64" s="85"/>
      <c r="G64" s="87" t="n">
        <v>16480</v>
      </c>
      <c r="H64" s="85" t="s">
        <v>197</v>
      </c>
      <c r="I64" s="90" t="n">
        <v>8.8</v>
      </c>
      <c r="J64" s="90" t="n">
        <v>14.7</v>
      </c>
      <c r="K64" s="90" t="n">
        <v>4.6</v>
      </c>
      <c r="L64" s="90" t="n">
        <v>15.6</v>
      </c>
    </row>
    <row r="65" s="72" customFormat="true" ht="11.1" hidden="false" customHeight="true" outlineLevel="0" collapsed="false">
      <c r="A65" s="99"/>
      <c r="B65" s="100" t="s">
        <v>212</v>
      </c>
      <c r="C65" s="84" t="n">
        <v>47291</v>
      </c>
      <c r="D65" s="85" t="s">
        <v>197</v>
      </c>
      <c r="E65" s="84" t="n">
        <v>61522</v>
      </c>
      <c r="F65" s="85"/>
      <c r="G65" s="87" t="n">
        <v>14231</v>
      </c>
      <c r="H65" s="85" t="s">
        <v>197</v>
      </c>
      <c r="I65" s="90" t="n">
        <v>-1.9</v>
      </c>
      <c r="J65" s="90" t="n">
        <v>-4.9</v>
      </c>
      <c r="K65" s="90" t="n">
        <v>5.6</v>
      </c>
      <c r="L65" s="90" t="n">
        <v>14.2</v>
      </c>
    </row>
    <row r="66" s="72" customFormat="true" ht="11.1" hidden="false" customHeight="true" outlineLevel="0" collapsed="false">
      <c r="A66" s="99"/>
      <c r="B66" s="100" t="s">
        <v>213</v>
      </c>
      <c r="C66" s="84" t="n">
        <v>46422</v>
      </c>
      <c r="D66" s="85" t="s">
        <v>197</v>
      </c>
      <c r="E66" s="84" t="n">
        <v>60434</v>
      </c>
      <c r="F66" s="85"/>
      <c r="G66" s="87" t="n">
        <v>14012</v>
      </c>
      <c r="H66" s="85" t="s">
        <v>197</v>
      </c>
      <c r="I66" s="90" t="n">
        <v>-1.8</v>
      </c>
      <c r="J66" s="90" t="n">
        <v>-1.8</v>
      </c>
      <c r="K66" s="90" t="n">
        <v>5.3</v>
      </c>
      <c r="L66" s="90" t="n">
        <v>10.9</v>
      </c>
    </row>
    <row r="67" s="72" customFormat="true" ht="11.1" hidden="false" customHeight="true" outlineLevel="0" collapsed="false">
      <c r="A67" s="99"/>
      <c r="B67" s="100" t="s">
        <v>214</v>
      </c>
      <c r="C67" s="84" t="n">
        <v>48042</v>
      </c>
      <c r="D67" s="85" t="s">
        <v>197</v>
      </c>
      <c r="E67" s="84" t="n">
        <v>62646</v>
      </c>
      <c r="F67" s="85"/>
      <c r="G67" s="87" t="n">
        <v>14604</v>
      </c>
      <c r="H67" s="85" t="s">
        <v>197</v>
      </c>
      <c r="I67" s="90" t="n">
        <v>3.5</v>
      </c>
      <c r="J67" s="90" t="n">
        <v>3.7</v>
      </c>
      <c r="K67" s="90" t="n">
        <v>9.3</v>
      </c>
      <c r="L67" s="90" t="n">
        <v>15.4</v>
      </c>
    </row>
    <row r="68" s="72" customFormat="true" ht="11.1" hidden="false" customHeight="true" outlineLevel="0" collapsed="false">
      <c r="A68" s="99"/>
      <c r="B68" s="100" t="s">
        <v>215</v>
      </c>
      <c r="C68" s="84" t="n">
        <v>48717</v>
      </c>
      <c r="D68" s="85" t="s">
        <v>197</v>
      </c>
      <c r="E68" s="84" t="n">
        <v>62221</v>
      </c>
      <c r="F68" s="85"/>
      <c r="G68" s="87" t="n">
        <v>13504</v>
      </c>
      <c r="H68" s="85" t="s">
        <v>197</v>
      </c>
      <c r="I68" s="90" t="n">
        <v>1.4</v>
      </c>
      <c r="J68" s="90" t="n">
        <v>-0.7</v>
      </c>
      <c r="K68" s="90" t="n">
        <v>10.4</v>
      </c>
      <c r="L68" s="90" t="n">
        <v>7.3</v>
      </c>
    </row>
    <row r="69" s="72" customFormat="true" ht="11.1" hidden="false" customHeight="true" outlineLevel="0" collapsed="false">
      <c r="A69" s="99"/>
      <c r="B69" s="100" t="s">
        <v>216</v>
      </c>
      <c r="C69" s="84" t="n">
        <v>44962</v>
      </c>
      <c r="D69" s="85" t="s">
        <v>197</v>
      </c>
      <c r="E69" s="84" t="n">
        <v>55939</v>
      </c>
      <c r="F69" s="85"/>
      <c r="G69" s="87" t="n">
        <v>10977</v>
      </c>
      <c r="H69" s="85" t="s">
        <v>197</v>
      </c>
      <c r="I69" s="90" t="n">
        <v>-7.7</v>
      </c>
      <c r="J69" s="90" t="n">
        <v>-10.1</v>
      </c>
      <c r="K69" s="90" t="n">
        <v>13.2</v>
      </c>
      <c r="L69" s="90" t="n">
        <v>12.2</v>
      </c>
    </row>
    <row r="70" s="72" customFormat="true" ht="11.1" hidden="false" customHeight="true" outlineLevel="0" collapsed="false">
      <c r="A70" s="99"/>
      <c r="B70" s="100" t="s">
        <v>217</v>
      </c>
      <c r="C70" s="84" t="n">
        <v>49558</v>
      </c>
      <c r="D70" s="85" t="s">
        <v>197</v>
      </c>
      <c r="E70" s="84" t="n">
        <v>61535</v>
      </c>
      <c r="F70" s="85"/>
      <c r="G70" s="87" t="n">
        <v>11977</v>
      </c>
      <c r="H70" s="85" t="s">
        <v>197</v>
      </c>
      <c r="I70" s="90" t="n">
        <v>10.2</v>
      </c>
      <c r="J70" s="90" t="n">
        <v>10</v>
      </c>
      <c r="K70" s="90" t="n">
        <v>12.5</v>
      </c>
      <c r="L70" s="90" t="n">
        <v>5.2</v>
      </c>
    </row>
    <row r="71" s="72" customFormat="true" ht="11.1" hidden="false" customHeight="true" outlineLevel="0" collapsed="false">
      <c r="A71" s="99"/>
      <c r="B71" s="100" t="s">
        <v>218</v>
      </c>
      <c r="C71" s="84" t="n">
        <v>51553</v>
      </c>
      <c r="D71" s="85" t="s">
        <v>197</v>
      </c>
      <c r="E71" s="84" t="n">
        <v>64055</v>
      </c>
      <c r="F71" s="85"/>
      <c r="G71" s="87" t="n">
        <v>12502</v>
      </c>
      <c r="H71" s="85" t="s">
        <v>197</v>
      </c>
      <c r="I71" s="90" t="n">
        <v>4</v>
      </c>
      <c r="J71" s="90" t="n">
        <v>4.1</v>
      </c>
      <c r="K71" s="90" t="n">
        <v>8.7</v>
      </c>
      <c r="L71" s="90" t="n">
        <v>9.7</v>
      </c>
    </row>
    <row r="72" s="72" customFormat="true" ht="11.1" hidden="false" customHeight="true" outlineLevel="0" collapsed="false">
      <c r="A72" s="99"/>
      <c r="B72" s="100" t="s">
        <v>219</v>
      </c>
      <c r="C72" s="84" t="n">
        <v>54667</v>
      </c>
      <c r="D72" s="85" t="s">
        <v>197</v>
      </c>
      <c r="E72" s="84" t="n">
        <v>66488</v>
      </c>
      <c r="F72" s="85"/>
      <c r="G72" s="87" t="n">
        <v>11821</v>
      </c>
      <c r="H72" s="85" t="s">
        <v>197</v>
      </c>
      <c r="I72" s="90" t="n">
        <v>6</v>
      </c>
      <c r="J72" s="90" t="n">
        <v>3.8</v>
      </c>
      <c r="K72" s="90" t="n">
        <v>12.4</v>
      </c>
      <c r="L72" s="90" t="n">
        <v>13</v>
      </c>
    </row>
    <row r="73" s="72" customFormat="true" ht="11.1" hidden="false" customHeight="true" outlineLevel="0" collapsed="false">
      <c r="A73" s="99"/>
      <c r="B73" s="100" t="s">
        <v>220</v>
      </c>
      <c r="C73" s="84" t="n">
        <v>49169</v>
      </c>
      <c r="D73" s="85" t="s">
        <v>197</v>
      </c>
      <c r="E73" s="84" t="n">
        <v>59706</v>
      </c>
      <c r="F73" s="85"/>
      <c r="G73" s="87" t="n">
        <v>10537</v>
      </c>
      <c r="H73" s="85" t="s">
        <v>197</v>
      </c>
      <c r="I73" s="90" t="n">
        <v>-10.1</v>
      </c>
      <c r="J73" s="90" t="n">
        <v>-10.2</v>
      </c>
      <c r="K73" s="90" t="n">
        <v>11.4</v>
      </c>
      <c r="L73" s="90" t="n">
        <v>9.1</v>
      </c>
    </row>
    <row r="74" s="72" customFormat="true" ht="11.1" hidden="false" customHeight="true" outlineLevel="0" collapsed="false">
      <c r="A74" s="99"/>
      <c r="B74" s="93"/>
      <c r="C74" s="84"/>
      <c r="D74" s="94"/>
      <c r="E74" s="84"/>
      <c r="F74" s="94"/>
      <c r="G74" s="87"/>
      <c r="H74" s="94"/>
      <c r="I74" s="90"/>
      <c r="J74" s="90"/>
      <c r="K74" s="90"/>
      <c r="L74" s="90"/>
    </row>
    <row r="75" s="72" customFormat="true" ht="11.1" hidden="false" customHeight="true" outlineLevel="0" collapsed="false">
      <c r="A75" s="99" t="n">
        <v>2005</v>
      </c>
      <c r="B75" s="100" t="s">
        <v>203</v>
      </c>
      <c r="C75" s="84" t="n">
        <v>47224</v>
      </c>
      <c r="D75" s="85"/>
      <c r="E75" s="84" t="n">
        <v>60557</v>
      </c>
      <c r="F75" s="94"/>
      <c r="G75" s="87" t="n">
        <v>13333</v>
      </c>
      <c r="H75" s="101"/>
      <c r="I75" s="90" t="n">
        <v>-4</v>
      </c>
      <c r="J75" s="90" t="n">
        <v>1.4</v>
      </c>
      <c r="K75" s="90" t="n">
        <v>9.7</v>
      </c>
      <c r="L75" s="90" t="n">
        <v>9.2</v>
      </c>
    </row>
    <row r="76" s="72" customFormat="true" ht="11.1" hidden="false" customHeight="true" outlineLevel="0" collapsed="false">
      <c r="A76" s="3"/>
      <c r="B76" s="100" t="s">
        <v>210</v>
      </c>
      <c r="C76" s="84" t="n">
        <v>46149</v>
      </c>
      <c r="D76" s="85"/>
      <c r="E76" s="84" t="n">
        <v>59720</v>
      </c>
      <c r="F76" s="94"/>
      <c r="G76" s="87" t="n">
        <v>13571</v>
      </c>
      <c r="H76" s="101"/>
      <c r="I76" s="90" t="n">
        <v>-2.3</v>
      </c>
      <c r="J76" s="90" t="n">
        <v>-1.4</v>
      </c>
      <c r="K76" s="90" t="n">
        <v>4.1</v>
      </c>
      <c r="L76" s="90" t="n">
        <v>5.9</v>
      </c>
    </row>
    <row r="77" s="72" customFormat="true" ht="11.1" hidden="false" customHeight="true" outlineLevel="0" collapsed="false">
      <c r="A77" s="3"/>
      <c r="B77" s="100" t="s">
        <v>211</v>
      </c>
      <c r="C77" s="84" t="n">
        <v>48882</v>
      </c>
      <c r="D77" s="85"/>
      <c r="E77" s="84" t="n">
        <v>65206</v>
      </c>
      <c r="F77" s="94"/>
      <c r="G77" s="87" t="n">
        <v>16324</v>
      </c>
      <c r="H77" s="101"/>
      <c r="I77" s="90" t="n">
        <v>5.9</v>
      </c>
      <c r="J77" s="90" t="n">
        <v>9.2</v>
      </c>
      <c r="K77" s="90" t="n">
        <v>1.4</v>
      </c>
      <c r="L77" s="90" t="n">
        <v>0.8</v>
      </c>
    </row>
    <row r="78" s="72" customFormat="true" ht="11.1" hidden="false" customHeight="true" outlineLevel="0" collapsed="false">
      <c r="A78" s="3"/>
      <c r="B78" s="100" t="s">
        <v>212</v>
      </c>
      <c r="C78" s="84" t="n">
        <v>51777</v>
      </c>
      <c r="D78" s="85"/>
      <c r="E78" s="84" t="n">
        <v>64496</v>
      </c>
      <c r="F78" s="94"/>
      <c r="G78" s="87" t="n">
        <v>12719</v>
      </c>
      <c r="H78" s="101"/>
      <c r="I78" s="90" t="n">
        <v>5.9</v>
      </c>
      <c r="J78" s="90" t="n">
        <v>-1.1</v>
      </c>
      <c r="K78" s="90" t="n">
        <v>9.5</v>
      </c>
      <c r="L78" s="90" t="n">
        <v>4.8</v>
      </c>
    </row>
    <row r="79" s="72" customFormat="true" ht="11.1" hidden="false" customHeight="true" outlineLevel="0" collapsed="false">
      <c r="A79" s="3"/>
      <c r="B79" s="100" t="s">
        <v>213</v>
      </c>
      <c r="C79" s="84" t="n">
        <v>51468</v>
      </c>
      <c r="D79" s="85"/>
      <c r="E79" s="84" t="n">
        <v>63546</v>
      </c>
      <c r="F79" s="94"/>
      <c r="G79" s="87" t="n">
        <v>12079</v>
      </c>
      <c r="H79" s="101"/>
      <c r="I79" s="90" t="n">
        <v>-0.6</v>
      </c>
      <c r="J79" s="90" t="n">
        <v>-1.5</v>
      </c>
      <c r="K79" s="90" t="n">
        <v>10.9</v>
      </c>
      <c r="L79" s="90" t="n">
        <v>5.1</v>
      </c>
    </row>
    <row r="80" s="72" customFormat="true" ht="11.1" hidden="false" customHeight="true" outlineLevel="0" collapsed="false">
      <c r="A80" s="3"/>
      <c r="B80" s="100" t="s">
        <v>214</v>
      </c>
      <c r="C80" s="84" t="n">
        <v>51998</v>
      </c>
      <c r="D80" s="85"/>
      <c r="E80" s="84" t="n">
        <v>68743</v>
      </c>
      <c r="F80" s="94"/>
      <c r="G80" s="87" t="n">
        <v>16746</v>
      </c>
      <c r="H80" s="101"/>
      <c r="I80" s="90" t="n">
        <v>1</v>
      </c>
      <c r="J80" s="90" t="n">
        <v>8.2</v>
      </c>
      <c r="K80" s="90" t="n">
        <v>8.2</v>
      </c>
      <c r="L80" s="90" t="n">
        <v>9.7</v>
      </c>
    </row>
    <row r="81" s="72" customFormat="true" ht="11.1" hidden="false" customHeight="true" outlineLevel="0" collapsed="false">
      <c r="A81" s="3"/>
      <c r="B81" s="100" t="s">
        <v>215</v>
      </c>
      <c r="C81" s="84" t="n">
        <v>50032</v>
      </c>
      <c r="D81" s="85"/>
      <c r="E81" s="84" t="n">
        <v>64498</v>
      </c>
      <c r="F81" s="94"/>
      <c r="G81" s="87" t="n">
        <v>14466</v>
      </c>
      <c r="H81" s="101"/>
      <c r="I81" s="90" t="n">
        <v>-3.8</v>
      </c>
      <c r="J81" s="90" t="n">
        <v>-6.2</v>
      </c>
      <c r="K81" s="90" t="n">
        <v>2.7</v>
      </c>
      <c r="L81" s="90" t="n">
        <v>3.7</v>
      </c>
    </row>
    <row r="82" s="72" customFormat="true" ht="11.1" hidden="false" customHeight="true" outlineLevel="0" collapsed="false">
      <c r="A82" s="3"/>
      <c r="B82" s="100" t="s">
        <v>216</v>
      </c>
      <c r="C82" s="84" t="n">
        <v>51751</v>
      </c>
      <c r="D82" s="85"/>
      <c r="E82" s="84" t="n">
        <v>63327</v>
      </c>
      <c r="F82" s="94"/>
      <c r="G82" s="87" t="n">
        <v>11576</v>
      </c>
      <c r="H82" s="101"/>
      <c r="I82" s="90" t="n">
        <v>3.4</v>
      </c>
      <c r="J82" s="90" t="n">
        <v>-1.8</v>
      </c>
      <c r="K82" s="90" t="n">
        <v>15.1</v>
      </c>
      <c r="L82" s="90" t="n">
        <v>13.2</v>
      </c>
    </row>
    <row r="83" customFormat="false" ht="11.1" hidden="false" customHeight="true" outlineLevel="0" collapsed="false">
      <c r="I83" s="102"/>
      <c r="J83" s="102"/>
      <c r="K83" s="102"/>
      <c r="L83" s="102"/>
    </row>
  </sheetData>
  <mergeCells count="19">
    <mergeCell ref="A1:L1"/>
    <mergeCell ref="A2:L2"/>
    <mergeCell ref="A4:B8"/>
    <mergeCell ref="C4:D7"/>
    <mergeCell ref="E4:F7"/>
    <mergeCell ref="G4:H4"/>
    <mergeCell ref="I4:L4"/>
    <mergeCell ref="G5:H5"/>
    <mergeCell ref="I5:J6"/>
    <mergeCell ref="K5:L6"/>
    <mergeCell ref="G6:H6"/>
    <mergeCell ref="G7:H7"/>
    <mergeCell ref="C8:H8"/>
    <mergeCell ref="I8:L8"/>
    <mergeCell ref="A10:B10"/>
    <mergeCell ref="A11:B11"/>
    <mergeCell ref="A12:B12"/>
    <mergeCell ref="A13:B13"/>
    <mergeCell ref="A14:B14"/>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5.28"/>
    <col collapsed="false" customWidth="true" hidden="false" outlineLevel="0" max="3" min="2" style="3" width="8.28"/>
    <col collapsed="false" customWidth="true" hidden="false" outlineLevel="0" max="4" min="4" style="3" width="9.28"/>
    <col collapsed="false" customWidth="true" hidden="false" outlineLevel="0" max="8" min="5" style="3" width="6.99"/>
    <col collapsed="false" customWidth="true" hidden="false" outlineLevel="0" max="9" min="9" style="3" width="6.56"/>
    <col collapsed="false" customWidth="true" hidden="false" outlineLevel="0" max="12" min="10" style="3" width="6.99"/>
    <col collapsed="false" customWidth="true" hidden="false" outlineLevel="0" max="13" min="13" style="3" width="6.56"/>
    <col collapsed="false" customWidth="true" hidden="false" outlineLevel="0" max="14" min="14" style="3" width="6.99"/>
    <col collapsed="false" customWidth="true" hidden="false" outlineLevel="0" max="15" min="15" style="3" width="7.7"/>
    <col collapsed="false" customWidth="true" hidden="false" outlineLevel="0" max="17" min="16" style="3" width="6.99"/>
    <col collapsed="false" customWidth="true" hidden="false" outlineLevel="0" max="18" min="18" style="3" width="7.85"/>
    <col collapsed="false" customWidth="false" hidden="false" outlineLevel="0" max="257" min="19" style="3" width="11.42"/>
  </cols>
  <sheetData>
    <row r="1" s="45" customFormat="true" ht="20.25" hidden="false" customHeight="false" outlineLevel="0" collapsed="false">
      <c r="A1" s="103"/>
      <c r="B1" s="104"/>
      <c r="C1" s="104"/>
      <c r="D1" s="104"/>
      <c r="E1" s="104"/>
      <c r="F1" s="104"/>
      <c r="G1" s="104"/>
      <c r="H1" s="104"/>
      <c r="I1" s="104"/>
      <c r="J1" s="104"/>
      <c r="K1" s="104"/>
      <c r="L1" s="104"/>
      <c r="M1" s="104"/>
      <c r="N1" s="104"/>
      <c r="O1" s="104"/>
      <c r="P1" s="104"/>
      <c r="Q1" s="104"/>
      <c r="R1" s="104"/>
    </row>
    <row r="2" s="45" customFormat="true" ht="20.25" hidden="false" customHeight="false" outlineLevel="0" collapsed="false">
      <c r="A2" s="63" t="s">
        <v>221</v>
      </c>
      <c r="B2" s="63"/>
      <c r="C2" s="63"/>
      <c r="D2" s="63"/>
      <c r="E2" s="63"/>
      <c r="F2" s="63"/>
      <c r="G2" s="63"/>
      <c r="H2" s="63"/>
      <c r="I2" s="63"/>
      <c r="J2" s="63"/>
      <c r="K2" s="63"/>
      <c r="L2" s="63"/>
      <c r="M2" s="63"/>
      <c r="N2" s="63"/>
      <c r="O2" s="63"/>
      <c r="P2" s="63"/>
      <c r="Q2" s="63"/>
      <c r="R2" s="63"/>
    </row>
    <row r="4" customFormat="false" ht="16.5" hidden="false" customHeight="true" outlineLevel="0" collapsed="false">
      <c r="A4" s="68" t="s">
        <v>222</v>
      </c>
      <c r="B4" s="105" t="s">
        <v>223</v>
      </c>
      <c r="C4" s="105"/>
      <c r="D4" s="105"/>
      <c r="E4" s="105"/>
      <c r="F4" s="105"/>
      <c r="G4" s="105"/>
      <c r="H4" s="105"/>
      <c r="I4" s="105" t="s">
        <v>224</v>
      </c>
      <c r="J4" s="105"/>
      <c r="K4" s="105"/>
      <c r="L4" s="105"/>
      <c r="M4" s="106" t="s">
        <v>225</v>
      </c>
      <c r="N4" s="106"/>
      <c r="O4" s="106"/>
      <c r="P4" s="106"/>
      <c r="Q4" s="106"/>
      <c r="R4" s="106"/>
    </row>
    <row r="5" customFormat="false" ht="16.5" hidden="false" customHeight="true" outlineLevel="0" collapsed="false">
      <c r="A5" s="68"/>
      <c r="B5" s="69" t="s">
        <v>30</v>
      </c>
      <c r="C5" s="69" t="s">
        <v>32</v>
      </c>
      <c r="D5" s="107" t="s">
        <v>226</v>
      </c>
      <c r="E5" s="108" t="s">
        <v>227</v>
      </c>
      <c r="F5" s="108"/>
      <c r="G5" s="108"/>
      <c r="H5" s="108"/>
      <c r="I5" s="76" t="s">
        <v>30</v>
      </c>
      <c r="J5" s="76" t="s">
        <v>32</v>
      </c>
      <c r="K5" s="109" t="s">
        <v>228</v>
      </c>
      <c r="L5" s="109"/>
      <c r="M5" s="76" t="s">
        <v>30</v>
      </c>
      <c r="N5" s="76" t="s">
        <v>32</v>
      </c>
      <c r="O5" s="110"/>
      <c r="P5" s="109" t="s">
        <v>227</v>
      </c>
      <c r="Q5" s="109"/>
      <c r="R5" s="109"/>
    </row>
    <row r="6" customFormat="false" ht="16.5" hidden="false" customHeight="true" outlineLevel="0" collapsed="false">
      <c r="A6" s="68"/>
      <c r="B6" s="69"/>
      <c r="C6" s="69"/>
      <c r="D6" s="110" t="s">
        <v>229</v>
      </c>
      <c r="E6" s="111" t="s">
        <v>230</v>
      </c>
      <c r="F6" s="111"/>
      <c r="G6" s="111"/>
      <c r="H6" s="111"/>
      <c r="I6" s="76"/>
      <c r="J6" s="76"/>
      <c r="K6" s="110" t="s">
        <v>231</v>
      </c>
      <c r="L6" s="110"/>
      <c r="M6" s="76"/>
      <c r="N6" s="76"/>
      <c r="O6" s="110" t="s">
        <v>232</v>
      </c>
      <c r="P6" s="109" t="s">
        <v>233</v>
      </c>
      <c r="Q6" s="109"/>
      <c r="R6" s="109"/>
    </row>
    <row r="7" customFormat="false" ht="16.5" hidden="false" customHeight="true" outlineLevel="0" collapsed="false">
      <c r="A7" s="68"/>
      <c r="B7" s="69"/>
      <c r="C7" s="69"/>
      <c r="D7" s="110" t="s">
        <v>187</v>
      </c>
      <c r="E7" s="111" t="s">
        <v>185</v>
      </c>
      <c r="F7" s="111"/>
      <c r="G7" s="112" t="s">
        <v>186</v>
      </c>
      <c r="H7" s="112"/>
      <c r="I7" s="76"/>
      <c r="J7" s="76"/>
      <c r="K7" s="109" t="s">
        <v>230</v>
      </c>
      <c r="L7" s="109"/>
      <c r="M7" s="76"/>
      <c r="N7" s="76"/>
      <c r="O7" s="110" t="s">
        <v>234</v>
      </c>
      <c r="P7" s="76" t="s">
        <v>30</v>
      </c>
      <c r="Q7" s="113" t="s">
        <v>32</v>
      </c>
      <c r="R7" s="114" t="s">
        <v>232</v>
      </c>
    </row>
    <row r="8" customFormat="false" ht="16.5" hidden="false" customHeight="true" outlineLevel="0" collapsed="false">
      <c r="A8" s="68"/>
      <c r="B8" s="69"/>
      <c r="C8" s="69"/>
      <c r="D8" s="110" t="s">
        <v>235</v>
      </c>
      <c r="E8" s="111" t="s">
        <v>236</v>
      </c>
      <c r="F8" s="111"/>
      <c r="G8" s="112"/>
      <c r="H8" s="112"/>
      <c r="I8" s="76"/>
      <c r="J8" s="76"/>
      <c r="K8" s="109" t="s">
        <v>186</v>
      </c>
      <c r="L8" s="109"/>
      <c r="M8" s="76"/>
      <c r="N8" s="76"/>
      <c r="O8" s="110" t="s">
        <v>237</v>
      </c>
      <c r="P8" s="76"/>
      <c r="Q8" s="113"/>
      <c r="R8" s="114" t="s">
        <v>234</v>
      </c>
    </row>
    <row r="9" customFormat="false" ht="16.5" hidden="false" customHeight="true" outlineLevel="0" collapsed="false">
      <c r="A9" s="68"/>
      <c r="B9" s="69"/>
      <c r="C9" s="69"/>
      <c r="D9" s="110" t="s">
        <v>238</v>
      </c>
      <c r="E9" s="109"/>
      <c r="F9" s="111"/>
      <c r="G9" s="115"/>
      <c r="H9" s="116"/>
      <c r="I9" s="76"/>
      <c r="J9" s="76"/>
      <c r="K9" s="110"/>
      <c r="L9" s="109"/>
      <c r="M9" s="76"/>
      <c r="N9" s="76"/>
      <c r="O9" s="110" t="s">
        <v>239</v>
      </c>
      <c r="P9" s="76"/>
      <c r="Q9" s="113"/>
      <c r="R9" s="114" t="s">
        <v>237</v>
      </c>
    </row>
    <row r="10" customFormat="false" ht="16.5" hidden="false" customHeight="true" outlineLevel="0" collapsed="false">
      <c r="A10" s="68"/>
      <c r="B10" s="69"/>
      <c r="C10" s="69"/>
      <c r="D10" s="117"/>
      <c r="E10" s="117" t="s">
        <v>30</v>
      </c>
      <c r="F10" s="118" t="s">
        <v>32</v>
      </c>
      <c r="G10" s="118" t="s">
        <v>30</v>
      </c>
      <c r="H10" s="118" t="s">
        <v>32</v>
      </c>
      <c r="I10" s="76"/>
      <c r="J10" s="76"/>
      <c r="K10" s="118" t="s">
        <v>30</v>
      </c>
      <c r="L10" s="118" t="s">
        <v>32</v>
      </c>
      <c r="M10" s="76"/>
      <c r="N10" s="76"/>
      <c r="O10" s="117"/>
      <c r="P10" s="76"/>
      <c r="Q10" s="113"/>
      <c r="R10" s="119" t="s">
        <v>239</v>
      </c>
    </row>
    <row r="11" customFormat="false" ht="16.5" hidden="false" customHeight="true" outlineLevel="0" collapsed="false">
      <c r="A11" s="68"/>
      <c r="B11" s="105" t="s">
        <v>189</v>
      </c>
      <c r="C11" s="105"/>
      <c r="D11" s="105"/>
      <c r="E11" s="105" t="s">
        <v>190</v>
      </c>
      <c r="F11" s="105"/>
      <c r="G11" s="105"/>
      <c r="H11" s="105"/>
      <c r="I11" s="105" t="s">
        <v>240</v>
      </c>
      <c r="J11" s="105"/>
      <c r="K11" s="105" t="s">
        <v>190</v>
      </c>
      <c r="L11" s="105"/>
      <c r="M11" s="105" t="s">
        <v>240</v>
      </c>
      <c r="N11" s="105"/>
      <c r="O11" s="105"/>
      <c r="P11" s="120" t="s">
        <v>190</v>
      </c>
      <c r="Q11" s="120"/>
      <c r="R11" s="120"/>
    </row>
    <row r="12" customFormat="false" ht="16.5" hidden="false" customHeight="true" outlineLevel="0" collapsed="false">
      <c r="A12" s="121"/>
      <c r="G12" s="3" t="s">
        <v>179</v>
      </c>
      <c r="I12" s="122"/>
      <c r="J12" s="122"/>
      <c r="R12" s="123"/>
    </row>
    <row r="13" customFormat="false" ht="16.5" hidden="false" customHeight="true" outlineLevel="0" collapsed="false">
      <c r="A13" s="124" t="s">
        <v>195</v>
      </c>
      <c r="B13" s="125" t="n">
        <v>534534</v>
      </c>
      <c r="C13" s="125" t="n">
        <v>664455</v>
      </c>
      <c r="D13" s="126" t="n">
        <v>129921</v>
      </c>
      <c r="E13" s="127" t="s">
        <v>192</v>
      </c>
      <c r="F13" s="127" t="s">
        <v>192</v>
      </c>
      <c r="G13" s="128" t="n">
        <v>0.8</v>
      </c>
      <c r="H13" s="128" t="n">
        <v>6.8</v>
      </c>
      <c r="I13" s="129" t="n">
        <v>110.4</v>
      </c>
      <c r="J13" s="129" t="n">
        <v>115.1</v>
      </c>
      <c r="K13" s="128" t="n">
        <v>9.1</v>
      </c>
      <c r="L13" s="128" t="n">
        <v>4.6</v>
      </c>
      <c r="M13" s="129" t="n">
        <v>89.9</v>
      </c>
      <c r="N13" s="129" t="n">
        <v>96.6</v>
      </c>
      <c r="O13" s="129" t="n">
        <v>107.5</v>
      </c>
      <c r="P13" s="128" t="n">
        <v>-5.6</v>
      </c>
      <c r="Q13" s="128" t="n">
        <v>-2.5</v>
      </c>
      <c r="R13" s="128" t="n">
        <v>3.3</v>
      </c>
    </row>
    <row r="14" customFormat="false" ht="16.5" hidden="false" customHeight="true" outlineLevel="0" collapsed="false">
      <c r="A14" s="124" t="s">
        <v>196</v>
      </c>
      <c r="B14" s="125" t="n">
        <v>577375</v>
      </c>
      <c r="C14" s="125" t="n">
        <v>733456</v>
      </c>
      <c r="D14" s="126" t="n">
        <v>156081</v>
      </c>
      <c r="E14" s="127" t="s">
        <v>192</v>
      </c>
      <c r="F14" s="127" t="s">
        <v>192</v>
      </c>
      <c r="G14" s="128" t="n">
        <v>8</v>
      </c>
      <c r="H14" s="128" t="n">
        <v>10.4</v>
      </c>
      <c r="I14" s="129" t="n">
        <v>120.3</v>
      </c>
      <c r="J14" s="129" t="n">
        <v>128.4</v>
      </c>
      <c r="K14" s="128" t="n">
        <v>9</v>
      </c>
      <c r="L14" s="128" t="n">
        <v>11.6</v>
      </c>
      <c r="M14" s="129" t="n">
        <v>89.1</v>
      </c>
      <c r="N14" s="129" t="n">
        <v>95.6</v>
      </c>
      <c r="O14" s="129" t="n">
        <v>107.3</v>
      </c>
      <c r="P14" s="128" t="n">
        <v>-0.9</v>
      </c>
      <c r="Q14" s="128" t="n">
        <v>-1</v>
      </c>
      <c r="R14" s="128" t="n">
        <v>-0.2</v>
      </c>
    </row>
    <row r="15" customFormat="false" ht="16.5" hidden="false" customHeight="true" outlineLevel="0" collapsed="false">
      <c r="A15" s="124"/>
      <c r="B15" s="130"/>
      <c r="C15" s="130"/>
      <c r="D15" s="131"/>
      <c r="E15" s="127"/>
      <c r="F15" s="127"/>
      <c r="G15" s="128"/>
      <c r="H15" s="128"/>
      <c r="I15" s="132"/>
      <c r="J15" s="132"/>
      <c r="K15" s="128"/>
      <c r="L15" s="128"/>
      <c r="M15" s="132"/>
      <c r="N15" s="132"/>
      <c r="O15" s="132"/>
      <c r="P15" s="128"/>
      <c r="Q15" s="128"/>
      <c r="R15" s="128"/>
    </row>
    <row r="16" customFormat="false" ht="16.5" hidden="false" customHeight="true" outlineLevel="0" collapsed="false">
      <c r="A16" s="133" t="s">
        <v>241</v>
      </c>
      <c r="B16" s="130" t="n">
        <v>350317</v>
      </c>
      <c r="C16" s="130" t="n">
        <v>434007</v>
      </c>
      <c r="D16" s="134" t="n">
        <v>83690</v>
      </c>
      <c r="E16" s="127" t="s">
        <v>192</v>
      </c>
      <c r="F16" s="127" t="s">
        <v>192</v>
      </c>
      <c r="G16" s="128" t="n">
        <v>3.4</v>
      </c>
      <c r="H16" s="128" t="n">
        <v>1.5</v>
      </c>
      <c r="I16" s="132" t="n">
        <v>106.5</v>
      </c>
      <c r="J16" s="132" t="n">
        <v>112</v>
      </c>
      <c r="K16" s="128" t="n">
        <v>8.1</v>
      </c>
      <c r="L16" s="128" t="n">
        <v>4.2</v>
      </c>
      <c r="M16" s="132" t="n">
        <v>91.7</v>
      </c>
      <c r="N16" s="132" t="n">
        <v>97.3</v>
      </c>
      <c r="O16" s="135" t="n">
        <v>106.1</v>
      </c>
      <c r="P16" s="128" t="n">
        <v>-4.3</v>
      </c>
      <c r="Q16" s="128" t="n">
        <v>-2.5</v>
      </c>
      <c r="R16" s="128" t="n">
        <v>1.8</v>
      </c>
    </row>
    <row r="17" customFormat="false" ht="16.5" hidden="false" customHeight="true" outlineLevel="0" collapsed="false">
      <c r="A17" s="133" t="s">
        <v>242</v>
      </c>
      <c r="B17" s="130" t="n">
        <v>372349</v>
      </c>
      <c r="C17" s="130" t="n">
        <v>481146</v>
      </c>
      <c r="D17" s="134" t="n">
        <v>108798</v>
      </c>
      <c r="E17" s="127" t="s">
        <v>192</v>
      </c>
      <c r="F17" s="127" t="s">
        <v>192</v>
      </c>
      <c r="G17" s="128" t="n">
        <v>6.3</v>
      </c>
      <c r="H17" s="128" t="n">
        <v>10.9</v>
      </c>
      <c r="I17" s="132" t="n">
        <v>116.3</v>
      </c>
      <c r="J17" s="132" t="n">
        <v>126</v>
      </c>
      <c r="K17" s="128" t="n">
        <v>9.2</v>
      </c>
      <c r="L17" s="128" t="n">
        <v>12.5</v>
      </c>
      <c r="M17" s="132" t="n">
        <v>89.2</v>
      </c>
      <c r="N17" s="132" t="n">
        <v>95.8</v>
      </c>
      <c r="O17" s="135" t="n">
        <v>107.4</v>
      </c>
      <c r="P17" s="128" t="n">
        <v>-2.7</v>
      </c>
      <c r="Q17" s="128" t="n">
        <v>-1.5</v>
      </c>
      <c r="R17" s="128" t="n">
        <v>1.2</v>
      </c>
    </row>
    <row r="18" customFormat="false" ht="16.5" hidden="false" customHeight="true" outlineLevel="0" collapsed="false">
      <c r="A18" s="133" t="s">
        <v>243</v>
      </c>
      <c r="B18" s="130" t="n">
        <v>399280</v>
      </c>
      <c r="C18" s="130" t="n">
        <v>510094</v>
      </c>
      <c r="D18" s="134" t="n">
        <v>110814</v>
      </c>
      <c r="E18" s="127" t="s">
        <v>192</v>
      </c>
      <c r="F18" s="127" t="s">
        <v>192</v>
      </c>
      <c r="G18" s="128" t="n">
        <v>7.2</v>
      </c>
      <c r="H18" s="128" t="n">
        <v>6</v>
      </c>
      <c r="I18" s="132" t="n">
        <v>123.3</v>
      </c>
      <c r="J18" s="132" t="n">
        <v>133.5</v>
      </c>
      <c r="K18" s="128" t="n">
        <v>6</v>
      </c>
      <c r="L18" s="128" t="n">
        <v>6</v>
      </c>
      <c r="M18" s="132" t="n">
        <v>90.2</v>
      </c>
      <c r="N18" s="132" t="n">
        <v>95.9</v>
      </c>
      <c r="O18" s="135" t="n">
        <v>106.3</v>
      </c>
      <c r="P18" s="128" t="n">
        <v>1.1</v>
      </c>
      <c r="Q18" s="128" t="n">
        <v>0.1</v>
      </c>
      <c r="R18" s="128" t="n">
        <v>-1</v>
      </c>
    </row>
    <row r="19" customFormat="false" ht="16.5" hidden="false" customHeight="true" outlineLevel="0" collapsed="false">
      <c r="A19" s="121"/>
      <c r="B19" s="136"/>
      <c r="C19" s="136"/>
      <c r="D19" s="134" t="s">
        <v>179</v>
      </c>
      <c r="E19" s="123"/>
      <c r="F19" s="123"/>
      <c r="G19" s="123"/>
      <c r="H19" s="123"/>
      <c r="I19" s="132"/>
      <c r="J19" s="132"/>
      <c r="K19" s="123"/>
      <c r="L19" s="123"/>
      <c r="M19" s="132"/>
      <c r="N19" s="132"/>
      <c r="O19" s="132"/>
      <c r="P19" s="123"/>
      <c r="Q19" s="123"/>
      <c r="R19" s="123"/>
    </row>
    <row r="20" customFormat="false" ht="16.5" hidden="false" customHeight="true" outlineLevel="0" collapsed="false">
      <c r="A20" s="121" t="n">
        <v>2003</v>
      </c>
      <c r="B20" s="136"/>
      <c r="C20" s="136"/>
      <c r="D20" s="134" t="s">
        <v>179</v>
      </c>
      <c r="E20" s="123"/>
      <c r="F20" s="123"/>
      <c r="G20" s="123"/>
      <c r="H20" s="123"/>
      <c r="I20" s="132"/>
      <c r="J20" s="132"/>
      <c r="K20" s="123"/>
      <c r="L20" s="123"/>
      <c r="M20" s="132"/>
      <c r="N20" s="132"/>
      <c r="O20" s="132"/>
      <c r="P20" s="123"/>
      <c r="Q20" s="123"/>
      <c r="R20" s="123"/>
    </row>
    <row r="21" customFormat="false" ht="16.5" hidden="false" customHeight="true" outlineLevel="0" collapsed="false">
      <c r="A21" s="124" t="s">
        <v>244</v>
      </c>
      <c r="B21" s="130" t="n">
        <v>133678</v>
      </c>
      <c r="C21" s="130" t="n">
        <v>163513</v>
      </c>
      <c r="D21" s="134" t="n">
        <v>29835</v>
      </c>
      <c r="E21" s="128" t="n">
        <v>-2</v>
      </c>
      <c r="F21" s="128" t="n">
        <v>-3</v>
      </c>
      <c r="G21" s="128" t="n">
        <v>8.3</v>
      </c>
      <c r="H21" s="128" t="n">
        <v>4.3</v>
      </c>
      <c r="I21" s="132" t="n">
        <v>106.9</v>
      </c>
      <c r="J21" s="132" t="n">
        <v>110.7</v>
      </c>
      <c r="K21" s="128" t="n">
        <v>12.3</v>
      </c>
      <c r="L21" s="128" t="n">
        <v>7.4</v>
      </c>
      <c r="M21" s="132" t="n">
        <v>92.9</v>
      </c>
      <c r="N21" s="132" t="n">
        <v>98.9</v>
      </c>
      <c r="O21" s="132" t="n">
        <v>106.5</v>
      </c>
      <c r="P21" s="128" t="n">
        <v>-3.5</v>
      </c>
      <c r="Q21" s="128" t="n">
        <v>-2.8</v>
      </c>
      <c r="R21" s="128" t="n">
        <v>0.8</v>
      </c>
    </row>
    <row r="22" customFormat="false" ht="16.5" hidden="false" customHeight="true" outlineLevel="0" collapsed="false">
      <c r="A22" s="124" t="s">
        <v>245</v>
      </c>
      <c r="B22" s="130" t="n">
        <v>132802</v>
      </c>
      <c r="C22" s="130" t="n">
        <v>162642</v>
      </c>
      <c r="D22" s="134" t="n">
        <v>29841</v>
      </c>
      <c r="E22" s="128" t="n">
        <v>-0.7</v>
      </c>
      <c r="F22" s="128" t="n">
        <v>-0.5</v>
      </c>
      <c r="G22" s="128" t="n">
        <v>1</v>
      </c>
      <c r="H22" s="128" t="n">
        <v>-0.3</v>
      </c>
      <c r="I22" s="132" t="n">
        <v>107.4</v>
      </c>
      <c r="J22" s="132" t="n">
        <v>113.3</v>
      </c>
      <c r="K22" s="128" t="n">
        <v>5.7</v>
      </c>
      <c r="L22" s="128" t="n">
        <v>3.2</v>
      </c>
      <c r="M22" s="132" t="n">
        <v>91.9</v>
      </c>
      <c r="N22" s="132" t="n">
        <v>96.1</v>
      </c>
      <c r="O22" s="132" t="n">
        <v>104.6</v>
      </c>
      <c r="P22" s="128" t="n">
        <v>-4.4</v>
      </c>
      <c r="Q22" s="128" t="n">
        <v>-3.4</v>
      </c>
      <c r="R22" s="128" t="n">
        <v>1.1</v>
      </c>
    </row>
    <row r="23" customFormat="false" ht="16.5" hidden="false" customHeight="true" outlineLevel="0" collapsed="false">
      <c r="A23" s="124" t="s">
        <v>246</v>
      </c>
      <c r="B23" s="130" t="n">
        <v>127890</v>
      </c>
      <c r="C23" s="130" t="n">
        <v>166320</v>
      </c>
      <c r="D23" s="134" t="n">
        <v>38430</v>
      </c>
      <c r="E23" s="128" t="n">
        <v>-3.7</v>
      </c>
      <c r="F23" s="128" t="n">
        <v>2.3</v>
      </c>
      <c r="G23" s="128" t="n">
        <v>0.5</v>
      </c>
      <c r="H23" s="128" t="n">
        <v>2.2</v>
      </c>
      <c r="I23" s="132" t="n">
        <v>106.6</v>
      </c>
      <c r="J23" s="132" t="n">
        <v>115.6</v>
      </c>
      <c r="K23" s="128" t="n">
        <v>6.8</v>
      </c>
      <c r="L23" s="128" t="n">
        <v>4.1</v>
      </c>
      <c r="M23" s="132" t="n">
        <v>89.2</v>
      </c>
      <c r="N23" s="132" t="n">
        <v>96.3</v>
      </c>
      <c r="O23" s="132" t="n">
        <v>108</v>
      </c>
      <c r="P23" s="128" t="n">
        <v>-5.8</v>
      </c>
      <c r="Q23" s="128" t="n">
        <v>-1.9</v>
      </c>
      <c r="R23" s="128" t="n">
        <v>4.1</v>
      </c>
    </row>
    <row r="24" customFormat="false" ht="16.5" hidden="false" customHeight="true" outlineLevel="0" collapsed="false">
      <c r="A24" s="124" t="s">
        <v>247</v>
      </c>
      <c r="B24" s="130" t="n">
        <v>140165</v>
      </c>
      <c r="C24" s="130" t="n">
        <v>171980</v>
      </c>
      <c r="D24" s="134" t="n">
        <v>31815</v>
      </c>
      <c r="E24" s="128" t="n">
        <v>9.6</v>
      </c>
      <c r="F24" s="128" t="n">
        <v>3.4</v>
      </c>
      <c r="G24" s="128" t="n">
        <v>2.7</v>
      </c>
      <c r="H24" s="128" t="n">
        <v>2</v>
      </c>
      <c r="I24" s="132" t="n">
        <v>120.8</v>
      </c>
      <c r="J24" s="132" t="n">
        <v>120.8</v>
      </c>
      <c r="K24" s="128" t="n">
        <v>11.6</v>
      </c>
      <c r="L24" s="128" t="n">
        <v>4</v>
      </c>
      <c r="M24" s="132" t="n">
        <v>86.2</v>
      </c>
      <c r="N24" s="132" t="n">
        <v>95.3</v>
      </c>
      <c r="O24" s="132" t="n">
        <v>110.6</v>
      </c>
      <c r="P24" s="128" t="n">
        <v>-8</v>
      </c>
      <c r="Q24" s="128" t="n">
        <v>-2</v>
      </c>
      <c r="R24" s="128" t="n">
        <v>6.7</v>
      </c>
    </row>
    <row r="25" customFormat="false" ht="16.5" hidden="false" customHeight="true" outlineLevel="0" collapsed="false">
      <c r="A25" s="124"/>
      <c r="B25" s="130"/>
      <c r="C25" s="130"/>
      <c r="D25" s="134"/>
      <c r="E25" s="128"/>
      <c r="F25" s="128"/>
      <c r="G25" s="128"/>
      <c r="H25" s="128"/>
      <c r="I25" s="132"/>
      <c r="J25" s="132"/>
      <c r="K25" s="128"/>
      <c r="L25" s="128"/>
      <c r="M25" s="132"/>
      <c r="N25" s="132"/>
      <c r="O25" s="132"/>
      <c r="P25" s="128"/>
      <c r="Q25" s="128"/>
      <c r="R25" s="128"/>
    </row>
    <row r="26" customFormat="false" ht="16.5" hidden="false" customHeight="true" outlineLevel="0" collapsed="false">
      <c r="A26" s="121" t="n">
        <v>2004</v>
      </c>
      <c r="B26" s="136"/>
      <c r="C26" s="136"/>
      <c r="D26" s="134" t="s">
        <v>179</v>
      </c>
      <c r="E26" s="128"/>
      <c r="F26" s="128"/>
      <c r="G26" s="128"/>
      <c r="H26" s="128"/>
      <c r="I26" s="132"/>
      <c r="J26" s="132"/>
      <c r="K26" s="128"/>
      <c r="L26" s="128"/>
      <c r="M26" s="132"/>
      <c r="N26" s="132"/>
      <c r="O26" s="132"/>
      <c r="P26" s="128"/>
      <c r="Q26" s="128"/>
      <c r="R26" s="128"/>
    </row>
    <row r="27" customFormat="false" ht="16.5" hidden="false" customHeight="true" outlineLevel="0" collapsed="false">
      <c r="A27" s="124" t="s">
        <v>244</v>
      </c>
      <c r="B27" s="130" t="n">
        <v>136035</v>
      </c>
      <c r="C27" s="130" t="n">
        <v>177185</v>
      </c>
      <c r="D27" s="134" t="n">
        <v>41150</v>
      </c>
      <c r="E27" s="128" t="n">
        <v>-2.9</v>
      </c>
      <c r="F27" s="128" t="n">
        <v>3</v>
      </c>
      <c r="G27" s="128" t="n">
        <v>1.8</v>
      </c>
      <c r="H27" s="128" t="n">
        <v>8.4</v>
      </c>
      <c r="I27" s="132" t="n">
        <v>115.1</v>
      </c>
      <c r="J27" s="132" t="n">
        <v>124.3</v>
      </c>
      <c r="K27" s="128" t="n">
        <v>7.7</v>
      </c>
      <c r="L27" s="128" t="n">
        <v>12.3</v>
      </c>
      <c r="M27" s="132" t="n">
        <v>87.8</v>
      </c>
      <c r="N27" s="132" t="n">
        <v>95.4</v>
      </c>
      <c r="O27" s="132" t="n">
        <v>108.7</v>
      </c>
      <c r="P27" s="128" t="n">
        <v>-5.5</v>
      </c>
      <c r="Q27" s="128" t="n">
        <v>-3.5</v>
      </c>
      <c r="R27" s="128" t="n">
        <v>2.1</v>
      </c>
    </row>
    <row r="28" customFormat="false" ht="16.5" hidden="false" customHeight="true" outlineLevel="0" collapsed="false">
      <c r="A28" s="124" t="s">
        <v>245</v>
      </c>
      <c r="B28" s="130" t="n">
        <v>142282</v>
      </c>
      <c r="C28" s="130" t="n">
        <v>185325</v>
      </c>
      <c r="D28" s="134" t="n">
        <v>43042</v>
      </c>
      <c r="E28" s="128" t="n">
        <v>4.6</v>
      </c>
      <c r="F28" s="128" t="n">
        <v>4.6</v>
      </c>
      <c r="G28" s="128" t="n">
        <v>7.1</v>
      </c>
      <c r="H28" s="128" t="n">
        <v>13.9</v>
      </c>
      <c r="I28" s="132" t="n">
        <v>117.5</v>
      </c>
      <c r="J28" s="132" t="n">
        <v>129.4</v>
      </c>
      <c r="K28" s="128" t="n">
        <v>9.4</v>
      </c>
      <c r="L28" s="128" t="n">
        <v>14.2</v>
      </c>
      <c r="M28" s="132" t="n">
        <v>89.9</v>
      </c>
      <c r="N28" s="132" t="n">
        <v>95.9</v>
      </c>
      <c r="O28" s="132" t="n">
        <v>106.7</v>
      </c>
      <c r="P28" s="128" t="n">
        <v>-2.2</v>
      </c>
      <c r="Q28" s="128" t="n">
        <v>-0.2</v>
      </c>
      <c r="R28" s="128" t="n">
        <v>2</v>
      </c>
    </row>
    <row r="29" customFormat="false" ht="16.5" hidden="false" customHeight="true" outlineLevel="0" collapsed="false">
      <c r="A29" s="124" t="s">
        <v>246</v>
      </c>
      <c r="B29" s="130" t="n">
        <v>143773</v>
      </c>
      <c r="C29" s="130" t="n">
        <v>180428</v>
      </c>
      <c r="D29" s="134" t="n">
        <v>36655</v>
      </c>
      <c r="E29" s="128" t="n">
        <v>1</v>
      </c>
      <c r="F29" s="128" t="n">
        <v>-2.6</v>
      </c>
      <c r="G29" s="128" t="n">
        <v>12.4</v>
      </c>
      <c r="H29" s="128" t="n">
        <v>8.5</v>
      </c>
      <c r="I29" s="132" t="n">
        <v>118.4</v>
      </c>
      <c r="J29" s="132" t="n">
        <v>125.7</v>
      </c>
      <c r="K29" s="128" t="n">
        <v>11.1</v>
      </c>
      <c r="L29" s="128" t="n">
        <v>8.7</v>
      </c>
      <c r="M29" s="132" t="n">
        <v>90.2</v>
      </c>
      <c r="N29" s="132" t="n">
        <v>96.1</v>
      </c>
      <c r="O29" s="132" t="n">
        <v>106.5</v>
      </c>
      <c r="P29" s="128" t="n">
        <v>1.1</v>
      </c>
      <c r="Q29" s="128" t="n">
        <v>-0.2</v>
      </c>
      <c r="R29" s="128" t="n">
        <v>-1.4</v>
      </c>
    </row>
    <row r="30" customFormat="false" ht="16.5" hidden="false" customHeight="true" outlineLevel="0" collapsed="false">
      <c r="A30" s="124" t="s">
        <v>247</v>
      </c>
      <c r="B30" s="130" t="n">
        <v>155285</v>
      </c>
      <c r="C30" s="130" t="n">
        <v>190518</v>
      </c>
      <c r="D30" s="134" t="n">
        <v>35233</v>
      </c>
      <c r="E30" s="128" t="n">
        <v>8</v>
      </c>
      <c r="F30" s="128" t="n">
        <v>5.6</v>
      </c>
      <c r="G30" s="128" t="n">
        <v>10.8</v>
      </c>
      <c r="H30" s="128" t="n">
        <v>10.8</v>
      </c>
      <c r="I30" s="132" t="n">
        <v>130.3</v>
      </c>
      <c r="J30" s="132" t="n">
        <v>134.1</v>
      </c>
      <c r="K30" s="128" t="n">
        <v>7.9</v>
      </c>
      <c r="L30" s="128" t="n">
        <v>11</v>
      </c>
      <c r="M30" s="132" t="n">
        <v>88.6</v>
      </c>
      <c r="N30" s="132" t="n">
        <v>95.1</v>
      </c>
      <c r="O30" s="132" t="n">
        <v>107.3</v>
      </c>
      <c r="P30" s="128" t="n">
        <v>2.8</v>
      </c>
      <c r="Q30" s="128" t="n">
        <v>-0.2</v>
      </c>
      <c r="R30" s="128" t="n">
        <v>-3</v>
      </c>
    </row>
    <row r="31" customFormat="false" ht="16.5" hidden="false" customHeight="true" outlineLevel="0" collapsed="false">
      <c r="A31" s="124"/>
      <c r="B31" s="130"/>
      <c r="C31" s="130"/>
      <c r="D31" s="134"/>
      <c r="E31" s="128"/>
      <c r="F31" s="128"/>
      <c r="G31" s="128"/>
      <c r="H31" s="128"/>
      <c r="I31" s="132"/>
      <c r="J31" s="132"/>
      <c r="K31" s="128"/>
      <c r="L31" s="128"/>
      <c r="M31" s="132"/>
      <c r="N31" s="132"/>
      <c r="O31" s="132"/>
      <c r="P31" s="128"/>
      <c r="Q31" s="128"/>
      <c r="R31" s="128"/>
    </row>
    <row r="32" customFormat="false" ht="16.5" hidden="false" customHeight="true" outlineLevel="0" collapsed="false">
      <c r="A32" s="121" t="n">
        <v>2005</v>
      </c>
      <c r="B32" s="130"/>
      <c r="C32" s="130"/>
      <c r="D32" s="134"/>
      <c r="E32" s="128"/>
      <c r="F32" s="128"/>
      <c r="G32" s="128"/>
      <c r="H32" s="128"/>
      <c r="I32" s="132"/>
      <c r="J32" s="132"/>
      <c r="K32" s="128"/>
      <c r="L32" s="128"/>
      <c r="M32" s="132"/>
      <c r="N32" s="132"/>
      <c r="O32" s="132"/>
      <c r="P32" s="128"/>
      <c r="Q32" s="128"/>
      <c r="R32" s="128"/>
    </row>
    <row r="33" customFormat="false" ht="16.5" hidden="false" customHeight="true" outlineLevel="0" collapsed="false">
      <c r="A33" s="124" t="s">
        <v>244</v>
      </c>
      <c r="B33" s="130" t="n">
        <v>142255</v>
      </c>
      <c r="C33" s="130" t="n">
        <v>185484</v>
      </c>
      <c r="D33" s="134" t="n">
        <v>43229</v>
      </c>
      <c r="E33" s="128" t="n">
        <v>-8.4</v>
      </c>
      <c r="F33" s="128" t="n">
        <v>-2.6</v>
      </c>
      <c r="G33" s="128" t="n">
        <v>4.6</v>
      </c>
      <c r="H33" s="128" t="n">
        <v>4.7</v>
      </c>
      <c r="I33" s="132" t="n">
        <v>118.2</v>
      </c>
      <c r="J33" s="132" t="n">
        <v>129.9</v>
      </c>
      <c r="K33" s="128" t="n">
        <v>2.7</v>
      </c>
      <c r="L33" s="128" t="n">
        <v>4.5</v>
      </c>
      <c r="M33" s="132" t="n">
        <v>89.4</v>
      </c>
      <c r="N33" s="132" t="n">
        <v>95.6</v>
      </c>
      <c r="O33" s="132" t="n">
        <v>106.9</v>
      </c>
      <c r="P33" s="128" t="n">
        <v>1.8</v>
      </c>
      <c r="Q33" s="128" t="n">
        <v>0.2</v>
      </c>
      <c r="R33" s="128" t="n">
        <v>-1.7</v>
      </c>
    </row>
    <row r="34" customFormat="false" ht="16.5" hidden="false" customHeight="true" outlineLevel="0" collapsed="false">
      <c r="A34" s="124" t="s">
        <v>245</v>
      </c>
      <c r="B34" s="130" t="n">
        <v>155242</v>
      </c>
      <c r="C34" s="130" t="n">
        <v>196786</v>
      </c>
      <c r="D34" s="134" t="n">
        <v>41543</v>
      </c>
      <c r="E34" s="128" t="n">
        <v>9.1</v>
      </c>
      <c r="F34" s="128" t="n">
        <v>6.1</v>
      </c>
      <c r="G34" s="128" t="n">
        <v>9.1</v>
      </c>
      <c r="H34" s="128" t="n">
        <v>6.2</v>
      </c>
      <c r="I34" s="132" t="n">
        <v>127.9</v>
      </c>
      <c r="J34" s="132" t="n">
        <v>137.4</v>
      </c>
      <c r="K34" s="128" t="n">
        <v>8.9</v>
      </c>
      <c r="L34" s="128" t="n">
        <v>6.2</v>
      </c>
      <c r="M34" s="132" t="n">
        <v>90.2</v>
      </c>
      <c r="N34" s="132" t="n">
        <v>95.9</v>
      </c>
      <c r="O34" s="132" t="n">
        <v>106.3</v>
      </c>
      <c r="P34" s="128" t="n">
        <v>0.3</v>
      </c>
      <c r="Q34" s="128" t="n">
        <v>0</v>
      </c>
      <c r="R34" s="128" t="n">
        <v>-0.4</v>
      </c>
    </row>
    <row r="35" customFormat="false" ht="16.5" hidden="false" customHeight="true" outlineLevel="0" collapsed="false">
      <c r="A35" s="124"/>
      <c r="B35" s="130"/>
      <c r="C35" s="130"/>
      <c r="D35" s="134"/>
      <c r="E35" s="128"/>
      <c r="F35" s="128"/>
      <c r="G35" s="128"/>
      <c r="H35" s="128"/>
      <c r="I35" s="132"/>
      <c r="J35" s="132"/>
      <c r="K35" s="128"/>
      <c r="L35" s="128"/>
      <c r="M35" s="132"/>
      <c r="N35" s="132"/>
      <c r="O35" s="132"/>
      <c r="P35" s="128"/>
      <c r="Q35" s="128"/>
      <c r="R35" s="128"/>
    </row>
    <row r="36" customFormat="false" ht="16.5" hidden="false" customHeight="true" outlineLevel="0" collapsed="false">
      <c r="A36" s="121" t="n">
        <v>2003</v>
      </c>
      <c r="B36" s="136"/>
      <c r="C36" s="136"/>
      <c r="D36" s="134" t="s">
        <v>179</v>
      </c>
      <c r="E36" s="128"/>
      <c r="F36" s="128"/>
      <c r="G36" s="128"/>
      <c r="H36" s="128"/>
      <c r="I36" s="132"/>
      <c r="J36" s="132"/>
      <c r="K36" s="128"/>
      <c r="L36" s="128"/>
      <c r="M36" s="132"/>
      <c r="N36" s="132"/>
      <c r="O36" s="132"/>
      <c r="P36" s="128"/>
      <c r="Q36" s="128"/>
      <c r="R36" s="128"/>
    </row>
    <row r="37" customFormat="false" ht="16.5" hidden="false" customHeight="true" outlineLevel="0" collapsed="false">
      <c r="A37" s="124" t="s">
        <v>216</v>
      </c>
      <c r="B37" s="130" t="n">
        <v>39705</v>
      </c>
      <c r="C37" s="130" t="n">
        <v>49874</v>
      </c>
      <c r="D37" s="134" t="n">
        <v>10170</v>
      </c>
      <c r="E37" s="128" t="n">
        <v>-10</v>
      </c>
      <c r="F37" s="128" t="n">
        <v>-14</v>
      </c>
      <c r="G37" s="128" t="n">
        <v>-3.8</v>
      </c>
      <c r="H37" s="128" t="n">
        <v>-3.6</v>
      </c>
      <c r="I37" s="132" t="n">
        <v>100.5</v>
      </c>
      <c r="J37" s="132" t="n">
        <v>103.2</v>
      </c>
      <c r="K37" s="128" t="n">
        <v>2.8</v>
      </c>
      <c r="L37" s="128" t="n">
        <v>-4.3</v>
      </c>
      <c r="M37" s="132" t="n">
        <v>88.1</v>
      </c>
      <c r="N37" s="132" t="n">
        <v>97.1</v>
      </c>
      <c r="O37" s="132" t="n">
        <v>110.2</v>
      </c>
      <c r="P37" s="128" t="n">
        <v>-6.4</v>
      </c>
      <c r="Q37" s="128" t="n">
        <v>0.7</v>
      </c>
      <c r="R37" s="128" t="n">
        <v>7.6</v>
      </c>
    </row>
    <row r="38" customFormat="false" ht="16.5" hidden="false" customHeight="true" outlineLevel="0" collapsed="false">
      <c r="A38" s="124" t="s">
        <v>217</v>
      </c>
      <c r="B38" s="130" t="n">
        <v>44052</v>
      </c>
      <c r="C38" s="130" t="n">
        <v>58468</v>
      </c>
      <c r="D38" s="134" t="n">
        <v>14416</v>
      </c>
      <c r="E38" s="128" t="n">
        <v>10.9</v>
      </c>
      <c r="F38" s="128" t="n">
        <v>17.2</v>
      </c>
      <c r="G38" s="128" t="n">
        <v>1.6</v>
      </c>
      <c r="H38" s="128" t="n">
        <v>5.9</v>
      </c>
      <c r="I38" s="132" t="n">
        <v>110.6</v>
      </c>
      <c r="J38" s="132" t="n">
        <v>122.7</v>
      </c>
      <c r="K38" s="128" t="n">
        <v>8.5</v>
      </c>
      <c r="L38" s="128" t="n">
        <v>9.7</v>
      </c>
      <c r="M38" s="132" t="n">
        <v>88.8</v>
      </c>
      <c r="N38" s="132" t="n">
        <v>95.7</v>
      </c>
      <c r="O38" s="132" t="n">
        <v>107.8</v>
      </c>
      <c r="P38" s="128" t="n">
        <v>-6.3</v>
      </c>
      <c r="Q38" s="128" t="n">
        <v>-3.5</v>
      </c>
      <c r="R38" s="128" t="n">
        <v>3.1</v>
      </c>
    </row>
    <row r="39" customFormat="false" ht="16.5" hidden="false" customHeight="true" outlineLevel="0" collapsed="false">
      <c r="A39" s="124" t="s">
        <v>218</v>
      </c>
      <c r="B39" s="130" t="n">
        <v>47418</v>
      </c>
      <c r="C39" s="130" t="n">
        <v>58414</v>
      </c>
      <c r="D39" s="134" t="n">
        <v>10996</v>
      </c>
      <c r="E39" s="128" t="n">
        <v>7.6</v>
      </c>
      <c r="F39" s="128" t="n">
        <v>-0.1</v>
      </c>
      <c r="G39" s="128" t="n">
        <v>0.1</v>
      </c>
      <c r="H39" s="128" t="n">
        <v>-0.8</v>
      </c>
      <c r="I39" s="132" t="n">
        <v>121.9</v>
      </c>
      <c r="J39" s="132" t="n">
        <v>122.8</v>
      </c>
      <c r="K39" s="128" t="n">
        <v>8.7</v>
      </c>
      <c r="L39" s="128" t="n">
        <v>0.9</v>
      </c>
      <c r="M39" s="132" t="n">
        <v>86.7</v>
      </c>
      <c r="N39" s="132" t="n">
        <v>95.6</v>
      </c>
      <c r="O39" s="132" t="n">
        <v>110.3</v>
      </c>
      <c r="P39" s="128" t="n">
        <v>-8</v>
      </c>
      <c r="Q39" s="128" t="n">
        <v>-1.6</v>
      </c>
      <c r="R39" s="128" t="n">
        <v>6.9</v>
      </c>
    </row>
    <row r="40" customFormat="false" ht="16.5" hidden="false" customHeight="true" outlineLevel="0" collapsed="false">
      <c r="A40" s="124" t="s">
        <v>219</v>
      </c>
      <c r="B40" s="130" t="n">
        <v>48625</v>
      </c>
      <c r="C40" s="130" t="n">
        <v>58860</v>
      </c>
      <c r="D40" s="134" t="n">
        <v>10235</v>
      </c>
      <c r="E40" s="128" t="n">
        <v>2.5</v>
      </c>
      <c r="F40" s="128" t="n">
        <v>0.8</v>
      </c>
      <c r="G40" s="128" t="n">
        <v>4.3</v>
      </c>
      <c r="H40" s="128" t="n">
        <v>-0.1</v>
      </c>
      <c r="I40" s="132" t="n">
        <v>124.2</v>
      </c>
      <c r="J40" s="132" t="n">
        <v>124.3</v>
      </c>
      <c r="K40" s="128" t="n">
        <v>11.6</v>
      </c>
      <c r="L40" s="128" t="n">
        <v>2</v>
      </c>
      <c r="M40" s="132" t="n">
        <v>87.3</v>
      </c>
      <c r="N40" s="132" t="n">
        <v>95.1</v>
      </c>
      <c r="O40" s="132" t="n">
        <v>108.9</v>
      </c>
      <c r="P40" s="128" t="n">
        <v>-6.4</v>
      </c>
      <c r="Q40" s="128" t="n">
        <v>-2</v>
      </c>
      <c r="R40" s="128" t="n">
        <v>4.7</v>
      </c>
    </row>
    <row r="41" customFormat="false" ht="16.5" hidden="false" customHeight="true" outlineLevel="0" collapsed="false">
      <c r="A41" s="124" t="s">
        <v>220</v>
      </c>
      <c r="B41" s="130" t="n">
        <v>44122</v>
      </c>
      <c r="C41" s="130" t="n">
        <v>54706</v>
      </c>
      <c r="D41" s="134" t="n">
        <v>10584</v>
      </c>
      <c r="E41" s="128" t="n">
        <v>-9.3</v>
      </c>
      <c r="F41" s="128" t="n">
        <v>-7.1</v>
      </c>
      <c r="G41" s="128" t="n">
        <v>3.9</v>
      </c>
      <c r="H41" s="128" t="n">
        <v>7.6</v>
      </c>
      <c r="I41" s="132" t="n">
        <v>116.4</v>
      </c>
      <c r="J41" s="132" t="n">
        <v>115.3</v>
      </c>
      <c r="K41" s="128" t="n">
        <v>15</v>
      </c>
      <c r="L41" s="128" t="n">
        <v>9.9</v>
      </c>
      <c r="M41" s="132" t="n">
        <v>84.5</v>
      </c>
      <c r="N41" s="132" t="n">
        <v>95.3</v>
      </c>
      <c r="O41" s="132" t="n">
        <v>112.8</v>
      </c>
      <c r="P41" s="128" t="n">
        <v>-9.7</v>
      </c>
      <c r="Q41" s="128" t="n">
        <v>-2.1</v>
      </c>
      <c r="R41" s="128" t="n">
        <v>8.5</v>
      </c>
    </row>
    <row r="42" customFormat="false" ht="16.5" hidden="false" customHeight="true" outlineLevel="0" collapsed="false">
      <c r="A42" s="124"/>
      <c r="B42" s="130"/>
      <c r="C42" s="130"/>
      <c r="D42" s="134"/>
      <c r="E42" s="128"/>
      <c r="F42" s="128"/>
      <c r="G42" s="128"/>
      <c r="H42" s="128"/>
      <c r="I42" s="132"/>
      <c r="J42" s="132"/>
      <c r="K42" s="128"/>
      <c r="L42" s="128"/>
      <c r="M42" s="132"/>
      <c r="N42" s="132"/>
      <c r="O42" s="132"/>
      <c r="P42" s="128"/>
      <c r="Q42" s="128"/>
      <c r="R42" s="128"/>
    </row>
    <row r="43" customFormat="false" ht="16.5" hidden="false" customHeight="true" outlineLevel="0" collapsed="false">
      <c r="A43" s="121" t="n">
        <v>2004</v>
      </c>
      <c r="B43" s="136"/>
      <c r="C43" s="136"/>
      <c r="D43" s="134" t="s">
        <v>179</v>
      </c>
      <c r="E43" s="128"/>
      <c r="F43" s="128"/>
      <c r="G43" s="128"/>
      <c r="H43" s="128"/>
      <c r="I43" s="132"/>
      <c r="J43" s="132"/>
      <c r="K43" s="128"/>
      <c r="L43" s="128"/>
      <c r="M43" s="132"/>
      <c r="N43" s="132"/>
      <c r="O43" s="132"/>
      <c r="P43" s="128"/>
      <c r="Q43" s="128"/>
      <c r="R43" s="128"/>
    </row>
    <row r="44" customFormat="false" ht="16.5" hidden="false" customHeight="true" outlineLevel="0" collapsed="false">
      <c r="A44" s="124" t="s">
        <v>248</v>
      </c>
      <c r="B44" s="130" t="n">
        <v>43177</v>
      </c>
      <c r="C44" s="130" t="n">
        <v>55664</v>
      </c>
      <c r="D44" s="134" t="n">
        <v>12487</v>
      </c>
      <c r="E44" s="128" t="n">
        <v>-2.1</v>
      </c>
      <c r="F44" s="128" t="n">
        <v>1.8</v>
      </c>
      <c r="G44" s="128" t="n">
        <v>-2.5</v>
      </c>
      <c r="H44" s="128" t="n">
        <v>3.9</v>
      </c>
      <c r="I44" s="132" t="n">
        <v>109.3</v>
      </c>
      <c r="J44" s="132" t="n">
        <v>116.3</v>
      </c>
      <c r="K44" s="128" t="n">
        <v>2.8</v>
      </c>
      <c r="L44" s="128" t="n">
        <v>7.1</v>
      </c>
      <c r="M44" s="132" t="n">
        <v>88.1</v>
      </c>
      <c r="N44" s="132" t="n">
        <v>96.1</v>
      </c>
      <c r="O44" s="132" t="n">
        <v>109.1</v>
      </c>
      <c r="P44" s="128" t="n">
        <v>-5.2</v>
      </c>
      <c r="Q44" s="128" t="n">
        <v>-3</v>
      </c>
      <c r="R44" s="128" t="n">
        <v>2.2</v>
      </c>
    </row>
    <row r="45" customFormat="false" ht="16.5" hidden="false" customHeight="true" outlineLevel="0" collapsed="false">
      <c r="A45" s="124" t="s">
        <v>210</v>
      </c>
      <c r="B45" s="130" t="n">
        <v>44479</v>
      </c>
      <c r="C45" s="130" t="n">
        <v>56590</v>
      </c>
      <c r="D45" s="134" t="n">
        <v>12111</v>
      </c>
      <c r="E45" s="128" t="n">
        <v>3</v>
      </c>
      <c r="F45" s="128" t="n">
        <v>1.7</v>
      </c>
      <c r="G45" s="128" t="n">
        <v>2.7</v>
      </c>
      <c r="H45" s="128" t="n">
        <v>4.8</v>
      </c>
      <c r="I45" s="132" t="n">
        <v>114.5</v>
      </c>
      <c r="J45" s="132" t="n">
        <v>120</v>
      </c>
      <c r="K45" s="128" t="n">
        <v>10.4</v>
      </c>
      <c r="L45" s="128" t="n">
        <v>9.3</v>
      </c>
      <c r="M45" s="132" t="n">
        <v>86.6</v>
      </c>
      <c r="N45" s="132" t="n">
        <v>94.7</v>
      </c>
      <c r="O45" s="132" t="n">
        <v>109.4</v>
      </c>
      <c r="P45" s="128" t="n">
        <v>-7</v>
      </c>
      <c r="Q45" s="128" t="n">
        <v>-4.1</v>
      </c>
      <c r="R45" s="128" t="n">
        <v>3.1</v>
      </c>
    </row>
    <row r="46" customFormat="false" ht="16.5" hidden="false" customHeight="true" outlineLevel="0" collapsed="false">
      <c r="A46" s="124" t="s">
        <v>211</v>
      </c>
      <c r="B46" s="130" t="n">
        <v>48379</v>
      </c>
      <c r="C46" s="130" t="n">
        <v>64931</v>
      </c>
      <c r="D46" s="134" t="n">
        <v>16552</v>
      </c>
      <c r="E46" s="128" t="n">
        <v>8.8</v>
      </c>
      <c r="F46" s="128" t="n">
        <v>14.7</v>
      </c>
      <c r="G46" s="128" t="n">
        <v>5</v>
      </c>
      <c r="H46" s="128" t="n">
        <v>16</v>
      </c>
      <c r="I46" s="132" t="n">
        <v>121.6</v>
      </c>
      <c r="J46" s="132" t="n">
        <v>136.7</v>
      </c>
      <c r="K46" s="128" t="n">
        <v>9.9</v>
      </c>
      <c r="L46" s="128" t="n">
        <v>20.1</v>
      </c>
      <c r="M46" s="132" t="n">
        <v>88.7</v>
      </c>
      <c r="N46" s="132" t="n">
        <v>95.4</v>
      </c>
      <c r="O46" s="132" t="n">
        <v>107.6</v>
      </c>
      <c r="P46" s="128" t="n">
        <v>-4.5</v>
      </c>
      <c r="Q46" s="128" t="n">
        <v>-3.4</v>
      </c>
      <c r="R46" s="128" t="n">
        <v>1.1</v>
      </c>
    </row>
    <row r="47" customFormat="false" ht="16.5" hidden="false" customHeight="true" outlineLevel="0" collapsed="false">
      <c r="A47" s="124" t="s">
        <v>212</v>
      </c>
      <c r="B47" s="130" t="n">
        <v>47460</v>
      </c>
      <c r="C47" s="130" t="n">
        <v>61738</v>
      </c>
      <c r="D47" s="134" t="n">
        <v>14278</v>
      </c>
      <c r="E47" s="128" t="n">
        <v>-1.9</v>
      </c>
      <c r="F47" s="128" t="n">
        <v>-4.9</v>
      </c>
      <c r="G47" s="128" t="n">
        <v>6</v>
      </c>
      <c r="H47" s="128" t="n">
        <v>14.6</v>
      </c>
      <c r="I47" s="132" t="n">
        <v>119.4</v>
      </c>
      <c r="J47" s="132" t="n">
        <v>129.3</v>
      </c>
      <c r="K47" s="128" t="n">
        <v>11.4</v>
      </c>
      <c r="L47" s="128" t="n">
        <v>17.1</v>
      </c>
      <c r="M47" s="132" t="n">
        <v>88.6</v>
      </c>
      <c r="N47" s="132" t="n">
        <v>95.9</v>
      </c>
      <c r="O47" s="132" t="n">
        <v>108.2</v>
      </c>
      <c r="P47" s="128" t="n">
        <v>-4.8</v>
      </c>
      <c r="Q47" s="128" t="n">
        <v>-2.1</v>
      </c>
      <c r="R47" s="128" t="n">
        <v>2.8</v>
      </c>
    </row>
    <row r="48" customFormat="false" ht="16.5" hidden="false" customHeight="true" outlineLevel="0" collapsed="false">
      <c r="A48" s="124" t="s">
        <v>213</v>
      </c>
      <c r="B48" s="130" t="n">
        <v>46599</v>
      </c>
      <c r="C48" s="130" t="n">
        <v>60683</v>
      </c>
      <c r="D48" s="134" t="n">
        <v>14084</v>
      </c>
      <c r="E48" s="128" t="n">
        <v>-1.8</v>
      </c>
      <c r="F48" s="128" t="n">
        <v>-1.7</v>
      </c>
      <c r="G48" s="128" t="n">
        <v>5.7</v>
      </c>
      <c r="H48" s="128" t="n">
        <v>11.4</v>
      </c>
      <c r="I48" s="132" t="n">
        <v>115.7</v>
      </c>
      <c r="J48" s="132" t="n">
        <v>126.9</v>
      </c>
      <c r="K48" s="128" t="n">
        <v>8.4</v>
      </c>
      <c r="L48" s="128" t="n">
        <v>11.7</v>
      </c>
      <c r="M48" s="132" t="n">
        <v>89.8</v>
      </c>
      <c r="N48" s="132" t="n">
        <v>96</v>
      </c>
      <c r="O48" s="132" t="n">
        <v>106.9</v>
      </c>
      <c r="P48" s="128" t="n">
        <v>-2.5</v>
      </c>
      <c r="Q48" s="128" t="n">
        <v>-0.3</v>
      </c>
      <c r="R48" s="128" t="n">
        <v>2.2</v>
      </c>
    </row>
    <row r="49" customFormat="false" ht="16.5" hidden="false" customHeight="true" outlineLevel="0" collapsed="false">
      <c r="A49" s="124" t="s">
        <v>214</v>
      </c>
      <c r="B49" s="130" t="n">
        <v>48223</v>
      </c>
      <c r="C49" s="130" t="n">
        <v>62903</v>
      </c>
      <c r="D49" s="134" t="n">
        <v>14681</v>
      </c>
      <c r="E49" s="128" t="n">
        <v>3.5</v>
      </c>
      <c r="F49" s="128" t="n">
        <v>3.7</v>
      </c>
      <c r="G49" s="128" t="n">
        <v>9.7</v>
      </c>
      <c r="H49" s="128" t="n">
        <v>15.9</v>
      </c>
      <c r="I49" s="132" t="n">
        <v>117.6</v>
      </c>
      <c r="J49" s="132" t="n">
        <v>132</v>
      </c>
      <c r="K49" s="128" t="n">
        <v>8.7</v>
      </c>
      <c r="L49" s="128" t="n">
        <v>13.9</v>
      </c>
      <c r="M49" s="132" t="n">
        <v>91.4</v>
      </c>
      <c r="N49" s="132" t="n">
        <v>95.7</v>
      </c>
      <c r="O49" s="132" t="n">
        <v>104.7</v>
      </c>
      <c r="P49" s="128" t="n">
        <v>1</v>
      </c>
      <c r="Q49" s="128" t="n">
        <v>1.7</v>
      </c>
      <c r="R49" s="128" t="n">
        <v>0.7</v>
      </c>
    </row>
    <row r="50" customFormat="false" ht="16.5" hidden="false" customHeight="true" outlineLevel="0" collapsed="false">
      <c r="A50" s="124" t="s">
        <v>215</v>
      </c>
      <c r="B50" s="130" t="n">
        <v>48901</v>
      </c>
      <c r="C50" s="130" t="n">
        <v>62471</v>
      </c>
      <c r="D50" s="134" t="n">
        <v>13570</v>
      </c>
      <c r="E50" s="128" t="n">
        <v>1.4</v>
      </c>
      <c r="F50" s="128" t="n">
        <v>-0.7</v>
      </c>
      <c r="G50" s="128" t="n">
        <v>10.8</v>
      </c>
      <c r="H50" s="128" t="n">
        <v>7.8</v>
      </c>
      <c r="I50" s="132" t="n">
        <v>118.6</v>
      </c>
      <c r="J50" s="132" t="n">
        <v>129.6</v>
      </c>
      <c r="K50" s="128" t="n">
        <v>9.1</v>
      </c>
      <c r="L50" s="128" t="n">
        <v>7.1</v>
      </c>
      <c r="M50" s="132" t="n">
        <v>91.9</v>
      </c>
      <c r="N50" s="132" t="n">
        <v>96.8</v>
      </c>
      <c r="O50" s="132" t="n">
        <v>105.3</v>
      </c>
      <c r="P50" s="128" t="n">
        <v>1.5</v>
      </c>
      <c r="Q50" s="128" t="n">
        <v>0.6</v>
      </c>
      <c r="R50" s="128" t="n">
        <v>-0.9</v>
      </c>
    </row>
    <row r="51" customFormat="false" ht="16.5" hidden="false" customHeight="true" outlineLevel="0" collapsed="false">
      <c r="A51" s="124" t="s">
        <v>216</v>
      </c>
      <c r="B51" s="130" t="n">
        <v>45130</v>
      </c>
      <c r="C51" s="130" t="n">
        <v>56166</v>
      </c>
      <c r="D51" s="134" t="n">
        <v>11036</v>
      </c>
      <c r="E51" s="128" t="n">
        <v>-7.7</v>
      </c>
      <c r="F51" s="128" t="n">
        <v>-10.1</v>
      </c>
      <c r="G51" s="128" t="n">
        <v>13.7</v>
      </c>
      <c r="H51" s="128" t="n">
        <v>12.6</v>
      </c>
      <c r="I51" s="132" t="n">
        <v>113.9</v>
      </c>
      <c r="J51" s="132" t="n">
        <v>117.6</v>
      </c>
      <c r="K51" s="128" t="n">
        <v>13.3</v>
      </c>
      <c r="L51" s="128" t="n">
        <v>14</v>
      </c>
      <c r="M51" s="132" t="n">
        <v>88.3</v>
      </c>
      <c r="N51" s="132" t="n">
        <v>95.9</v>
      </c>
      <c r="O51" s="132" t="n">
        <v>108.6</v>
      </c>
      <c r="P51" s="128" t="n">
        <v>0.2</v>
      </c>
      <c r="Q51" s="128" t="n">
        <v>-1.2</v>
      </c>
      <c r="R51" s="128" t="n">
        <v>-1.5</v>
      </c>
    </row>
    <row r="52" customFormat="false" ht="16.5" hidden="false" customHeight="true" outlineLevel="0" collapsed="false">
      <c r="A52" s="124" t="s">
        <v>217</v>
      </c>
      <c r="B52" s="130" t="n">
        <v>49742</v>
      </c>
      <c r="C52" s="130" t="n">
        <v>61792</v>
      </c>
      <c r="D52" s="134" t="n">
        <v>12050</v>
      </c>
      <c r="E52" s="128" t="n">
        <v>10.2</v>
      </c>
      <c r="F52" s="128" t="n">
        <v>10</v>
      </c>
      <c r="G52" s="128" t="n">
        <v>12.9</v>
      </c>
      <c r="H52" s="128" t="n">
        <v>5.7</v>
      </c>
      <c r="I52" s="132" t="n">
        <v>122.7</v>
      </c>
      <c r="J52" s="132" t="n">
        <v>130</v>
      </c>
      <c r="K52" s="128" t="n">
        <v>10.9</v>
      </c>
      <c r="L52" s="128" t="n">
        <v>5.9</v>
      </c>
      <c r="M52" s="132" t="n">
        <v>90.3</v>
      </c>
      <c r="N52" s="132" t="n">
        <v>95.5</v>
      </c>
      <c r="O52" s="132" t="n">
        <v>105.8</v>
      </c>
      <c r="P52" s="128" t="n">
        <v>1.7</v>
      </c>
      <c r="Q52" s="128" t="n">
        <v>-0.2</v>
      </c>
      <c r="R52" s="128" t="n">
        <v>-1.9</v>
      </c>
    </row>
    <row r="53" customFormat="false" ht="16.5" hidden="false" customHeight="true" outlineLevel="0" collapsed="false">
      <c r="A53" s="124" t="s">
        <v>218</v>
      </c>
      <c r="B53" s="130" t="n">
        <v>51747</v>
      </c>
      <c r="C53" s="130" t="n">
        <v>64325</v>
      </c>
      <c r="D53" s="134" t="n">
        <v>12577</v>
      </c>
      <c r="E53" s="128" t="n">
        <v>4</v>
      </c>
      <c r="F53" s="128" t="n">
        <v>4.1</v>
      </c>
      <c r="G53" s="128" t="n">
        <v>9.1</v>
      </c>
      <c r="H53" s="128" t="n">
        <v>10.1</v>
      </c>
      <c r="I53" s="132" t="n">
        <v>129</v>
      </c>
      <c r="J53" s="132" t="n">
        <v>137.2</v>
      </c>
      <c r="K53" s="128" t="n">
        <v>5.8</v>
      </c>
      <c r="L53" s="128" t="n">
        <v>11.7</v>
      </c>
      <c r="M53" s="132" t="n">
        <v>89.4</v>
      </c>
      <c r="N53" s="132" t="n">
        <v>94.2</v>
      </c>
      <c r="O53" s="132" t="n">
        <v>105.4</v>
      </c>
      <c r="P53" s="128" t="n">
        <v>3.1</v>
      </c>
      <c r="Q53" s="128" t="n">
        <v>-1.5</v>
      </c>
      <c r="R53" s="128" t="n">
        <v>-4.4</v>
      </c>
    </row>
    <row r="54" customFormat="false" ht="16.5" hidden="false" customHeight="true" outlineLevel="0" collapsed="false">
      <c r="A54" s="124" t="s">
        <v>219</v>
      </c>
      <c r="B54" s="130" t="n">
        <v>54509</v>
      </c>
      <c r="C54" s="130" t="n">
        <v>66488</v>
      </c>
      <c r="D54" s="134" t="n">
        <v>11979</v>
      </c>
      <c r="E54" s="128" t="n">
        <v>5.3</v>
      </c>
      <c r="F54" s="128" t="n">
        <v>3.4</v>
      </c>
      <c r="G54" s="128" t="n">
        <v>12.1</v>
      </c>
      <c r="H54" s="128" t="n">
        <v>13</v>
      </c>
      <c r="I54" s="132" t="n">
        <v>136.5</v>
      </c>
      <c r="J54" s="132" t="n">
        <v>139.7</v>
      </c>
      <c r="K54" s="128" t="n">
        <v>9.9</v>
      </c>
      <c r="L54" s="128" t="n">
        <v>12.4</v>
      </c>
      <c r="M54" s="132" t="n">
        <v>89</v>
      </c>
      <c r="N54" s="132" t="n">
        <v>95.6</v>
      </c>
      <c r="O54" s="132" t="n">
        <v>107.4</v>
      </c>
      <c r="P54" s="128" t="n">
        <v>1.9</v>
      </c>
      <c r="Q54" s="128" t="n">
        <v>0.5</v>
      </c>
      <c r="R54" s="128" t="n">
        <v>-1.4</v>
      </c>
    </row>
    <row r="55" customFormat="false" ht="16.5" hidden="false" customHeight="true" outlineLevel="0" collapsed="false">
      <c r="A55" s="124" t="s">
        <v>220</v>
      </c>
      <c r="B55" s="130" t="n">
        <v>49029</v>
      </c>
      <c r="C55" s="130" t="n">
        <v>59706</v>
      </c>
      <c r="D55" s="134" t="n">
        <v>10677</v>
      </c>
      <c r="E55" s="128" t="n">
        <v>-10.1</v>
      </c>
      <c r="F55" s="128" t="n">
        <v>-10.2</v>
      </c>
      <c r="G55" s="128" t="n">
        <v>11.1</v>
      </c>
      <c r="H55" s="128" t="n">
        <v>9.1</v>
      </c>
      <c r="I55" s="132" t="n">
        <v>125.3</v>
      </c>
      <c r="J55" s="132" t="n">
        <v>125.4</v>
      </c>
      <c r="K55" s="128" t="n">
        <v>7.6</v>
      </c>
      <c r="L55" s="128" t="n">
        <v>8.8</v>
      </c>
      <c r="M55" s="132" t="n">
        <v>87.2</v>
      </c>
      <c r="N55" s="132" t="n">
        <v>95.6</v>
      </c>
      <c r="O55" s="132" t="n">
        <v>109.6</v>
      </c>
      <c r="P55" s="128" t="n">
        <v>3.2</v>
      </c>
      <c r="Q55" s="128" t="n">
        <v>0.3</v>
      </c>
      <c r="R55" s="128" t="n">
        <v>-2.8</v>
      </c>
    </row>
    <row r="56" customFormat="false" ht="16.5" hidden="false" customHeight="true" outlineLevel="0" collapsed="false">
      <c r="A56" s="124"/>
      <c r="B56" s="130"/>
      <c r="C56" s="130"/>
      <c r="D56" s="134"/>
      <c r="E56" s="128"/>
      <c r="F56" s="128"/>
      <c r="G56" s="128"/>
      <c r="H56" s="128"/>
      <c r="I56" s="132"/>
      <c r="J56" s="132"/>
      <c r="K56" s="128"/>
      <c r="L56" s="128"/>
      <c r="M56" s="132"/>
      <c r="N56" s="132"/>
      <c r="O56" s="132"/>
      <c r="P56" s="128"/>
      <c r="Q56" s="128"/>
      <c r="R56" s="128"/>
    </row>
    <row r="57" customFormat="false" ht="16.5" hidden="false" customHeight="true" outlineLevel="0" collapsed="false">
      <c r="A57" s="121" t="n">
        <v>2005</v>
      </c>
      <c r="B57" s="137"/>
      <c r="C57" s="137"/>
      <c r="D57" s="134"/>
      <c r="E57" s="128"/>
      <c r="F57" s="128"/>
      <c r="G57" s="128"/>
      <c r="H57" s="128"/>
      <c r="I57" s="138"/>
      <c r="J57" s="138"/>
      <c r="K57" s="128"/>
      <c r="L57" s="128"/>
      <c r="M57" s="138"/>
      <c r="N57" s="138"/>
      <c r="O57" s="138"/>
      <c r="P57" s="128"/>
      <c r="Q57" s="128"/>
      <c r="R57" s="128"/>
    </row>
    <row r="58" customFormat="false" ht="16.5" hidden="false" customHeight="true" outlineLevel="0" collapsed="false">
      <c r="A58" s="124" t="s">
        <v>248</v>
      </c>
      <c r="B58" s="130" t="n">
        <v>47224</v>
      </c>
      <c r="C58" s="130" t="n">
        <v>60557</v>
      </c>
      <c r="D58" s="134" t="n">
        <v>13333</v>
      </c>
      <c r="E58" s="128" t="n">
        <v>-3.7</v>
      </c>
      <c r="F58" s="128" t="n">
        <v>1.4</v>
      </c>
      <c r="G58" s="128" t="n">
        <v>9.4</v>
      </c>
      <c r="H58" s="128" t="n">
        <v>8.8</v>
      </c>
      <c r="I58" s="132" t="n">
        <v>117.8</v>
      </c>
      <c r="J58" s="132" t="n">
        <v>128.3</v>
      </c>
      <c r="K58" s="128" t="n">
        <v>7.8</v>
      </c>
      <c r="L58" s="128" t="n">
        <v>10.3</v>
      </c>
      <c r="M58" s="132" t="n">
        <v>89.4</v>
      </c>
      <c r="N58" s="132" t="n">
        <v>94.8</v>
      </c>
      <c r="O58" s="132" t="n">
        <v>106</v>
      </c>
      <c r="P58" s="128" t="n">
        <v>1.5</v>
      </c>
      <c r="Q58" s="128" t="n">
        <v>-1.4</v>
      </c>
      <c r="R58" s="128" t="n">
        <v>-2.8</v>
      </c>
    </row>
    <row r="59" customFormat="false" ht="16.5" hidden="false" customHeight="true" outlineLevel="0" collapsed="false">
      <c r="A59" s="124" t="s">
        <v>210</v>
      </c>
      <c r="B59" s="130" t="n">
        <v>46149</v>
      </c>
      <c r="C59" s="130" t="n">
        <v>59720</v>
      </c>
      <c r="D59" s="134" t="n">
        <v>13571</v>
      </c>
      <c r="E59" s="128" t="n">
        <v>-2.3</v>
      </c>
      <c r="F59" s="128" t="n">
        <v>-1.4</v>
      </c>
      <c r="G59" s="128" t="n">
        <v>3.8</v>
      </c>
      <c r="H59" s="128" t="n">
        <v>5.5</v>
      </c>
      <c r="I59" s="132" t="n">
        <v>113.9</v>
      </c>
      <c r="J59" s="132" t="n">
        <v>124.7</v>
      </c>
      <c r="K59" s="128" t="n">
        <v>-0.5</v>
      </c>
      <c r="L59" s="128" t="n">
        <v>3.9</v>
      </c>
      <c r="M59" s="132" t="n">
        <v>90.3</v>
      </c>
      <c r="N59" s="132" t="n">
        <v>96.2</v>
      </c>
      <c r="O59" s="132" t="n">
        <v>106.5</v>
      </c>
      <c r="P59" s="128" t="n">
        <v>4.3</v>
      </c>
      <c r="Q59" s="128" t="n">
        <v>1.6</v>
      </c>
      <c r="R59" s="128" t="n">
        <v>-2.7</v>
      </c>
    </row>
    <row r="60" customFormat="false" ht="16.5" hidden="false" customHeight="true" outlineLevel="0" collapsed="false">
      <c r="A60" s="124" t="s">
        <v>211</v>
      </c>
      <c r="B60" s="130" t="n">
        <v>48882</v>
      </c>
      <c r="C60" s="130" t="n">
        <v>65206</v>
      </c>
      <c r="D60" s="134" t="n">
        <v>16324</v>
      </c>
      <c r="E60" s="128" t="n">
        <v>5.9</v>
      </c>
      <c r="F60" s="128" t="n">
        <v>9.2</v>
      </c>
      <c r="G60" s="128" t="n">
        <v>1</v>
      </c>
      <c r="H60" s="128" t="n">
        <v>0.4</v>
      </c>
      <c r="I60" s="132" t="n">
        <v>122.9</v>
      </c>
      <c r="J60" s="132" t="n">
        <v>136.8</v>
      </c>
      <c r="K60" s="128" t="n">
        <v>1.1</v>
      </c>
      <c r="L60" s="128" t="n">
        <v>0.1</v>
      </c>
      <c r="M60" s="132" t="n">
        <v>88.7</v>
      </c>
      <c r="N60" s="132" t="n">
        <v>95.8</v>
      </c>
      <c r="O60" s="132" t="n">
        <v>108</v>
      </c>
      <c r="P60" s="128" t="n">
        <v>0</v>
      </c>
      <c r="Q60" s="128" t="n">
        <v>0.4</v>
      </c>
      <c r="R60" s="128" t="n">
        <v>0.4</v>
      </c>
    </row>
    <row r="61" customFormat="false" ht="16.5" hidden="false" customHeight="true" outlineLevel="0" collapsed="false">
      <c r="A61" s="124" t="s">
        <v>212</v>
      </c>
      <c r="B61" s="130" t="n">
        <v>51777</v>
      </c>
      <c r="C61" s="130" t="n">
        <v>64496</v>
      </c>
      <c r="D61" s="134" t="n">
        <v>12719</v>
      </c>
      <c r="E61" s="128" t="n">
        <v>5.9</v>
      </c>
      <c r="F61" s="128" t="n">
        <v>-1.1</v>
      </c>
      <c r="G61" s="128" t="n">
        <v>9.1</v>
      </c>
      <c r="H61" s="128" t="n">
        <v>4.5</v>
      </c>
      <c r="I61" s="132" t="n">
        <v>131.8</v>
      </c>
      <c r="J61" s="132" t="n">
        <v>133.7</v>
      </c>
      <c r="K61" s="128" t="n">
        <v>10.4</v>
      </c>
      <c r="L61" s="128" t="n">
        <v>3.4</v>
      </c>
      <c r="M61" s="132" t="n">
        <v>87.6</v>
      </c>
      <c r="N61" s="132" t="n">
        <v>96.9</v>
      </c>
      <c r="O61" s="132" t="n">
        <v>110.6</v>
      </c>
      <c r="P61" s="128" t="n">
        <v>-1.1</v>
      </c>
      <c r="Q61" s="128" t="n">
        <v>1</v>
      </c>
      <c r="R61" s="128" t="n">
        <v>2.2</v>
      </c>
    </row>
    <row r="62" customFormat="false" ht="16.5" hidden="false" customHeight="true" outlineLevel="0" collapsed="false">
      <c r="A62" s="124" t="s">
        <v>213</v>
      </c>
      <c r="B62" s="130" t="n">
        <v>51468</v>
      </c>
      <c r="C62" s="130" t="n">
        <v>63546</v>
      </c>
      <c r="D62" s="134" t="n">
        <v>12079</v>
      </c>
      <c r="E62" s="128" t="n">
        <v>-0.6</v>
      </c>
      <c r="F62" s="128" t="n">
        <v>-1.5</v>
      </c>
      <c r="G62" s="128" t="n">
        <v>10.4</v>
      </c>
      <c r="H62" s="128" t="n">
        <v>4.7</v>
      </c>
      <c r="I62" s="132" t="n">
        <v>126.2</v>
      </c>
      <c r="J62" s="132" t="n">
        <v>135.5</v>
      </c>
      <c r="K62" s="128" t="n">
        <v>9.1</v>
      </c>
      <c r="L62" s="128" t="n">
        <v>6.8</v>
      </c>
      <c r="M62" s="132" t="n">
        <v>90.9</v>
      </c>
      <c r="N62" s="132" t="n">
        <v>94.2</v>
      </c>
      <c r="O62" s="132" t="n">
        <v>103.6</v>
      </c>
      <c r="P62" s="128" t="n">
        <v>1.2</v>
      </c>
      <c r="Q62" s="128" t="n">
        <v>-1.9</v>
      </c>
      <c r="R62" s="128" t="n">
        <v>-3.1</v>
      </c>
    </row>
    <row r="63" customFormat="false" ht="16.5" hidden="false" customHeight="true" outlineLevel="0" collapsed="false">
      <c r="A63" s="124" t="s">
        <v>214</v>
      </c>
      <c r="B63" s="130" t="n">
        <v>51998</v>
      </c>
      <c r="C63" s="130" t="n">
        <v>68743</v>
      </c>
      <c r="D63" s="134" t="n">
        <v>16746</v>
      </c>
      <c r="E63" s="128" t="n">
        <v>1</v>
      </c>
      <c r="F63" s="128" t="n">
        <v>8.2</v>
      </c>
      <c r="G63" s="128" t="n">
        <v>7.8</v>
      </c>
      <c r="H63" s="128" t="n">
        <v>9.3</v>
      </c>
      <c r="I63" s="132" t="n">
        <v>125.7</v>
      </c>
      <c r="J63" s="132" t="n">
        <v>142.9</v>
      </c>
      <c r="K63" s="128" t="n">
        <v>6.9</v>
      </c>
      <c r="L63" s="128" t="n">
        <v>8.3</v>
      </c>
      <c r="M63" s="132" t="n">
        <v>92.2</v>
      </c>
      <c r="N63" s="132" t="n">
        <v>96.6</v>
      </c>
      <c r="O63" s="132" t="n">
        <v>104.8</v>
      </c>
      <c r="P63" s="128" t="n">
        <v>0.9</v>
      </c>
      <c r="Q63" s="128" t="n">
        <v>0.9</v>
      </c>
      <c r="R63" s="128" t="n">
        <v>0.1</v>
      </c>
    </row>
    <row r="64" customFormat="false" ht="16.5" hidden="false" customHeight="true" outlineLevel="0" collapsed="false">
      <c r="A64" s="124" t="s">
        <v>215</v>
      </c>
      <c r="B64" s="130" t="n">
        <v>50032</v>
      </c>
      <c r="C64" s="130" t="n">
        <v>64498</v>
      </c>
      <c r="D64" s="134" t="n">
        <v>14466</v>
      </c>
      <c r="E64" s="128" t="n">
        <v>-3.8</v>
      </c>
      <c r="F64" s="128" t="n">
        <v>-6.2</v>
      </c>
      <c r="G64" s="128" t="n">
        <v>2.3</v>
      </c>
      <c r="H64" s="128" t="n">
        <v>3.2</v>
      </c>
      <c r="I64" s="132" t="n">
        <v>124</v>
      </c>
      <c r="J64" s="132" t="n">
        <v>134</v>
      </c>
      <c r="K64" s="128" t="n">
        <v>4.6</v>
      </c>
      <c r="L64" s="128" t="n">
        <v>3.4</v>
      </c>
      <c r="M64" s="132" t="n">
        <v>90</v>
      </c>
      <c r="N64" s="132" t="n">
        <v>96.7</v>
      </c>
      <c r="O64" s="132" t="n">
        <v>107.4</v>
      </c>
      <c r="P64" s="128" t="n">
        <v>-2.1</v>
      </c>
      <c r="Q64" s="128" t="n">
        <v>-0.1</v>
      </c>
      <c r="R64" s="128" t="n">
        <v>2</v>
      </c>
    </row>
    <row r="65" customFormat="false" ht="16.5" hidden="false" customHeight="true" outlineLevel="0" collapsed="false">
      <c r="A65" s="124" t="s">
        <v>216</v>
      </c>
      <c r="B65" s="130" t="n">
        <v>51751</v>
      </c>
      <c r="C65" s="130" t="n">
        <v>63327</v>
      </c>
      <c r="D65" s="134" t="n">
        <v>11576</v>
      </c>
      <c r="E65" s="128" t="n">
        <v>3.4</v>
      </c>
      <c r="F65" s="128" t="n">
        <v>-1.8</v>
      </c>
      <c r="G65" s="128" t="n">
        <v>14.7</v>
      </c>
      <c r="H65" s="128" t="n">
        <v>12.8</v>
      </c>
      <c r="I65" s="132" t="n">
        <v>124.2</v>
      </c>
      <c r="J65" s="132" t="n">
        <v>132.1</v>
      </c>
      <c r="K65" s="128" t="n">
        <v>9</v>
      </c>
      <c r="L65" s="128" t="n">
        <v>12.3</v>
      </c>
      <c r="M65" s="132" t="n">
        <v>92.9</v>
      </c>
      <c r="N65" s="132" t="n">
        <v>96.3</v>
      </c>
      <c r="O65" s="132" t="n">
        <v>103.7</v>
      </c>
      <c r="P65" s="128" t="n">
        <v>5.2</v>
      </c>
      <c r="Q65" s="128" t="n">
        <v>0.4</v>
      </c>
      <c r="R65" s="128" t="n">
        <v>-4.5</v>
      </c>
    </row>
    <row r="66" customFormat="false" ht="16.5" hidden="false" customHeight="true" outlineLevel="0" collapsed="false">
      <c r="A66" s="139"/>
      <c r="D66" s="134"/>
      <c r="E66" s="128"/>
      <c r="F66" s="128"/>
      <c r="G66" s="128"/>
      <c r="H66" s="128"/>
      <c r="I66" s="138"/>
      <c r="J66" s="138"/>
      <c r="K66" s="128"/>
      <c r="L66" s="128"/>
      <c r="M66" s="138"/>
      <c r="N66" s="138"/>
      <c r="O66" s="138"/>
      <c r="P66" s="128"/>
      <c r="Q66" s="128"/>
      <c r="R66" s="128"/>
    </row>
    <row r="67" customFormat="false" ht="16.5" hidden="false" customHeight="true" outlineLevel="0" collapsed="false">
      <c r="A67" s="3" t="s">
        <v>249</v>
      </c>
      <c r="D67" s="134"/>
      <c r="E67" s="128"/>
      <c r="F67" s="128"/>
      <c r="G67" s="128"/>
      <c r="H67" s="128"/>
      <c r="I67" s="138"/>
      <c r="J67" s="138"/>
      <c r="K67" s="128"/>
      <c r="L67" s="128"/>
      <c r="M67" s="138"/>
      <c r="N67" s="138"/>
      <c r="O67" s="138"/>
      <c r="P67" s="128"/>
      <c r="Q67" s="128"/>
      <c r="R67" s="128"/>
    </row>
    <row r="68" customFormat="false" ht="16.5" hidden="false" customHeight="true" outlineLevel="0" collapsed="false">
      <c r="I68" s="122"/>
      <c r="J68" s="122"/>
    </row>
    <row r="69" customFormat="false" ht="16.5" hidden="false" customHeight="true" outlineLevel="0" collapsed="false">
      <c r="I69" s="122"/>
      <c r="J69" s="122"/>
    </row>
    <row r="70" customFormat="false" ht="16.5" hidden="false" customHeight="true" outlineLevel="0" collapsed="false">
      <c r="I70" s="122"/>
      <c r="J70" s="122"/>
    </row>
    <row r="71" customFormat="false" ht="16.5" hidden="false" customHeight="true" outlineLevel="0" collapsed="false">
      <c r="I71" s="122"/>
      <c r="J71" s="122"/>
    </row>
    <row r="72" customFormat="false" ht="16.5" hidden="false" customHeight="true" outlineLevel="0" collapsed="false">
      <c r="I72" s="122"/>
      <c r="J72" s="122"/>
    </row>
    <row r="73" customFormat="false" ht="16.5" hidden="false" customHeight="true" outlineLevel="0" collapsed="false">
      <c r="I73" s="122"/>
      <c r="J73" s="122"/>
    </row>
    <row r="74" customFormat="false" ht="16.5" hidden="false" customHeight="true" outlineLevel="0" collapsed="false">
      <c r="I74" s="122"/>
      <c r="J74" s="122"/>
    </row>
    <row r="75" customFormat="false" ht="16.5" hidden="false" customHeight="true" outlineLevel="0" collapsed="false">
      <c r="I75" s="122"/>
      <c r="J75" s="122"/>
    </row>
    <row r="76" customFormat="false" ht="16.5" hidden="false" customHeight="true" outlineLevel="0" collapsed="false">
      <c r="I76" s="122"/>
      <c r="J76" s="122"/>
    </row>
    <row r="77" customFormat="false" ht="16.5" hidden="false" customHeight="true" outlineLevel="0" collapsed="false">
      <c r="I77" s="122"/>
      <c r="J77" s="122"/>
    </row>
    <row r="78" customFormat="false" ht="16.5" hidden="false" customHeight="true" outlineLevel="0" collapsed="false">
      <c r="I78" s="122"/>
      <c r="J78" s="122"/>
    </row>
    <row r="79" customFormat="false" ht="16.5" hidden="false" customHeight="true" outlineLevel="0" collapsed="false">
      <c r="I79" s="122"/>
      <c r="J79" s="122"/>
    </row>
    <row r="80" customFormat="false" ht="16.5" hidden="false" customHeight="true" outlineLevel="0" collapsed="false">
      <c r="I80" s="122"/>
      <c r="J80" s="122"/>
    </row>
    <row r="81" customFormat="false" ht="16.5" hidden="false" customHeight="true" outlineLevel="0" collapsed="false">
      <c r="I81" s="122"/>
      <c r="J81" s="122"/>
    </row>
    <row r="82" customFormat="false" ht="16.5" hidden="false" customHeight="true" outlineLevel="0" collapsed="false">
      <c r="I82" s="122"/>
      <c r="J82" s="122"/>
    </row>
    <row r="83" customFormat="false" ht="16.5" hidden="false" customHeight="true" outlineLevel="0" collapsed="false">
      <c r="I83" s="122"/>
      <c r="J83" s="122"/>
    </row>
    <row r="84" customFormat="false" ht="16.5" hidden="false" customHeight="true" outlineLevel="0" collapsed="false">
      <c r="I84" s="122"/>
      <c r="J84" s="122"/>
    </row>
    <row r="85" customFormat="false" ht="16.5" hidden="false" customHeight="true" outlineLevel="0" collapsed="false">
      <c r="I85" s="122"/>
      <c r="J85" s="122"/>
    </row>
    <row r="86" customFormat="false" ht="16.5" hidden="false" customHeight="true" outlineLevel="0" collapsed="false">
      <c r="I86" s="122"/>
      <c r="J86" s="122"/>
    </row>
    <row r="87" customFormat="false" ht="16.5" hidden="false" customHeight="true" outlineLevel="0" collapsed="false">
      <c r="I87" s="122"/>
      <c r="J87" s="122"/>
    </row>
    <row r="88" customFormat="false" ht="16.5" hidden="false" customHeight="true" outlineLevel="0" collapsed="false">
      <c r="I88" s="122"/>
      <c r="J88" s="122"/>
    </row>
    <row r="89" customFormat="false" ht="12.75" hidden="false" customHeight="false" outlineLevel="0" collapsed="false">
      <c r="I89" s="122"/>
      <c r="J89" s="122"/>
    </row>
    <row r="90" customFormat="false" ht="12.75" hidden="false" customHeight="false" outlineLevel="0" collapsed="false">
      <c r="I90" s="122"/>
      <c r="J90" s="122"/>
    </row>
    <row r="91" customFormat="false" ht="12.75" hidden="false" customHeight="false" outlineLevel="0" collapsed="false">
      <c r="I91" s="122"/>
      <c r="J91" s="122"/>
    </row>
    <row r="92" customFormat="false" ht="12.75" hidden="false" customHeight="false" outlineLevel="0" collapsed="false">
      <c r="I92" s="122"/>
      <c r="J92" s="122"/>
    </row>
    <row r="93" customFormat="false" ht="12.75" hidden="false" customHeight="false" outlineLevel="0" collapsed="false">
      <c r="I93" s="122"/>
      <c r="J93" s="122"/>
    </row>
    <row r="94" customFormat="false" ht="12.75" hidden="false" customHeight="false" outlineLevel="0" collapsed="false">
      <c r="I94" s="122"/>
      <c r="J94" s="122"/>
    </row>
    <row r="95" customFormat="false" ht="12.75" hidden="false" customHeight="false" outlineLevel="0" collapsed="false">
      <c r="I95" s="122"/>
      <c r="J95" s="122"/>
    </row>
    <row r="96" customFormat="false" ht="12.75" hidden="false" customHeight="false" outlineLevel="0" collapsed="false">
      <c r="I96" s="122"/>
      <c r="J96" s="122"/>
    </row>
    <row r="97" customFormat="false" ht="12.75" hidden="false" customHeight="false" outlineLevel="0" collapsed="false">
      <c r="I97" s="122"/>
      <c r="J97" s="122"/>
    </row>
    <row r="98" customFormat="false" ht="12.75" hidden="false" customHeight="false" outlineLevel="0" collapsed="false">
      <c r="I98" s="122"/>
      <c r="J98" s="122"/>
    </row>
    <row r="99" customFormat="false" ht="12.75" hidden="false" customHeight="false" outlineLevel="0" collapsed="false">
      <c r="I99" s="122"/>
      <c r="J99" s="122"/>
    </row>
    <row r="100" customFormat="false" ht="12.75" hidden="false" customHeight="false" outlineLevel="0" collapsed="false">
      <c r="I100" s="122"/>
      <c r="J100" s="122"/>
    </row>
    <row r="101" customFormat="false" ht="12.75" hidden="false" customHeight="false" outlineLevel="0" collapsed="false">
      <c r="I101" s="122"/>
      <c r="J101" s="122"/>
    </row>
    <row r="102" customFormat="false" ht="12.75" hidden="false" customHeight="false" outlineLevel="0" collapsed="false">
      <c r="I102" s="122"/>
      <c r="J102" s="122"/>
    </row>
    <row r="103" customFormat="false" ht="12.75" hidden="false" customHeight="false" outlineLevel="0" collapsed="false">
      <c r="I103" s="122"/>
      <c r="J103" s="122"/>
    </row>
    <row r="104" customFormat="false" ht="12.75" hidden="false" customHeight="false" outlineLevel="0" collapsed="false">
      <c r="I104" s="122"/>
      <c r="J104" s="122"/>
    </row>
    <row r="105" customFormat="false" ht="12.75" hidden="false" customHeight="false" outlineLevel="0" collapsed="false">
      <c r="I105" s="122"/>
      <c r="J105" s="122"/>
    </row>
    <row r="106" customFormat="false" ht="12.75" hidden="false" customHeight="false" outlineLevel="0" collapsed="false">
      <c r="I106" s="122"/>
      <c r="J106" s="122"/>
    </row>
    <row r="107" customFormat="false" ht="12.75" hidden="false" customHeight="false" outlineLevel="0" collapsed="false">
      <c r="I107" s="122"/>
      <c r="J107" s="122"/>
    </row>
    <row r="108" customFormat="false" ht="12.75" hidden="false" customHeight="false" outlineLevel="0" collapsed="false">
      <c r="I108" s="122"/>
      <c r="J108" s="122"/>
    </row>
    <row r="109" customFormat="false" ht="12.75" hidden="false" customHeight="false" outlineLevel="0" collapsed="false">
      <c r="I109" s="122"/>
      <c r="J109" s="122"/>
    </row>
    <row r="110" customFormat="false" ht="12.75" hidden="false" customHeight="false" outlineLevel="0" collapsed="false">
      <c r="I110" s="122"/>
      <c r="J110" s="122"/>
    </row>
    <row r="111" customFormat="false" ht="12.75" hidden="false" customHeight="false" outlineLevel="0" collapsed="false">
      <c r="I111" s="122"/>
      <c r="J111" s="122"/>
    </row>
    <row r="112" customFormat="false" ht="12.75" hidden="false" customHeight="false" outlineLevel="0" collapsed="false">
      <c r="I112" s="122"/>
      <c r="J112" s="122"/>
    </row>
    <row r="113" customFormat="false" ht="12.75" hidden="false" customHeight="false" outlineLevel="0" collapsed="false">
      <c r="I113" s="122"/>
      <c r="J113" s="122"/>
    </row>
    <row r="114" customFormat="false" ht="12.75" hidden="false" customHeight="false" outlineLevel="0" collapsed="false">
      <c r="I114" s="122"/>
      <c r="J114" s="122"/>
    </row>
    <row r="115" customFormat="false" ht="12.75" hidden="false" customHeight="false" outlineLevel="0" collapsed="false">
      <c r="I115" s="122"/>
      <c r="J115" s="122"/>
    </row>
    <row r="116" customFormat="false" ht="12.75" hidden="false" customHeight="false" outlineLevel="0" collapsed="false">
      <c r="I116" s="122"/>
      <c r="J116" s="122"/>
    </row>
    <row r="117" customFormat="false" ht="12.75" hidden="false" customHeight="false" outlineLevel="0" collapsed="false">
      <c r="I117" s="122"/>
      <c r="J117" s="122"/>
    </row>
    <row r="118" customFormat="false" ht="12.75" hidden="false" customHeight="false" outlineLevel="0" collapsed="false">
      <c r="I118" s="122"/>
      <c r="J118" s="122"/>
    </row>
  </sheetData>
  <mergeCells count="30">
    <mergeCell ref="A2:R2"/>
    <mergeCell ref="A4:A11"/>
    <mergeCell ref="B4:H4"/>
    <mergeCell ref="I4:L4"/>
    <mergeCell ref="M4:R4"/>
    <mergeCell ref="B5:B10"/>
    <mergeCell ref="C5:C10"/>
    <mergeCell ref="E5:H5"/>
    <mergeCell ref="I5:I10"/>
    <mergeCell ref="J5:J10"/>
    <mergeCell ref="K5:L5"/>
    <mergeCell ref="M5:M10"/>
    <mergeCell ref="N5:N10"/>
    <mergeCell ref="P5:R5"/>
    <mergeCell ref="E6:H6"/>
    <mergeCell ref="K6:L6"/>
    <mergeCell ref="P6:R6"/>
    <mergeCell ref="E7:F7"/>
    <mergeCell ref="G7:H8"/>
    <mergeCell ref="K7:L7"/>
    <mergeCell ref="P7:P10"/>
    <mergeCell ref="Q7:Q10"/>
    <mergeCell ref="E8:F8"/>
    <mergeCell ref="K8:L8"/>
    <mergeCell ref="B11:D11"/>
    <mergeCell ref="E11:H11"/>
    <mergeCell ref="I11:J11"/>
    <mergeCell ref="K11:L11"/>
    <mergeCell ref="M11:O11"/>
    <mergeCell ref="P11:R1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40" width="11.42"/>
  </cols>
  <sheetData>
    <row r="1" customFormat="false" ht="15" hidden="false" customHeight="false" outlineLevel="0" collapsed="false">
      <c r="A1" s="141" t="s">
        <v>250</v>
      </c>
      <c r="B1" s="141"/>
      <c r="C1" s="141"/>
      <c r="D1" s="141"/>
      <c r="E1" s="141"/>
      <c r="F1" s="141"/>
      <c r="G1" s="141"/>
      <c r="H1" s="141"/>
    </row>
    <row r="35" customFormat="false" ht="12.75" hidden="false" customHeight="true" outlineLevel="0" collapsed="false">
      <c r="A35" s="142" t="n">
        <v>2002</v>
      </c>
      <c r="B35" s="143" t="s">
        <v>251</v>
      </c>
      <c r="C35" s="142" t="n">
        <v>2003</v>
      </c>
      <c r="D35" s="143" t="s">
        <v>251</v>
      </c>
      <c r="E35" s="144" t="n">
        <v>2004</v>
      </c>
      <c r="F35" s="143" t="s">
        <v>251</v>
      </c>
      <c r="G35" s="144" t="n">
        <v>2005</v>
      </c>
      <c r="H35" s="145" t="s">
        <v>251</v>
      </c>
    </row>
    <row r="36" customFormat="false" ht="12.75" hidden="false" customHeight="false" outlineLevel="0" collapsed="false">
      <c r="A36" s="142"/>
      <c r="B36" s="143"/>
      <c r="C36" s="142"/>
      <c r="D36" s="143"/>
      <c r="E36" s="144"/>
      <c r="F36" s="143"/>
      <c r="G36" s="144"/>
      <c r="H36" s="145"/>
    </row>
    <row r="37" customFormat="false" ht="12.75" hidden="false" customHeight="false" outlineLevel="0" collapsed="false">
      <c r="A37" s="142"/>
      <c r="B37" s="143"/>
      <c r="C37" s="142"/>
      <c r="D37" s="143"/>
      <c r="E37" s="144"/>
      <c r="F37" s="143"/>
      <c r="G37" s="144"/>
      <c r="H37" s="145"/>
    </row>
    <row r="38" customFormat="false" ht="12.75" hidden="false" customHeight="false" outlineLevel="0" collapsed="false">
      <c r="A38" s="146"/>
      <c r="B38" s="146"/>
      <c r="C38" s="146"/>
      <c r="D38" s="146"/>
      <c r="E38" s="147"/>
    </row>
    <row r="39" customFormat="false" ht="12.75" hidden="false" customHeight="false" outlineLevel="0" collapsed="false">
      <c r="A39" s="146" t="s">
        <v>248</v>
      </c>
      <c r="B39" s="148" t="n">
        <v>1.13</v>
      </c>
      <c r="C39" s="146" t="s">
        <v>248</v>
      </c>
      <c r="D39" s="148" t="n">
        <v>0.94</v>
      </c>
      <c r="E39" s="146" t="s">
        <v>248</v>
      </c>
      <c r="F39" s="148" t="n">
        <v>0.79</v>
      </c>
      <c r="G39" s="146" t="s">
        <v>248</v>
      </c>
      <c r="H39" s="148" t="n">
        <v>0.76</v>
      </c>
    </row>
    <row r="40" customFormat="false" ht="12.75" hidden="false" customHeight="false" outlineLevel="0" collapsed="false">
      <c r="A40" s="146" t="s">
        <v>210</v>
      </c>
      <c r="B40" s="148" t="n">
        <v>1.15</v>
      </c>
      <c r="C40" s="146" t="s">
        <v>210</v>
      </c>
      <c r="D40" s="148" t="n">
        <v>0.93</v>
      </c>
      <c r="E40" s="146" t="s">
        <v>210</v>
      </c>
      <c r="F40" s="148" t="n">
        <v>0.79</v>
      </c>
      <c r="G40" s="146" t="s">
        <v>210</v>
      </c>
      <c r="H40" s="148" t="n">
        <v>0.77</v>
      </c>
    </row>
    <row r="41" customFormat="false" ht="12.75" hidden="false" customHeight="false" outlineLevel="0" collapsed="false">
      <c r="A41" s="146" t="s">
        <v>211</v>
      </c>
      <c r="B41" s="148" t="n">
        <v>1.14</v>
      </c>
      <c r="C41" s="146" t="s">
        <v>211</v>
      </c>
      <c r="D41" s="148" t="n">
        <v>0.93</v>
      </c>
      <c r="E41" s="146" t="s">
        <v>211</v>
      </c>
      <c r="F41" s="148" t="n">
        <v>0.82</v>
      </c>
      <c r="G41" s="146" t="s">
        <v>211</v>
      </c>
      <c r="H41" s="148" t="n">
        <v>0.76</v>
      </c>
    </row>
    <row r="42" customFormat="false" ht="12.75" hidden="false" customHeight="false" outlineLevel="0" collapsed="false">
      <c r="A42" s="146" t="s">
        <v>212</v>
      </c>
      <c r="B42" s="148" t="n">
        <v>1.13</v>
      </c>
      <c r="C42" s="146" t="s">
        <v>212</v>
      </c>
      <c r="D42" s="148" t="n">
        <v>0.92</v>
      </c>
      <c r="E42" s="146" t="s">
        <v>212</v>
      </c>
      <c r="F42" s="148" t="n">
        <v>0.83</v>
      </c>
      <c r="G42" s="146" t="s">
        <v>212</v>
      </c>
      <c r="H42" s="148" t="n">
        <v>0.77</v>
      </c>
    </row>
    <row r="43" customFormat="false" ht="12.75" hidden="false" customHeight="false" outlineLevel="0" collapsed="false">
      <c r="A43" s="146" t="s">
        <v>213</v>
      </c>
      <c r="B43" s="148" t="n">
        <v>1.09</v>
      </c>
      <c r="C43" s="146" t="s">
        <v>213</v>
      </c>
      <c r="D43" s="148" t="n">
        <v>0.86</v>
      </c>
      <c r="E43" s="146" t="s">
        <v>213</v>
      </c>
      <c r="F43" s="148" t="n">
        <v>0.83</v>
      </c>
      <c r="G43" s="146" t="s">
        <v>213</v>
      </c>
      <c r="H43" s="148" t="n">
        <v>0.79</v>
      </c>
    </row>
    <row r="44" customFormat="false" ht="12.75" hidden="false" customHeight="false" outlineLevel="0" collapsed="false">
      <c r="A44" s="146" t="s">
        <v>214</v>
      </c>
      <c r="B44" s="148" t="n">
        <v>1.05</v>
      </c>
      <c r="C44" s="146" t="s">
        <v>214</v>
      </c>
      <c r="D44" s="148" t="n">
        <v>0.86</v>
      </c>
      <c r="E44" s="146" t="s">
        <v>214</v>
      </c>
      <c r="F44" s="148" t="n">
        <v>0.82</v>
      </c>
      <c r="G44" s="146" t="s">
        <v>214</v>
      </c>
      <c r="H44" s="148" t="n">
        <v>0.82</v>
      </c>
    </row>
    <row r="45" customFormat="false" ht="12.75" hidden="false" customHeight="false" outlineLevel="0" collapsed="false">
      <c r="A45" s="146" t="s">
        <v>215</v>
      </c>
      <c r="B45" s="148" t="n">
        <v>1.01</v>
      </c>
      <c r="C45" s="146" t="s">
        <v>215</v>
      </c>
      <c r="D45" s="148" t="n">
        <v>0.88</v>
      </c>
      <c r="E45" s="146" t="s">
        <v>215</v>
      </c>
      <c r="F45" s="148" t="n">
        <v>0.82</v>
      </c>
      <c r="G45" s="146" t="s">
        <v>215</v>
      </c>
      <c r="H45" s="148" t="n">
        <v>0.83</v>
      </c>
    </row>
    <row r="46" customFormat="false" ht="12.75" hidden="false" customHeight="false" outlineLevel="0" collapsed="false">
      <c r="A46" s="146" t="s">
        <v>216</v>
      </c>
      <c r="B46" s="148" t="n">
        <v>1.02</v>
      </c>
      <c r="C46" s="146" t="s">
        <v>216</v>
      </c>
      <c r="D46" s="148" t="n">
        <v>0.9</v>
      </c>
      <c r="E46" s="146" t="s">
        <v>216</v>
      </c>
      <c r="F46" s="148" t="n">
        <v>0.82</v>
      </c>
      <c r="G46" s="146" t="s">
        <v>216</v>
      </c>
      <c r="H46" s="148" t="n">
        <v>0.81</v>
      </c>
    </row>
    <row r="47" customFormat="false" ht="12.75" hidden="false" customHeight="false" outlineLevel="0" collapsed="false">
      <c r="A47" s="146" t="s">
        <v>217</v>
      </c>
      <c r="B47" s="148" t="n">
        <v>1.02</v>
      </c>
      <c r="C47" s="146" t="s">
        <v>217</v>
      </c>
      <c r="D47" s="148" t="n">
        <v>0.89</v>
      </c>
      <c r="E47" s="146" t="s">
        <v>217</v>
      </c>
      <c r="F47" s="148" t="n">
        <v>0.82</v>
      </c>
      <c r="G47" s="146" t="s">
        <v>217</v>
      </c>
      <c r="H47" s="148"/>
    </row>
    <row r="48" customFormat="false" ht="12.75" hidden="false" customHeight="false" outlineLevel="0" collapsed="false">
      <c r="A48" s="146" t="s">
        <v>218</v>
      </c>
      <c r="B48" s="148" t="n">
        <v>1.02</v>
      </c>
      <c r="C48" s="146" t="s">
        <v>218</v>
      </c>
      <c r="D48" s="148" t="n">
        <v>0.86</v>
      </c>
      <c r="E48" s="146" t="s">
        <v>218</v>
      </c>
      <c r="F48" s="148" t="n">
        <v>0.8</v>
      </c>
      <c r="G48" s="146" t="s">
        <v>218</v>
      </c>
      <c r="H48" s="148"/>
    </row>
    <row r="49" customFormat="false" ht="12.75" hidden="false" customHeight="false" outlineLevel="0" collapsed="false">
      <c r="A49" s="146" t="s">
        <v>219</v>
      </c>
      <c r="B49" s="148" t="n">
        <v>1</v>
      </c>
      <c r="C49" s="146" t="s">
        <v>219</v>
      </c>
      <c r="D49" s="148" t="n">
        <v>0.85</v>
      </c>
      <c r="E49" s="146" t="s">
        <v>219</v>
      </c>
      <c r="F49" s="148" t="n">
        <v>0.77</v>
      </c>
      <c r="G49" s="146" t="s">
        <v>219</v>
      </c>
      <c r="H49" s="148"/>
    </row>
    <row r="50" customFormat="false" ht="12.75" hidden="false" customHeight="false" outlineLevel="0" collapsed="false">
      <c r="A50" s="146" t="s">
        <v>220</v>
      </c>
      <c r="B50" s="148" t="n">
        <v>0.98</v>
      </c>
      <c r="C50" s="146" t="s">
        <v>220</v>
      </c>
      <c r="D50" s="148" t="n">
        <v>0.81</v>
      </c>
      <c r="E50" s="146" t="s">
        <v>220</v>
      </c>
      <c r="F50" s="148" t="n">
        <v>0.75</v>
      </c>
      <c r="G50" s="146" t="s">
        <v>220</v>
      </c>
      <c r="H50" s="148"/>
    </row>
    <row r="55" s="150" customFormat="true" ht="11.25" hidden="false" customHeight="false" outlineLevel="0" collapsed="false">
      <c r="A55" s="149"/>
      <c r="D55" s="151"/>
      <c r="F55" s="152"/>
      <c r="G55" s="152"/>
      <c r="H55" s="152"/>
    </row>
  </sheetData>
  <mergeCells count="10">
    <mergeCell ref="A1:H1"/>
    <mergeCell ref="A35:A37"/>
    <mergeCell ref="B35:B37"/>
    <mergeCell ref="C35:C37"/>
    <mergeCell ref="D35:D37"/>
    <mergeCell ref="E35:E37"/>
    <mergeCell ref="F35:F37"/>
    <mergeCell ref="G35:G37"/>
    <mergeCell ref="H35:H37"/>
    <mergeCell ref="F55:H55"/>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5</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2" customFormat="false" ht="12.75" hidden="false" customHeight="false" outlineLevel="0" collapsed="false">
      <c r="A2" s="115"/>
      <c r="B2" s="115"/>
      <c r="C2" s="115"/>
      <c r="D2" s="115"/>
      <c r="E2" s="115"/>
      <c r="F2" s="115"/>
      <c r="G2" s="115"/>
    </row>
    <row r="3" customFormat="false" ht="15" hidden="false" customHeight="false" outlineLevel="0" collapsed="false">
      <c r="A3" s="153" t="s">
        <v>252</v>
      </c>
      <c r="B3" s="153"/>
      <c r="C3" s="153"/>
      <c r="D3" s="153"/>
      <c r="E3" s="153"/>
      <c r="F3" s="153"/>
      <c r="G3" s="153"/>
    </row>
    <row r="4" customFormat="false" ht="12.75" hidden="false" customHeight="false" outlineLevel="0" collapsed="false">
      <c r="A4" s="115"/>
      <c r="B4" s="115"/>
      <c r="C4" s="115"/>
      <c r="D4" s="115"/>
      <c r="E4" s="115"/>
      <c r="F4" s="115"/>
      <c r="G4" s="115"/>
    </row>
    <row r="5" customFormat="false" ht="12.75" hidden="false" customHeight="false" outlineLevel="0" collapsed="false">
      <c r="A5" s="115"/>
      <c r="B5" s="115"/>
      <c r="C5" s="115"/>
      <c r="D5" s="115"/>
      <c r="E5" s="115"/>
      <c r="F5" s="115"/>
      <c r="G5" s="115"/>
    </row>
    <row r="6" customFormat="false" ht="12.75" hidden="false" customHeight="false" outlineLevel="0" collapsed="false">
      <c r="A6" s="115"/>
      <c r="B6" s="115"/>
      <c r="C6" s="115"/>
      <c r="D6" s="115"/>
      <c r="E6" s="115"/>
      <c r="F6" s="115"/>
      <c r="G6" s="115"/>
    </row>
    <row r="7" customFormat="false" ht="12.75" hidden="false" customHeight="false" outlineLevel="0" collapsed="false">
      <c r="A7" s="115"/>
      <c r="B7" s="115"/>
      <c r="C7" s="115"/>
      <c r="D7" s="115"/>
      <c r="E7" s="115"/>
      <c r="F7" s="115"/>
      <c r="G7" s="115"/>
    </row>
    <row r="8" customFormat="false" ht="12.75" hidden="false" customHeight="false" outlineLevel="0" collapsed="false">
      <c r="A8" s="115"/>
      <c r="B8" s="115"/>
      <c r="C8" s="115"/>
      <c r="D8" s="115"/>
      <c r="E8" s="115"/>
      <c r="F8" s="115"/>
      <c r="G8" s="115"/>
    </row>
    <row r="9" customFormat="false" ht="12.75" hidden="false" customHeight="false" outlineLevel="0" collapsed="false">
      <c r="A9" s="115"/>
      <c r="B9" s="115"/>
      <c r="C9" s="115"/>
      <c r="D9" s="115"/>
      <c r="E9" s="115"/>
      <c r="F9" s="115"/>
      <c r="G9" s="115"/>
    </row>
    <row r="10" customFormat="false" ht="12.75" hidden="false" customHeight="false" outlineLevel="0" collapsed="false">
      <c r="A10" s="115"/>
      <c r="B10" s="115"/>
      <c r="C10" s="115"/>
      <c r="D10" s="115"/>
      <c r="E10" s="115"/>
      <c r="F10" s="115"/>
      <c r="G10" s="115"/>
    </row>
    <row r="11" customFormat="false" ht="12.75" hidden="false" customHeight="false" outlineLevel="0" collapsed="false">
      <c r="A11" s="115"/>
      <c r="B11" s="115"/>
      <c r="C11" s="115"/>
      <c r="D11" s="115"/>
      <c r="E11" s="115"/>
      <c r="F11" s="115"/>
      <c r="G11" s="115"/>
    </row>
    <row r="12" customFormat="false" ht="12.75" hidden="false" customHeight="false" outlineLevel="0" collapsed="false">
      <c r="A12" s="115"/>
      <c r="B12" s="115"/>
      <c r="C12" s="115"/>
      <c r="D12" s="115"/>
      <c r="E12" s="115"/>
      <c r="F12" s="115"/>
      <c r="G12" s="115"/>
    </row>
    <row r="13" customFormat="false" ht="12.75" hidden="false" customHeight="false" outlineLevel="0" collapsed="false">
      <c r="A13" s="115"/>
      <c r="B13" s="115"/>
      <c r="C13" s="115"/>
      <c r="D13" s="115"/>
      <c r="E13" s="115"/>
      <c r="F13" s="115"/>
      <c r="G13" s="115"/>
    </row>
    <row r="14" customFormat="false" ht="12.75" hidden="false" customHeight="false" outlineLevel="0" collapsed="false">
      <c r="A14" s="115"/>
      <c r="B14" s="115"/>
      <c r="C14" s="115"/>
      <c r="D14" s="115"/>
      <c r="E14" s="115"/>
      <c r="F14" s="115"/>
      <c r="G14" s="115"/>
    </row>
    <row r="15" customFormat="false" ht="12.75" hidden="false" customHeight="false" outlineLevel="0" collapsed="false">
      <c r="A15" s="115"/>
      <c r="B15" s="115"/>
      <c r="C15" s="115"/>
      <c r="D15" s="115"/>
      <c r="E15" s="115"/>
      <c r="F15" s="115"/>
      <c r="G15" s="115"/>
    </row>
    <row r="16" customFormat="false" ht="12.75" hidden="false" customHeight="false" outlineLevel="0" collapsed="false">
      <c r="A16" s="115"/>
      <c r="B16" s="115"/>
      <c r="C16" s="115"/>
      <c r="D16" s="115"/>
      <c r="E16" s="115"/>
      <c r="F16" s="115"/>
      <c r="G16" s="115"/>
    </row>
    <row r="17" customFormat="false" ht="12.75" hidden="false" customHeight="false" outlineLevel="0" collapsed="false">
      <c r="A17" s="115"/>
      <c r="B17" s="115"/>
      <c r="C17" s="115"/>
      <c r="D17" s="115"/>
      <c r="E17" s="115"/>
      <c r="F17" s="115"/>
      <c r="G17" s="115"/>
    </row>
    <row r="18" customFormat="false" ht="12.75" hidden="false" customHeight="false" outlineLevel="0" collapsed="false">
      <c r="A18" s="115"/>
      <c r="B18" s="115"/>
      <c r="C18" s="115"/>
      <c r="D18" s="115"/>
      <c r="E18" s="115"/>
      <c r="F18" s="115"/>
      <c r="G18" s="115"/>
    </row>
    <row r="19" customFormat="false" ht="12.75" hidden="false" customHeight="false" outlineLevel="0" collapsed="false">
      <c r="A19" s="115"/>
      <c r="B19" s="115"/>
      <c r="C19" s="115"/>
      <c r="D19" s="115"/>
      <c r="E19" s="115"/>
      <c r="F19" s="115"/>
      <c r="G19" s="115"/>
    </row>
    <row r="20" customFormat="false" ht="12.75" hidden="false" customHeight="false" outlineLevel="0" collapsed="false">
      <c r="A20" s="115"/>
      <c r="B20" s="115"/>
      <c r="C20" s="115"/>
      <c r="D20" s="115"/>
      <c r="E20" s="115"/>
      <c r="F20" s="115"/>
      <c r="G20" s="115"/>
    </row>
    <row r="21" customFormat="false" ht="12.75" hidden="false" customHeight="false" outlineLevel="0" collapsed="false">
      <c r="A21" s="115"/>
      <c r="B21" s="115"/>
      <c r="C21" s="115"/>
      <c r="D21" s="115"/>
      <c r="E21" s="115"/>
      <c r="F21" s="115"/>
      <c r="G21" s="115"/>
    </row>
    <row r="22" customFormat="false" ht="12.75" hidden="false" customHeight="false" outlineLevel="0" collapsed="false">
      <c r="A22" s="115"/>
      <c r="B22" s="115"/>
      <c r="C22" s="115"/>
      <c r="D22" s="115"/>
      <c r="E22" s="115"/>
      <c r="F22" s="115"/>
      <c r="G22" s="115"/>
    </row>
    <row r="23" customFormat="false" ht="12.75" hidden="false" customHeight="false" outlineLevel="0" collapsed="false">
      <c r="A23" s="115"/>
      <c r="B23" s="115"/>
      <c r="C23" s="115"/>
      <c r="D23" s="115"/>
      <c r="E23" s="115"/>
      <c r="F23" s="115"/>
      <c r="G23" s="115"/>
    </row>
    <row r="24" customFormat="false" ht="12.75" hidden="false" customHeight="false" outlineLevel="0" collapsed="false">
      <c r="A24" s="115"/>
      <c r="B24" s="115"/>
      <c r="C24" s="115"/>
      <c r="D24" s="115"/>
      <c r="E24" s="115"/>
      <c r="F24" s="115"/>
      <c r="G24" s="115"/>
    </row>
    <row r="25" customFormat="false" ht="12.75" hidden="false" customHeight="false" outlineLevel="0" collapsed="false">
      <c r="A25" s="115"/>
      <c r="B25" s="115"/>
      <c r="C25" s="115"/>
      <c r="D25" s="115"/>
      <c r="E25" s="115"/>
      <c r="F25" s="115"/>
      <c r="G25" s="115"/>
    </row>
    <row r="26" customFormat="false" ht="12.75" hidden="false" customHeight="false" outlineLevel="0" collapsed="false">
      <c r="A26" s="115"/>
      <c r="B26" s="115"/>
      <c r="C26" s="115"/>
      <c r="D26" s="115"/>
      <c r="E26" s="115"/>
      <c r="F26" s="115"/>
      <c r="G26" s="115"/>
    </row>
    <row r="27" customFormat="false" ht="12.75" hidden="false" customHeight="false" outlineLevel="0" collapsed="false">
      <c r="A27" s="115"/>
      <c r="B27" s="115"/>
      <c r="C27" s="115"/>
      <c r="D27" s="115"/>
      <c r="E27" s="115"/>
      <c r="F27" s="115"/>
      <c r="G27" s="115"/>
    </row>
    <row r="28" customFormat="false" ht="12.75" hidden="false" customHeight="false" outlineLevel="0" collapsed="false">
      <c r="A28" s="115"/>
      <c r="B28" s="115"/>
      <c r="C28" s="115"/>
      <c r="D28" s="115"/>
      <c r="E28" s="115"/>
      <c r="F28" s="115"/>
      <c r="G28" s="115"/>
    </row>
    <row r="29" customFormat="false" ht="12.75" hidden="false" customHeight="false" outlineLevel="0" collapsed="false">
      <c r="A29" s="115"/>
      <c r="B29" s="115"/>
      <c r="C29" s="115"/>
      <c r="D29" s="115"/>
      <c r="E29" s="115"/>
      <c r="F29" s="115"/>
      <c r="G29" s="115"/>
    </row>
    <row r="30" customFormat="false" ht="12.75" hidden="false" customHeight="false" outlineLevel="0" collapsed="false">
      <c r="A30" s="115"/>
      <c r="B30" s="115"/>
      <c r="C30" s="115"/>
      <c r="D30" s="115"/>
      <c r="E30" s="115"/>
      <c r="F30" s="115"/>
      <c r="G30" s="115"/>
    </row>
    <row r="31" customFormat="false" ht="12.75" hidden="false" customHeight="false" outlineLevel="0" collapsed="false">
      <c r="A31" s="115"/>
      <c r="B31" s="115"/>
      <c r="C31" s="115"/>
      <c r="D31" s="115"/>
      <c r="E31" s="115"/>
      <c r="F31" s="115"/>
      <c r="G31" s="115"/>
    </row>
    <row r="32" customFormat="false" ht="12.75" hidden="false" customHeight="false" outlineLevel="0" collapsed="false">
      <c r="A32" s="115"/>
      <c r="B32" s="115"/>
      <c r="C32" s="115"/>
      <c r="D32" s="115"/>
      <c r="E32" s="115"/>
      <c r="F32" s="115"/>
      <c r="G32" s="115"/>
    </row>
    <row r="33" customFormat="false" ht="12.75" hidden="false" customHeight="false" outlineLevel="0" collapsed="false">
      <c r="A33" s="115"/>
      <c r="B33" s="115"/>
      <c r="C33" s="115"/>
      <c r="D33" s="115"/>
      <c r="E33" s="115"/>
      <c r="F33" s="115"/>
      <c r="G33" s="115"/>
    </row>
    <row r="34" customFormat="false" ht="12.75" hidden="false" customHeight="false" outlineLevel="0" collapsed="false">
      <c r="A34" s="115"/>
      <c r="B34" s="115"/>
      <c r="C34" s="115"/>
      <c r="D34" s="115"/>
      <c r="E34" s="115"/>
      <c r="F34" s="115"/>
      <c r="G34" s="115"/>
    </row>
    <row r="35" customFormat="false" ht="12.75" hidden="false" customHeight="false" outlineLevel="0" collapsed="false">
      <c r="A35" s="115"/>
      <c r="B35" s="115"/>
      <c r="C35" s="115"/>
      <c r="D35" s="115"/>
      <c r="E35" s="115"/>
      <c r="F35" s="115"/>
      <c r="G35" s="115"/>
    </row>
    <row r="36" customFormat="false" ht="12.75" hidden="false" customHeight="false" outlineLevel="0" collapsed="false">
      <c r="A36" s="115"/>
      <c r="B36" s="115"/>
      <c r="C36" s="115"/>
      <c r="D36" s="115"/>
      <c r="E36" s="115"/>
      <c r="F36" s="115"/>
      <c r="G36" s="115"/>
    </row>
    <row r="37" customFormat="false" ht="12.75" hidden="false" customHeight="false" outlineLevel="0" collapsed="false">
      <c r="A37" s="115"/>
      <c r="B37" s="115"/>
      <c r="C37" s="115"/>
      <c r="D37" s="115"/>
      <c r="E37" s="115"/>
      <c r="F37" s="115"/>
      <c r="G37" s="115"/>
    </row>
    <row r="38" customFormat="false" ht="12.75" hidden="false" customHeight="false" outlineLevel="0" collapsed="false">
      <c r="A38" s="115"/>
      <c r="B38" s="115"/>
      <c r="C38" s="115"/>
      <c r="D38" s="115"/>
      <c r="E38" s="115"/>
      <c r="F38" s="115"/>
      <c r="G38" s="115"/>
    </row>
    <row r="39" customFormat="false" ht="12.75" hidden="false" customHeight="false" outlineLevel="0" collapsed="false">
      <c r="A39" s="115"/>
      <c r="B39" s="115"/>
      <c r="C39" s="115"/>
      <c r="D39" s="115"/>
      <c r="E39" s="115"/>
      <c r="F39" s="115"/>
      <c r="G39" s="115"/>
    </row>
    <row r="40" customFormat="false" ht="12.75" hidden="false" customHeight="false" outlineLevel="0" collapsed="false">
      <c r="A40" s="115"/>
      <c r="B40" s="115"/>
      <c r="C40" s="115"/>
      <c r="D40" s="115"/>
      <c r="E40" s="115"/>
      <c r="F40" s="115"/>
      <c r="G40" s="115"/>
    </row>
    <row r="41" customFormat="false" ht="12.75" hidden="false" customHeight="false" outlineLevel="0" collapsed="false">
      <c r="A41" s="115"/>
      <c r="B41" s="115"/>
      <c r="C41" s="115"/>
      <c r="D41" s="115"/>
      <c r="E41" s="115"/>
      <c r="F41" s="115"/>
      <c r="G41" s="115"/>
    </row>
    <row r="42" customFormat="false" ht="12.75" hidden="false" customHeight="false" outlineLevel="0" collapsed="false">
      <c r="A42" s="115"/>
      <c r="B42" s="115"/>
      <c r="C42" s="115"/>
      <c r="D42" s="115"/>
      <c r="E42" s="115"/>
      <c r="F42" s="115"/>
      <c r="G42" s="115"/>
    </row>
    <row r="43" customFormat="false" ht="12.75" hidden="false" customHeight="false" outlineLevel="0" collapsed="false">
      <c r="A43" s="115"/>
      <c r="B43" s="115"/>
      <c r="C43" s="115"/>
      <c r="D43" s="115"/>
      <c r="E43" s="115"/>
      <c r="F43" s="115"/>
      <c r="G43" s="115"/>
    </row>
    <row r="44" customFormat="false" ht="12.75" hidden="false" customHeight="false" outlineLevel="0" collapsed="false">
      <c r="A44" s="115"/>
      <c r="B44" s="115"/>
      <c r="C44" s="115"/>
      <c r="D44" s="115"/>
      <c r="E44" s="115"/>
      <c r="F44" s="115"/>
      <c r="G44" s="115"/>
    </row>
    <row r="45" customFormat="false" ht="12.75" hidden="false" customHeight="false" outlineLevel="0" collapsed="false">
      <c r="A45" s="115"/>
      <c r="B45" s="115"/>
      <c r="C45" s="115"/>
      <c r="D45" s="115"/>
      <c r="E45" s="115"/>
      <c r="F45" s="115"/>
      <c r="G45" s="115"/>
    </row>
    <row r="46" customFormat="false" ht="12.75" hidden="false" customHeight="false" outlineLevel="0" collapsed="false">
      <c r="A46" s="115"/>
      <c r="B46" s="115"/>
      <c r="C46" s="115"/>
      <c r="D46" s="115"/>
      <c r="E46" s="115"/>
      <c r="F46" s="115"/>
      <c r="G46" s="115"/>
    </row>
    <row r="47" customFormat="false" ht="12.75" hidden="false" customHeight="false" outlineLevel="0" collapsed="false">
      <c r="A47" s="115"/>
      <c r="B47" s="115"/>
      <c r="C47" s="115"/>
      <c r="D47" s="115"/>
      <c r="E47" s="115"/>
      <c r="F47" s="115"/>
      <c r="G47" s="115"/>
    </row>
    <row r="48" customFormat="false" ht="12.75" hidden="false" customHeight="false" outlineLevel="0" collapsed="false">
      <c r="A48" s="115"/>
      <c r="B48" s="115"/>
      <c r="C48" s="115"/>
      <c r="D48" s="115"/>
      <c r="E48" s="115"/>
      <c r="F48" s="115"/>
      <c r="G48" s="115"/>
    </row>
    <row r="49" customFormat="false" ht="12.75" hidden="false" customHeight="false" outlineLevel="0" collapsed="false">
      <c r="A49" s="115"/>
      <c r="B49" s="115"/>
      <c r="C49" s="115"/>
      <c r="D49" s="115"/>
      <c r="E49" s="115"/>
      <c r="F49" s="115"/>
      <c r="G49" s="115"/>
    </row>
    <row r="50" customFormat="false" ht="12.75" hidden="false" customHeight="false" outlineLevel="0" collapsed="false">
      <c r="A50" s="115"/>
      <c r="B50" s="115"/>
      <c r="C50" s="115"/>
      <c r="D50" s="115"/>
      <c r="E50" s="115"/>
      <c r="F50" s="115"/>
      <c r="G50" s="115"/>
    </row>
    <row r="51" customFormat="false" ht="12.75" hidden="false" customHeight="false" outlineLevel="0" collapsed="false">
      <c r="A51" s="115"/>
      <c r="B51" s="115"/>
      <c r="C51" s="115"/>
      <c r="D51" s="115"/>
      <c r="E51" s="115"/>
      <c r="F51" s="115"/>
      <c r="G51" s="115"/>
    </row>
    <row r="52" customFormat="false" ht="12.75" hidden="false" customHeight="false" outlineLevel="0" collapsed="false">
      <c r="A52" s="115"/>
      <c r="B52" s="115"/>
      <c r="C52" s="115"/>
      <c r="D52" s="115"/>
      <c r="E52" s="115"/>
      <c r="F52" s="115"/>
      <c r="G52" s="115"/>
    </row>
    <row r="53" customFormat="false" ht="12.75" hidden="false" customHeight="false" outlineLevel="0" collapsed="false">
      <c r="A53" s="115"/>
      <c r="B53" s="115"/>
      <c r="C53" s="115"/>
      <c r="D53" s="115"/>
      <c r="E53" s="115"/>
      <c r="F53" s="115"/>
      <c r="G53" s="115"/>
    </row>
    <row r="54" customFormat="false" ht="12.75" hidden="false" customHeight="false" outlineLevel="0" collapsed="false">
      <c r="A54" s="115"/>
      <c r="B54" s="115"/>
      <c r="C54" s="115"/>
      <c r="D54" s="115"/>
      <c r="E54" s="115"/>
      <c r="F54" s="115"/>
      <c r="G54" s="115"/>
    </row>
    <row r="55" customFormat="false" ht="12.75" hidden="false" customHeight="false" outlineLevel="0" collapsed="false">
      <c r="A55" s="115"/>
      <c r="B55" s="115"/>
      <c r="C55" s="115"/>
      <c r="D55" s="115"/>
      <c r="E55" s="115"/>
      <c r="F55" s="115"/>
      <c r="G55" s="115"/>
    </row>
    <row r="56" s="158" customFormat="true" ht="11.25" hidden="false" customHeight="false" outlineLevel="0" collapsed="false">
      <c r="A56" s="154"/>
      <c r="B56" s="154"/>
      <c r="C56" s="154"/>
      <c r="D56" s="155"/>
      <c r="E56" s="156"/>
      <c r="F56" s="157"/>
      <c r="G56" s="157"/>
    </row>
  </sheetData>
  <mergeCells count="2">
    <mergeCell ref="A3:G3"/>
    <mergeCell ref="A56:C56"/>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5</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30.85"/>
    <col collapsed="false" customWidth="true" hidden="false" outlineLevel="0" max="11" min="2" style="3" width="11.7"/>
    <col collapsed="false" customWidth="false" hidden="false" outlineLevel="0" max="12" min="12" style="159" width="11.42"/>
    <col collapsed="false" customWidth="false" hidden="false" outlineLevel="0" max="17" min="13" style="3" width="11.42"/>
    <col collapsed="false" customWidth="false" hidden="false" outlineLevel="0" max="18" min="18" style="159" width="11.42"/>
    <col collapsed="false" customWidth="false" hidden="false" outlineLevel="0" max="23" min="19" style="3" width="11.42"/>
    <col collapsed="false" customWidth="false" hidden="false" outlineLevel="0" max="24" min="24" style="159" width="11.42"/>
    <col collapsed="false" customWidth="false" hidden="false" outlineLevel="0" max="257" min="25" style="3" width="11.42"/>
  </cols>
  <sheetData>
    <row r="1" s="64" customFormat="true" ht="20.25" hidden="false" customHeight="false" outlineLevel="0" collapsed="false">
      <c r="A1" s="63"/>
      <c r="B1" s="63"/>
      <c r="C1" s="63"/>
      <c r="D1" s="63"/>
      <c r="E1" s="63"/>
      <c r="F1" s="63"/>
      <c r="G1" s="63"/>
      <c r="H1" s="63"/>
      <c r="I1" s="63"/>
      <c r="J1" s="63"/>
      <c r="K1" s="63"/>
      <c r="L1" s="160"/>
      <c r="R1" s="160"/>
      <c r="X1" s="160"/>
    </row>
    <row r="2" s="64" customFormat="true" ht="20.25" hidden="false" customHeight="false" outlineLevel="0" collapsed="false">
      <c r="A2" s="63" t="s">
        <v>253</v>
      </c>
      <c r="B2" s="63"/>
      <c r="C2" s="63"/>
      <c r="D2" s="63"/>
      <c r="E2" s="63"/>
      <c r="F2" s="63"/>
      <c r="G2" s="63"/>
      <c r="H2" s="63"/>
      <c r="I2" s="63"/>
      <c r="J2" s="63"/>
      <c r="K2" s="63"/>
      <c r="L2" s="160"/>
      <c r="R2" s="160"/>
      <c r="X2" s="160"/>
    </row>
    <row r="3" s="64" customFormat="true" ht="20.25" hidden="false" customHeight="false" outlineLevel="0" collapsed="false">
      <c r="A3" s="63" t="s">
        <v>254</v>
      </c>
      <c r="B3" s="63"/>
      <c r="C3" s="63"/>
      <c r="D3" s="63"/>
      <c r="E3" s="63"/>
      <c r="F3" s="63"/>
      <c r="G3" s="63"/>
      <c r="H3" s="63"/>
      <c r="I3" s="63"/>
      <c r="J3" s="63"/>
      <c r="K3" s="63"/>
      <c r="L3" s="160"/>
      <c r="R3" s="160"/>
      <c r="X3" s="160"/>
    </row>
    <row r="4" customFormat="false" ht="18.6" hidden="false" customHeight="true" outlineLevel="0" collapsed="false"/>
    <row r="5" s="165" customFormat="true" ht="18.6" hidden="false" customHeight="true" outlineLevel="0" collapsed="false">
      <c r="A5" s="161" t="s">
        <v>255</v>
      </c>
      <c r="B5" s="162" t="n">
        <v>2005</v>
      </c>
      <c r="C5" s="162" t="n">
        <v>2004</v>
      </c>
      <c r="D5" s="162" t="n">
        <v>2005</v>
      </c>
      <c r="E5" s="162"/>
      <c r="F5" s="162" t="n">
        <v>2004</v>
      </c>
      <c r="G5" s="162"/>
      <c r="H5" s="163" t="s">
        <v>256</v>
      </c>
      <c r="I5" s="163"/>
      <c r="J5" s="163"/>
      <c r="K5" s="163"/>
      <c r="L5" s="164"/>
      <c r="R5" s="164"/>
      <c r="X5" s="164"/>
    </row>
    <row r="6" s="165" customFormat="true" ht="18.6" hidden="false" customHeight="true" outlineLevel="0" collapsed="false">
      <c r="A6" s="112" t="s">
        <v>257</v>
      </c>
      <c r="B6" s="162" t="s">
        <v>216</v>
      </c>
      <c r="C6" s="162"/>
      <c r="D6" s="162" t="s">
        <v>258</v>
      </c>
      <c r="E6" s="162"/>
      <c r="F6" s="162"/>
      <c r="G6" s="162"/>
      <c r="H6" s="162" t="s">
        <v>216</v>
      </c>
      <c r="I6" s="162"/>
      <c r="J6" s="166" t="s">
        <v>258</v>
      </c>
      <c r="K6" s="166"/>
      <c r="L6" s="164"/>
      <c r="R6" s="164"/>
      <c r="X6" s="164"/>
    </row>
    <row r="7" s="165" customFormat="true" ht="18.6" hidden="false" customHeight="true" outlineLevel="0" collapsed="false">
      <c r="A7" s="113" t="s">
        <v>122</v>
      </c>
      <c r="B7" s="76" t="s">
        <v>189</v>
      </c>
      <c r="C7" s="76"/>
      <c r="D7" s="76"/>
      <c r="E7" s="69" t="s">
        <v>190</v>
      </c>
      <c r="F7" s="167" t="s">
        <v>189</v>
      </c>
      <c r="G7" s="69" t="s">
        <v>190</v>
      </c>
      <c r="H7" s="76" t="s">
        <v>189</v>
      </c>
      <c r="I7" s="76" t="s">
        <v>190</v>
      </c>
      <c r="J7" s="76" t="s">
        <v>189</v>
      </c>
      <c r="K7" s="168" t="s">
        <v>190</v>
      </c>
      <c r="L7" s="164"/>
      <c r="R7" s="164"/>
      <c r="X7" s="164"/>
    </row>
    <row r="8" customFormat="false" ht="18.6" hidden="false" customHeight="true" outlineLevel="0" collapsed="false">
      <c r="A8" s="169"/>
      <c r="B8" s="169"/>
      <c r="C8" s="169"/>
      <c r="D8" s="169"/>
      <c r="E8" s="169"/>
      <c r="F8" s="169"/>
      <c r="G8" s="169"/>
      <c r="H8" s="169"/>
      <c r="I8" s="169"/>
      <c r="J8" s="169"/>
      <c r="K8" s="169"/>
    </row>
    <row r="9" s="45" customFormat="true" ht="18.6" hidden="false" customHeight="true" outlineLevel="0" collapsed="false">
      <c r="A9" s="170" t="s">
        <v>259</v>
      </c>
      <c r="B9" s="171" t="n">
        <v>36409</v>
      </c>
      <c r="C9" s="171" t="n">
        <v>31851</v>
      </c>
      <c r="D9" s="171" t="n">
        <v>288099</v>
      </c>
      <c r="E9" s="172" t="n">
        <v>72.2</v>
      </c>
      <c r="F9" s="171" t="n">
        <v>269199</v>
      </c>
      <c r="G9" s="172" t="n">
        <v>72.3</v>
      </c>
      <c r="H9" s="173" t="n">
        <v>4558</v>
      </c>
      <c r="I9" s="174" t="n">
        <v>14.3</v>
      </c>
      <c r="J9" s="173" t="n">
        <v>18899</v>
      </c>
      <c r="K9" s="174" t="n">
        <v>7</v>
      </c>
      <c r="L9" s="175"/>
      <c r="R9" s="175"/>
      <c r="X9" s="175"/>
    </row>
    <row r="10" customFormat="false" ht="18.6" hidden="false" customHeight="true" outlineLevel="0" collapsed="false">
      <c r="A10" s="176" t="s">
        <v>260</v>
      </c>
      <c r="B10" s="177" t="n">
        <v>28695</v>
      </c>
      <c r="C10" s="177" t="n">
        <v>26503</v>
      </c>
      <c r="D10" s="177" t="n">
        <v>237349</v>
      </c>
      <c r="E10" s="138" t="n">
        <v>59.4</v>
      </c>
      <c r="F10" s="177" t="n">
        <v>226032</v>
      </c>
      <c r="G10" s="138" t="n">
        <v>60.7</v>
      </c>
      <c r="H10" s="134" t="n">
        <v>2192</v>
      </c>
      <c r="I10" s="128" t="n">
        <v>8.3</v>
      </c>
      <c r="J10" s="134" t="n">
        <v>11317</v>
      </c>
      <c r="K10" s="128" t="n">
        <v>5</v>
      </c>
    </row>
    <row r="11" customFormat="false" ht="18.6" hidden="false" customHeight="true" outlineLevel="0" collapsed="false">
      <c r="A11" s="178" t="s">
        <v>261</v>
      </c>
      <c r="B11" s="177" t="n">
        <v>19316</v>
      </c>
      <c r="C11" s="177" t="n">
        <v>17989</v>
      </c>
      <c r="D11" s="177" t="n">
        <v>161285</v>
      </c>
      <c r="E11" s="138" t="n">
        <v>40.4</v>
      </c>
      <c r="F11" s="177" t="n">
        <v>153167</v>
      </c>
      <c r="G11" s="138" t="n">
        <v>41.1</v>
      </c>
      <c r="H11" s="134" t="n">
        <v>1328</v>
      </c>
      <c r="I11" s="128" t="n">
        <v>7.4</v>
      </c>
      <c r="J11" s="134" t="n">
        <v>8118</v>
      </c>
      <c r="K11" s="128" t="n">
        <v>5.3</v>
      </c>
    </row>
    <row r="12" customFormat="false" ht="18.6" hidden="false" customHeight="true" outlineLevel="0" collapsed="false">
      <c r="A12" s="179" t="s">
        <v>262</v>
      </c>
      <c r="B12" s="177" t="n">
        <v>3950</v>
      </c>
      <c r="C12" s="177" t="n">
        <v>3675</v>
      </c>
      <c r="D12" s="177" t="n">
        <v>35093</v>
      </c>
      <c r="E12" s="138" t="n">
        <v>8.8</v>
      </c>
      <c r="F12" s="177" t="n">
        <v>34439</v>
      </c>
      <c r="G12" s="138" t="n">
        <v>9.2</v>
      </c>
      <c r="H12" s="134" t="n">
        <v>275</v>
      </c>
      <c r="I12" s="128" t="n">
        <v>7.5</v>
      </c>
      <c r="J12" s="134" t="n">
        <v>654</v>
      </c>
      <c r="K12" s="128" t="n">
        <v>1.9</v>
      </c>
    </row>
    <row r="13" customFormat="false" ht="18.6" hidden="false" customHeight="true" outlineLevel="0" collapsed="false">
      <c r="A13" s="180" t="s">
        <v>263</v>
      </c>
      <c r="B13" s="177" t="n">
        <v>4476</v>
      </c>
      <c r="C13" s="177" t="n">
        <v>3811</v>
      </c>
      <c r="D13" s="177" t="n">
        <v>34259</v>
      </c>
      <c r="E13" s="138" t="n">
        <v>8.6</v>
      </c>
      <c r="F13" s="177" t="n">
        <v>30490</v>
      </c>
      <c r="G13" s="138" t="n">
        <v>8.2</v>
      </c>
      <c r="H13" s="134" t="n">
        <v>665</v>
      </c>
      <c r="I13" s="128" t="n">
        <v>17.4</v>
      </c>
      <c r="J13" s="134" t="n">
        <v>3769</v>
      </c>
      <c r="K13" s="128" t="n">
        <v>12.4</v>
      </c>
    </row>
    <row r="14" customFormat="false" ht="18.6" hidden="false" customHeight="true" outlineLevel="0" collapsed="false">
      <c r="A14" s="180" t="s">
        <v>264</v>
      </c>
      <c r="B14" s="177" t="n">
        <v>2672</v>
      </c>
      <c r="C14" s="177" t="n">
        <v>2576</v>
      </c>
      <c r="D14" s="177" t="n">
        <v>23435</v>
      </c>
      <c r="E14" s="138" t="n">
        <v>5.9</v>
      </c>
      <c r="F14" s="177" t="n">
        <v>22892</v>
      </c>
      <c r="G14" s="138" t="n">
        <v>6.1</v>
      </c>
      <c r="H14" s="134" t="n">
        <v>96</v>
      </c>
      <c r="I14" s="128" t="n">
        <v>3.7</v>
      </c>
      <c r="J14" s="134" t="n">
        <v>544</v>
      </c>
      <c r="K14" s="128" t="n">
        <v>2.4</v>
      </c>
    </row>
    <row r="15" customFormat="false" ht="18.6" hidden="false" customHeight="true" outlineLevel="0" collapsed="false">
      <c r="A15" s="180" t="s">
        <v>265</v>
      </c>
      <c r="B15" s="177" t="n">
        <v>1273</v>
      </c>
      <c r="C15" s="177" t="n">
        <v>1220</v>
      </c>
      <c r="D15" s="177" t="n">
        <v>9956</v>
      </c>
      <c r="E15" s="138" t="n">
        <v>2.5</v>
      </c>
      <c r="F15" s="177" t="n">
        <v>10162</v>
      </c>
      <c r="G15" s="138" t="n">
        <v>2.7</v>
      </c>
      <c r="H15" s="134" t="n">
        <v>53</v>
      </c>
      <c r="I15" s="128" t="n">
        <v>4.4</v>
      </c>
      <c r="J15" s="134" t="n">
        <v>-207</v>
      </c>
      <c r="K15" s="128" t="n">
        <v>-2</v>
      </c>
    </row>
    <row r="16" customFormat="false" ht="18.6" hidden="false" customHeight="true" outlineLevel="0" collapsed="false">
      <c r="A16" s="180" t="s">
        <v>266</v>
      </c>
      <c r="B16" s="177" t="n">
        <v>128</v>
      </c>
      <c r="C16" s="177" t="n">
        <v>114</v>
      </c>
      <c r="D16" s="177" t="n">
        <v>1049</v>
      </c>
      <c r="E16" s="138" t="n">
        <v>0.3</v>
      </c>
      <c r="F16" s="177" t="n">
        <v>997</v>
      </c>
      <c r="G16" s="138" t="n">
        <v>0.3</v>
      </c>
      <c r="H16" s="134" t="n">
        <v>14</v>
      </c>
      <c r="I16" s="128" t="n">
        <v>12.5</v>
      </c>
      <c r="J16" s="134" t="n">
        <v>52</v>
      </c>
      <c r="K16" s="128" t="n">
        <v>5.2</v>
      </c>
    </row>
    <row r="17" customFormat="false" ht="18.6" hidden="false" customHeight="true" outlineLevel="0" collapsed="false">
      <c r="A17" s="180" t="s">
        <v>267</v>
      </c>
      <c r="B17" s="177" t="n">
        <v>325</v>
      </c>
      <c r="C17" s="177" t="n">
        <v>286</v>
      </c>
      <c r="D17" s="177" t="n">
        <v>2708</v>
      </c>
      <c r="E17" s="138" t="n">
        <v>0.7</v>
      </c>
      <c r="F17" s="177" t="n">
        <v>3149</v>
      </c>
      <c r="G17" s="138" t="n">
        <v>0.8</v>
      </c>
      <c r="H17" s="134" t="n">
        <v>39</v>
      </c>
      <c r="I17" s="128" t="n">
        <v>13.6</v>
      </c>
      <c r="J17" s="134" t="n">
        <v>-442</v>
      </c>
      <c r="K17" s="128" t="n">
        <v>-14</v>
      </c>
    </row>
    <row r="18" customFormat="false" ht="18.6" hidden="false" customHeight="true" outlineLevel="0" collapsed="false">
      <c r="A18" s="180" t="s">
        <v>268</v>
      </c>
      <c r="B18" s="177" t="n">
        <v>1191</v>
      </c>
      <c r="C18" s="177" t="n">
        <v>1219</v>
      </c>
      <c r="D18" s="177" t="n">
        <v>11973</v>
      </c>
      <c r="E18" s="138" t="n">
        <v>3</v>
      </c>
      <c r="F18" s="177" t="n">
        <v>11369</v>
      </c>
      <c r="G18" s="138" t="n">
        <v>3.1</v>
      </c>
      <c r="H18" s="134" t="n">
        <v>-28</v>
      </c>
      <c r="I18" s="128" t="n">
        <v>-2.3</v>
      </c>
      <c r="J18" s="134" t="n">
        <v>604</v>
      </c>
      <c r="K18" s="128" t="n">
        <v>5.3</v>
      </c>
    </row>
    <row r="19" customFormat="false" ht="18.6" hidden="false" customHeight="true" outlineLevel="0" collapsed="false">
      <c r="A19" s="180" t="s">
        <v>269</v>
      </c>
      <c r="B19" s="177" t="n">
        <v>667</v>
      </c>
      <c r="C19" s="177" t="n">
        <v>506</v>
      </c>
      <c r="D19" s="177" t="n">
        <v>4393</v>
      </c>
      <c r="E19" s="138" t="n">
        <v>1.1</v>
      </c>
      <c r="F19" s="177" t="n">
        <v>3953</v>
      </c>
      <c r="G19" s="138" t="n">
        <v>1.1</v>
      </c>
      <c r="H19" s="134" t="n">
        <v>161</v>
      </c>
      <c r="I19" s="128" t="n">
        <v>31.8</v>
      </c>
      <c r="J19" s="134" t="n">
        <v>440</v>
      </c>
      <c r="K19" s="128" t="n">
        <v>11.1</v>
      </c>
    </row>
    <row r="20" customFormat="false" ht="18.6" hidden="false" customHeight="true" outlineLevel="0" collapsed="false">
      <c r="A20" s="180" t="s">
        <v>270</v>
      </c>
      <c r="B20" s="177" t="n">
        <v>1936</v>
      </c>
      <c r="C20" s="177" t="n">
        <v>1984</v>
      </c>
      <c r="D20" s="177" t="n">
        <v>16198</v>
      </c>
      <c r="E20" s="138" t="n">
        <v>4.1</v>
      </c>
      <c r="F20" s="177" t="n">
        <v>15875</v>
      </c>
      <c r="G20" s="138" t="n">
        <v>4.3</v>
      </c>
      <c r="H20" s="134" t="n">
        <v>-48</v>
      </c>
      <c r="I20" s="128" t="n">
        <v>-2.4</v>
      </c>
      <c r="J20" s="134" t="n">
        <v>324</v>
      </c>
      <c r="K20" s="128" t="n">
        <v>2</v>
      </c>
    </row>
    <row r="21" customFormat="false" ht="18.6" hidden="false" customHeight="true" outlineLevel="0" collapsed="false">
      <c r="A21" s="180" t="s">
        <v>271</v>
      </c>
      <c r="B21" s="177" t="n">
        <v>2493</v>
      </c>
      <c r="C21" s="177" t="n">
        <v>2393</v>
      </c>
      <c r="D21" s="177" t="n">
        <v>20564</v>
      </c>
      <c r="E21" s="138" t="n">
        <v>5.2</v>
      </c>
      <c r="F21" s="177" t="n">
        <v>18392</v>
      </c>
      <c r="G21" s="138" t="n">
        <v>4.9</v>
      </c>
      <c r="H21" s="134" t="n">
        <v>100</v>
      </c>
      <c r="I21" s="128" t="n">
        <v>4.2</v>
      </c>
      <c r="J21" s="134" t="n">
        <v>2172</v>
      </c>
      <c r="K21" s="128" t="n">
        <v>11.8</v>
      </c>
    </row>
    <row r="22" customFormat="false" ht="18.6" hidden="false" customHeight="true" outlineLevel="0" collapsed="false">
      <c r="A22" s="180" t="s">
        <v>272</v>
      </c>
      <c r="B22" s="177" t="n">
        <v>205</v>
      </c>
      <c r="C22" s="177" t="n">
        <v>204</v>
      </c>
      <c r="D22" s="177" t="n">
        <v>1656</v>
      </c>
      <c r="E22" s="138" t="n">
        <v>0.4</v>
      </c>
      <c r="F22" s="177" t="n">
        <v>1449</v>
      </c>
      <c r="G22" s="138" t="n">
        <v>0.4</v>
      </c>
      <c r="H22" s="134" t="n">
        <v>1</v>
      </c>
      <c r="I22" s="128" t="n">
        <v>0.7</v>
      </c>
      <c r="J22" s="134" t="n">
        <v>208</v>
      </c>
      <c r="K22" s="128" t="n">
        <v>14.3</v>
      </c>
    </row>
    <row r="23" customFormat="false" ht="18.6" hidden="false" customHeight="true" outlineLevel="0" collapsed="false">
      <c r="A23" s="178" t="s">
        <v>273</v>
      </c>
      <c r="B23" s="177" t="n">
        <v>9378</v>
      </c>
      <c r="C23" s="177" t="n">
        <v>8514</v>
      </c>
      <c r="D23" s="177" t="n">
        <v>76065</v>
      </c>
      <c r="E23" s="138" t="n">
        <v>19.1</v>
      </c>
      <c r="F23" s="177" t="n">
        <v>72865</v>
      </c>
      <c r="G23" s="138" t="n">
        <v>19.6</v>
      </c>
      <c r="H23" s="134" t="n">
        <v>864</v>
      </c>
      <c r="I23" s="128" t="n">
        <v>10.2</v>
      </c>
      <c r="J23" s="134" t="n">
        <v>3199</v>
      </c>
      <c r="K23" s="128" t="n">
        <v>4.4</v>
      </c>
    </row>
    <row r="24" customFormat="false" ht="18.6" hidden="false" customHeight="true" outlineLevel="0" collapsed="false">
      <c r="A24" s="179" t="s">
        <v>274</v>
      </c>
      <c r="B24" s="177" t="n">
        <v>3018</v>
      </c>
      <c r="C24" s="177" t="n">
        <v>2765</v>
      </c>
      <c r="D24" s="177" t="n">
        <v>25069</v>
      </c>
      <c r="E24" s="138" t="n">
        <v>6.3</v>
      </c>
      <c r="F24" s="177" t="n">
        <v>21979</v>
      </c>
      <c r="G24" s="138" t="n">
        <v>5.9</v>
      </c>
      <c r="H24" s="134" t="n">
        <v>253</v>
      </c>
      <c r="I24" s="128" t="n">
        <v>9.2</v>
      </c>
      <c r="J24" s="134" t="n">
        <v>3090</v>
      </c>
      <c r="K24" s="128" t="n">
        <v>14.1</v>
      </c>
    </row>
    <row r="25" customFormat="false" ht="18.6" hidden="false" customHeight="true" outlineLevel="0" collapsed="false">
      <c r="A25" s="180" t="s">
        <v>275</v>
      </c>
      <c r="B25" s="177" t="n">
        <v>778</v>
      </c>
      <c r="C25" s="177" t="n">
        <v>779</v>
      </c>
      <c r="D25" s="177" t="n">
        <v>6174</v>
      </c>
      <c r="E25" s="138" t="n">
        <v>1.5</v>
      </c>
      <c r="F25" s="177" t="n">
        <v>6002</v>
      </c>
      <c r="G25" s="138" t="n">
        <v>1.6</v>
      </c>
      <c r="H25" s="134" t="n">
        <v>-1</v>
      </c>
      <c r="I25" s="128" t="n">
        <v>-0.1</v>
      </c>
      <c r="J25" s="134" t="n">
        <v>172</v>
      </c>
      <c r="K25" s="128" t="n">
        <v>2.9</v>
      </c>
    </row>
    <row r="26" customFormat="false" ht="18.6" hidden="false" customHeight="true" outlineLevel="0" collapsed="false">
      <c r="A26" s="180" t="s">
        <v>276</v>
      </c>
      <c r="B26" s="177" t="n">
        <v>859</v>
      </c>
      <c r="C26" s="177" t="n">
        <v>867</v>
      </c>
      <c r="D26" s="177" t="n">
        <v>7257</v>
      </c>
      <c r="E26" s="138" t="n">
        <v>1.8</v>
      </c>
      <c r="F26" s="177" t="n">
        <v>6668</v>
      </c>
      <c r="G26" s="138" t="n">
        <v>1.8</v>
      </c>
      <c r="H26" s="134" t="n">
        <v>-9</v>
      </c>
      <c r="I26" s="128" t="n">
        <v>-1</v>
      </c>
      <c r="J26" s="134" t="n">
        <v>590</v>
      </c>
      <c r="K26" s="128" t="n">
        <v>8.8</v>
      </c>
    </row>
    <row r="27" customFormat="false" ht="18.6" hidden="false" customHeight="true" outlineLevel="0" collapsed="false">
      <c r="A27" s="180" t="s">
        <v>277</v>
      </c>
      <c r="B27" s="177" t="n">
        <v>17</v>
      </c>
      <c r="C27" s="177" t="n">
        <v>15</v>
      </c>
      <c r="D27" s="177" t="n">
        <v>135</v>
      </c>
      <c r="E27" s="138" t="n">
        <v>0</v>
      </c>
      <c r="F27" s="177" t="n">
        <v>152</v>
      </c>
      <c r="G27" s="138" t="n">
        <v>0</v>
      </c>
      <c r="H27" s="134" t="n">
        <v>2</v>
      </c>
      <c r="I27" s="128" t="n">
        <v>13.9</v>
      </c>
      <c r="J27" s="134" t="n">
        <v>-17</v>
      </c>
      <c r="K27" s="128" t="n">
        <v>-11</v>
      </c>
    </row>
    <row r="28" customFormat="false" ht="18.6" hidden="false" customHeight="true" outlineLevel="0" collapsed="false">
      <c r="A28" s="180" t="s">
        <v>278</v>
      </c>
      <c r="B28" s="177" t="n">
        <v>23</v>
      </c>
      <c r="C28" s="177" t="n">
        <v>36</v>
      </c>
      <c r="D28" s="177" t="n">
        <v>227</v>
      </c>
      <c r="E28" s="138" t="n">
        <v>0.1</v>
      </c>
      <c r="F28" s="177" t="n">
        <v>294</v>
      </c>
      <c r="G28" s="138" t="n">
        <v>0.1</v>
      </c>
      <c r="H28" s="134" t="n">
        <v>-13</v>
      </c>
      <c r="I28" s="128" t="n">
        <v>-35.7</v>
      </c>
      <c r="J28" s="134" t="n">
        <v>-67</v>
      </c>
      <c r="K28" s="128" t="n">
        <v>-22.8</v>
      </c>
    </row>
    <row r="29" customFormat="false" ht="18.6" hidden="false" customHeight="true" outlineLevel="0" collapsed="false">
      <c r="A29" s="180" t="s">
        <v>279</v>
      </c>
      <c r="B29" s="177" t="n">
        <v>29</v>
      </c>
      <c r="C29" s="177" t="n">
        <v>31</v>
      </c>
      <c r="D29" s="177" t="n">
        <v>243</v>
      </c>
      <c r="E29" s="138" t="n">
        <v>0.1</v>
      </c>
      <c r="F29" s="177" t="n">
        <v>276</v>
      </c>
      <c r="G29" s="138" t="n">
        <v>0.1</v>
      </c>
      <c r="H29" s="134" t="n">
        <v>-1</v>
      </c>
      <c r="I29" s="128" t="n">
        <v>-4.8</v>
      </c>
      <c r="J29" s="134" t="n">
        <v>-33</v>
      </c>
      <c r="K29" s="128" t="n">
        <v>-12</v>
      </c>
    </row>
    <row r="30" customFormat="false" ht="18.6" hidden="false" customHeight="true" outlineLevel="0" collapsed="false">
      <c r="A30" s="180" t="s">
        <v>280</v>
      </c>
      <c r="B30" s="177" t="n">
        <v>68</v>
      </c>
      <c r="C30" s="177" t="n">
        <v>52</v>
      </c>
      <c r="D30" s="177" t="n">
        <v>389</v>
      </c>
      <c r="E30" s="138" t="n">
        <v>0.1</v>
      </c>
      <c r="F30" s="177" t="n">
        <v>483</v>
      </c>
      <c r="G30" s="138" t="n">
        <v>0.1</v>
      </c>
      <c r="H30" s="134" t="n">
        <v>16</v>
      </c>
      <c r="I30" s="128" t="n">
        <v>31.5</v>
      </c>
      <c r="J30" s="134" t="n">
        <v>-94</v>
      </c>
      <c r="K30" s="128" t="n">
        <v>-19.4</v>
      </c>
    </row>
    <row r="31" customFormat="false" ht="18.6" hidden="false" customHeight="true" outlineLevel="0" collapsed="false">
      <c r="A31" s="180" t="s">
        <v>281</v>
      </c>
      <c r="B31" s="177" t="n">
        <v>1227</v>
      </c>
      <c r="C31" s="177" t="n">
        <v>1128</v>
      </c>
      <c r="D31" s="177" t="n">
        <v>10069</v>
      </c>
      <c r="E31" s="138" t="n">
        <v>2.5</v>
      </c>
      <c r="F31" s="177" t="n">
        <v>10464</v>
      </c>
      <c r="G31" s="138" t="n">
        <v>2.8</v>
      </c>
      <c r="H31" s="134" t="n">
        <v>100</v>
      </c>
      <c r="I31" s="128" t="n">
        <v>8.9</v>
      </c>
      <c r="J31" s="134" t="n">
        <v>-395</v>
      </c>
      <c r="K31" s="128" t="n">
        <v>-3.8</v>
      </c>
    </row>
    <row r="32" customFormat="false" ht="18.6" hidden="false" customHeight="true" outlineLevel="0" collapsed="false">
      <c r="A32" s="180" t="s">
        <v>282</v>
      </c>
      <c r="B32" s="177" t="n">
        <v>1415</v>
      </c>
      <c r="C32" s="177" t="n">
        <v>1104</v>
      </c>
      <c r="D32" s="177" t="n">
        <v>11367</v>
      </c>
      <c r="E32" s="138" t="n">
        <v>2.8</v>
      </c>
      <c r="F32" s="177" t="n">
        <v>11275</v>
      </c>
      <c r="G32" s="138" t="n">
        <v>3</v>
      </c>
      <c r="H32" s="134" t="n">
        <v>311</v>
      </c>
      <c r="I32" s="128" t="n">
        <v>28.1</v>
      </c>
      <c r="J32" s="134" t="n">
        <v>91</v>
      </c>
      <c r="K32" s="128" t="n">
        <v>0.8</v>
      </c>
    </row>
    <row r="33" customFormat="false" ht="18.6" hidden="false" customHeight="true" outlineLevel="0" collapsed="false">
      <c r="A33" s="180" t="s">
        <v>283</v>
      </c>
      <c r="B33" s="177" t="n">
        <v>477</v>
      </c>
      <c r="C33" s="177" t="n">
        <v>626</v>
      </c>
      <c r="D33" s="177" t="n">
        <v>4395</v>
      </c>
      <c r="E33" s="138" t="n">
        <v>1.1</v>
      </c>
      <c r="F33" s="177" t="n">
        <v>5219</v>
      </c>
      <c r="G33" s="138" t="n">
        <v>1.4</v>
      </c>
      <c r="H33" s="134" t="n">
        <v>-150</v>
      </c>
      <c r="I33" s="128" t="n">
        <v>-23.9</v>
      </c>
      <c r="J33" s="134" t="n">
        <v>-823</v>
      </c>
      <c r="K33" s="128" t="n">
        <v>-15.8</v>
      </c>
    </row>
    <row r="34" customFormat="false" ht="18.6" hidden="false" customHeight="true" outlineLevel="0" collapsed="false">
      <c r="A34" s="180" t="s">
        <v>284</v>
      </c>
      <c r="B34" s="177" t="n">
        <v>1262</v>
      </c>
      <c r="C34" s="177" t="n">
        <v>945</v>
      </c>
      <c r="D34" s="177" t="n">
        <v>9082</v>
      </c>
      <c r="E34" s="138" t="n">
        <v>2.3</v>
      </c>
      <c r="F34" s="177" t="n">
        <v>8450</v>
      </c>
      <c r="G34" s="138" t="n">
        <v>2.3</v>
      </c>
      <c r="H34" s="134" t="n">
        <v>316</v>
      </c>
      <c r="I34" s="128" t="n">
        <v>33.5</v>
      </c>
      <c r="J34" s="134" t="n">
        <v>633</v>
      </c>
      <c r="K34" s="128" t="n">
        <v>7.5</v>
      </c>
    </row>
    <row r="35" customFormat="false" ht="18.6" hidden="false" customHeight="true" outlineLevel="0" collapsed="false">
      <c r="A35" s="180" t="s">
        <v>285</v>
      </c>
      <c r="B35" s="177" t="n">
        <v>197</v>
      </c>
      <c r="C35" s="177" t="n">
        <v>158</v>
      </c>
      <c r="D35" s="177" t="n">
        <v>1600</v>
      </c>
      <c r="E35" s="138" t="n">
        <v>0.4</v>
      </c>
      <c r="F35" s="177" t="n">
        <v>1536</v>
      </c>
      <c r="G35" s="138" t="n">
        <v>0.4</v>
      </c>
      <c r="H35" s="134" t="n">
        <v>39</v>
      </c>
      <c r="I35" s="128" t="n">
        <v>24.4</v>
      </c>
      <c r="J35" s="134" t="n">
        <v>65</v>
      </c>
      <c r="K35" s="128" t="n">
        <v>4.2</v>
      </c>
    </row>
    <row r="36" customFormat="false" ht="18.6" hidden="false" customHeight="true" outlineLevel="0" collapsed="false">
      <c r="A36" s="180" t="s">
        <v>286</v>
      </c>
      <c r="B36" s="177" t="n">
        <v>8</v>
      </c>
      <c r="C36" s="177" t="n">
        <v>7</v>
      </c>
      <c r="D36" s="177" t="n">
        <v>57</v>
      </c>
      <c r="E36" s="138" t="n">
        <v>0</v>
      </c>
      <c r="F36" s="177" t="n">
        <v>69</v>
      </c>
      <c r="G36" s="138" t="n">
        <v>0</v>
      </c>
      <c r="H36" s="134" t="n">
        <v>1</v>
      </c>
      <c r="I36" s="128" t="n">
        <v>9.6</v>
      </c>
      <c r="J36" s="134" t="n">
        <v>-13</v>
      </c>
      <c r="K36" s="128" t="n">
        <v>-18.3</v>
      </c>
    </row>
    <row r="37" customFormat="false" ht="18.6" hidden="false" customHeight="true" outlineLevel="0" collapsed="false">
      <c r="A37" s="181" t="s">
        <v>287</v>
      </c>
      <c r="B37" s="177" t="n">
        <v>3734</v>
      </c>
      <c r="C37" s="177" t="n">
        <v>2599</v>
      </c>
      <c r="D37" s="177" t="n">
        <v>24304</v>
      </c>
      <c r="E37" s="138" t="n">
        <v>6.1</v>
      </c>
      <c r="F37" s="177" t="n">
        <v>22570</v>
      </c>
      <c r="G37" s="138" t="n">
        <v>6.1</v>
      </c>
      <c r="H37" s="134" t="n">
        <v>1136</v>
      </c>
      <c r="I37" s="128" t="n">
        <v>43.7</v>
      </c>
      <c r="J37" s="134" t="n">
        <v>1734</v>
      </c>
      <c r="K37" s="128" t="n">
        <v>7.7</v>
      </c>
    </row>
    <row r="38" customFormat="false" ht="18.6" hidden="false" customHeight="true" outlineLevel="0" collapsed="false">
      <c r="A38" s="181" t="s">
        <v>288</v>
      </c>
      <c r="B38" s="177" t="n">
        <v>1960</v>
      </c>
      <c r="C38" s="177" t="n">
        <v>976</v>
      </c>
      <c r="D38" s="177" t="n">
        <v>8847</v>
      </c>
      <c r="E38" s="138" t="n">
        <v>2.2</v>
      </c>
      <c r="F38" s="177" t="n">
        <v>8892</v>
      </c>
      <c r="G38" s="138" t="n">
        <v>2.4</v>
      </c>
      <c r="H38" s="134" t="n">
        <v>984</v>
      </c>
      <c r="I38" s="128" t="n">
        <v>100.8</v>
      </c>
      <c r="J38" s="134" t="n">
        <v>-44</v>
      </c>
      <c r="K38" s="128" t="n">
        <v>-0.5</v>
      </c>
    </row>
    <row r="39" customFormat="false" ht="18.6" hidden="false" customHeight="true" outlineLevel="0" collapsed="false">
      <c r="A39" s="182" t="s">
        <v>289</v>
      </c>
      <c r="B39" s="177" t="n">
        <v>1721</v>
      </c>
      <c r="C39" s="177" t="n">
        <v>1575</v>
      </c>
      <c r="D39" s="177" t="n">
        <v>14997</v>
      </c>
      <c r="E39" s="138" t="n">
        <v>3.8</v>
      </c>
      <c r="F39" s="177" t="n">
        <v>13197</v>
      </c>
      <c r="G39" s="138" t="n">
        <v>3.5</v>
      </c>
      <c r="H39" s="134" t="n">
        <v>145</v>
      </c>
      <c r="I39" s="128" t="n">
        <v>9.2</v>
      </c>
      <c r="J39" s="134" t="n">
        <v>1800</v>
      </c>
      <c r="K39" s="128" t="n">
        <v>13.6</v>
      </c>
    </row>
    <row r="40" customFormat="false" ht="18.6" hidden="false" customHeight="true" outlineLevel="0" collapsed="false">
      <c r="A40" s="176"/>
      <c r="B40" s="177"/>
      <c r="C40" s="177"/>
      <c r="D40" s="177"/>
      <c r="E40" s="138"/>
      <c r="F40" s="177"/>
      <c r="G40" s="138"/>
      <c r="H40" s="134"/>
      <c r="I40" s="128"/>
      <c r="J40" s="134"/>
      <c r="K40" s="128"/>
    </row>
    <row r="41" s="45" customFormat="true" ht="18.6" hidden="false" customHeight="true" outlineLevel="0" collapsed="false">
      <c r="A41" s="170" t="s">
        <v>290</v>
      </c>
      <c r="B41" s="171" t="n">
        <v>1332</v>
      </c>
      <c r="C41" s="171" t="n">
        <v>898</v>
      </c>
      <c r="D41" s="171" t="n">
        <v>8160</v>
      </c>
      <c r="E41" s="172" t="n">
        <v>2</v>
      </c>
      <c r="F41" s="171" t="n">
        <v>6399</v>
      </c>
      <c r="G41" s="172" t="n">
        <v>1.7</v>
      </c>
      <c r="H41" s="173" t="n">
        <v>433</v>
      </c>
      <c r="I41" s="174" t="n">
        <v>48.3</v>
      </c>
      <c r="J41" s="173" t="n">
        <v>1760</v>
      </c>
      <c r="K41" s="174" t="n">
        <v>27.5</v>
      </c>
      <c r="L41" s="175"/>
      <c r="R41" s="175"/>
      <c r="X41" s="175"/>
    </row>
    <row r="42" customFormat="false" ht="18.6" hidden="false" customHeight="true" outlineLevel="0" collapsed="false">
      <c r="A42" s="176"/>
      <c r="B42" s="177"/>
      <c r="C42" s="177"/>
      <c r="D42" s="177"/>
      <c r="E42" s="138"/>
      <c r="F42" s="177"/>
      <c r="G42" s="138"/>
      <c r="H42" s="134"/>
      <c r="I42" s="128"/>
      <c r="J42" s="134"/>
      <c r="K42" s="128"/>
    </row>
    <row r="43" s="45" customFormat="true" ht="18.6" hidden="false" customHeight="true" outlineLevel="0" collapsed="false">
      <c r="A43" s="170" t="s">
        <v>291</v>
      </c>
      <c r="B43" s="171" t="n">
        <v>5181</v>
      </c>
      <c r="C43" s="171" t="n">
        <v>4402</v>
      </c>
      <c r="D43" s="171" t="n">
        <v>37070</v>
      </c>
      <c r="E43" s="172" t="n">
        <v>9.3</v>
      </c>
      <c r="F43" s="171" t="n">
        <v>35633</v>
      </c>
      <c r="G43" s="172" t="n">
        <v>9.6</v>
      </c>
      <c r="H43" s="173" t="n">
        <v>779</v>
      </c>
      <c r="I43" s="174" t="n">
        <v>17.7</v>
      </c>
      <c r="J43" s="173" t="n">
        <v>1437</v>
      </c>
      <c r="K43" s="174" t="n">
        <v>4</v>
      </c>
      <c r="L43" s="175"/>
      <c r="R43" s="175"/>
      <c r="X43" s="175"/>
    </row>
    <row r="44" customFormat="false" ht="18.6" hidden="false" customHeight="true" outlineLevel="0" collapsed="false">
      <c r="A44" s="176" t="s">
        <v>292</v>
      </c>
      <c r="B44" s="177" t="n">
        <v>4153</v>
      </c>
      <c r="C44" s="177" t="n">
        <v>3459</v>
      </c>
      <c r="D44" s="177" t="n">
        <v>29869</v>
      </c>
      <c r="E44" s="138" t="n">
        <v>7.5</v>
      </c>
      <c r="F44" s="177" t="n">
        <v>29248</v>
      </c>
      <c r="G44" s="138" t="n">
        <v>7.9</v>
      </c>
      <c r="H44" s="134" t="n">
        <v>693</v>
      </c>
      <c r="I44" s="128" t="n">
        <v>20</v>
      </c>
      <c r="J44" s="134" t="n">
        <v>621</v>
      </c>
      <c r="K44" s="128" t="n">
        <v>2.1</v>
      </c>
    </row>
    <row r="45" customFormat="false" ht="18.6" hidden="false" customHeight="true" outlineLevel="0" collapsed="false">
      <c r="A45" s="182" t="s">
        <v>293</v>
      </c>
      <c r="B45" s="177" t="n">
        <v>3738</v>
      </c>
      <c r="C45" s="177" t="n">
        <v>3082</v>
      </c>
      <c r="D45" s="177" t="n">
        <v>27097</v>
      </c>
      <c r="E45" s="138" t="n">
        <v>6.8</v>
      </c>
      <c r="F45" s="177" t="n">
        <v>26580</v>
      </c>
      <c r="G45" s="138" t="n">
        <v>7.1</v>
      </c>
      <c r="H45" s="134" t="n">
        <v>656</v>
      </c>
      <c r="I45" s="128" t="n">
        <v>21.3</v>
      </c>
      <c r="J45" s="134" t="n">
        <v>516</v>
      </c>
      <c r="K45" s="128" t="n">
        <v>1.9</v>
      </c>
    </row>
    <row r="46" customFormat="false" ht="18.6" hidden="false" customHeight="true" outlineLevel="0" collapsed="false">
      <c r="A46" s="176"/>
      <c r="B46" s="177"/>
      <c r="C46" s="177"/>
      <c r="D46" s="177"/>
      <c r="E46" s="138"/>
      <c r="F46" s="177"/>
      <c r="G46" s="138"/>
      <c r="H46" s="134"/>
      <c r="I46" s="128"/>
      <c r="J46" s="134"/>
      <c r="K46" s="128"/>
    </row>
    <row r="47" s="45" customFormat="true" ht="18.6" hidden="false" customHeight="true" outlineLevel="0" collapsed="false">
      <c r="A47" s="170" t="s">
        <v>294</v>
      </c>
      <c r="B47" s="171" t="n">
        <v>8604</v>
      </c>
      <c r="C47" s="171" t="n">
        <v>7733</v>
      </c>
      <c r="D47" s="171" t="n">
        <v>64237</v>
      </c>
      <c r="E47" s="172" t="n">
        <v>16.1</v>
      </c>
      <c r="F47" s="171" t="n">
        <v>59339</v>
      </c>
      <c r="G47" s="172" t="n">
        <v>15.9</v>
      </c>
      <c r="H47" s="173" t="n">
        <v>871</v>
      </c>
      <c r="I47" s="174" t="n">
        <v>11.3</v>
      </c>
      <c r="J47" s="173" t="n">
        <v>4898</v>
      </c>
      <c r="K47" s="174" t="n">
        <v>8.3</v>
      </c>
      <c r="L47" s="175"/>
      <c r="R47" s="175"/>
      <c r="X47" s="175"/>
    </row>
    <row r="48" customFormat="false" ht="18.6" hidden="false" customHeight="true" outlineLevel="0" collapsed="false">
      <c r="A48" s="176" t="s">
        <v>295</v>
      </c>
      <c r="B48" s="177" t="n">
        <v>1347</v>
      </c>
      <c r="C48" s="177" t="n">
        <v>1345</v>
      </c>
      <c r="D48" s="177" t="n">
        <v>10181</v>
      </c>
      <c r="E48" s="138" t="n">
        <v>2.5</v>
      </c>
      <c r="F48" s="177" t="n">
        <v>10603</v>
      </c>
      <c r="G48" s="138" t="n">
        <v>2.8</v>
      </c>
      <c r="H48" s="134" t="n">
        <v>2</v>
      </c>
      <c r="I48" s="128" t="n">
        <v>0.2</v>
      </c>
      <c r="J48" s="134" t="n">
        <v>-422</v>
      </c>
      <c r="K48" s="128" t="n">
        <v>-4</v>
      </c>
    </row>
    <row r="49" customFormat="false" ht="18.6" hidden="false" customHeight="true" outlineLevel="0" collapsed="false">
      <c r="A49" s="178" t="s">
        <v>296</v>
      </c>
      <c r="B49" s="177" t="n">
        <v>3393</v>
      </c>
      <c r="C49" s="177" t="n">
        <v>2756</v>
      </c>
      <c r="D49" s="177" t="n">
        <v>24382</v>
      </c>
      <c r="E49" s="138" t="n">
        <v>6.1</v>
      </c>
      <c r="F49" s="177" t="n">
        <v>19322</v>
      </c>
      <c r="G49" s="138" t="n">
        <v>5.2</v>
      </c>
      <c r="H49" s="134" t="n">
        <v>637</v>
      </c>
      <c r="I49" s="128" t="n">
        <v>23.1</v>
      </c>
      <c r="J49" s="134" t="n">
        <v>5061</v>
      </c>
      <c r="K49" s="128" t="n">
        <v>26.2</v>
      </c>
    </row>
    <row r="50" customFormat="false" ht="18.6" hidden="false" customHeight="true" outlineLevel="0" collapsed="false">
      <c r="A50" s="178" t="s">
        <v>297</v>
      </c>
      <c r="B50" s="177" t="n">
        <v>1693</v>
      </c>
      <c r="C50" s="177" t="n">
        <v>1598</v>
      </c>
      <c r="D50" s="177" t="n">
        <v>13607</v>
      </c>
      <c r="E50" s="138" t="n">
        <v>3.4</v>
      </c>
      <c r="F50" s="177" t="n">
        <v>13857</v>
      </c>
      <c r="G50" s="138" t="n">
        <v>3.7</v>
      </c>
      <c r="H50" s="134" t="n">
        <v>95</v>
      </c>
      <c r="I50" s="128" t="n">
        <v>5.9</v>
      </c>
      <c r="J50" s="134" t="n">
        <v>-249</v>
      </c>
      <c r="K50" s="128" t="n">
        <v>-1.8</v>
      </c>
    </row>
    <row r="51" customFormat="false" ht="18.6" hidden="false" customHeight="true" outlineLevel="0" collapsed="false">
      <c r="A51" s="176"/>
      <c r="B51" s="177"/>
      <c r="C51" s="177"/>
      <c r="D51" s="177"/>
      <c r="E51" s="138"/>
      <c r="F51" s="177"/>
      <c r="G51" s="138"/>
      <c r="H51" s="134"/>
      <c r="I51" s="128"/>
      <c r="J51" s="134"/>
      <c r="K51" s="128"/>
    </row>
    <row r="52" s="45" customFormat="true" ht="18.6" hidden="false" customHeight="true" outlineLevel="0" collapsed="false">
      <c r="A52" s="170" t="s">
        <v>298</v>
      </c>
      <c r="B52" s="171" t="n">
        <v>168</v>
      </c>
      <c r="C52" s="171" t="n">
        <v>204</v>
      </c>
      <c r="D52" s="171" t="n">
        <v>1300</v>
      </c>
      <c r="E52" s="172" t="n">
        <v>0.3</v>
      </c>
      <c r="F52" s="171" t="n">
        <v>1369</v>
      </c>
      <c r="G52" s="172" t="n">
        <v>0.4</v>
      </c>
      <c r="H52" s="173" t="n">
        <v>-36</v>
      </c>
      <c r="I52" s="174" t="n">
        <v>-17.5</v>
      </c>
      <c r="J52" s="173" t="n">
        <v>-69</v>
      </c>
      <c r="K52" s="174" t="n">
        <v>-5</v>
      </c>
      <c r="L52" s="175"/>
      <c r="R52" s="175"/>
      <c r="X52" s="175"/>
    </row>
    <row r="53" customFormat="false" ht="18.6" hidden="false" customHeight="true" outlineLevel="0" collapsed="false">
      <c r="A53" s="176" t="s">
        <v>299</v>
      </c>
      <c r="B53" s="177" t="n">
        <v>99</v>
      </c>
      <c r="C53" s="177" t="n">
        <v>113</v>
      </c>
      <c r="D53" s="177" t="n">
        <v>772</v>
      </c>
      <c r="E53" s="138" t="n">
        <v>0.2</v>
      </c>
      <c r="F53" s="177" t="n">
        <v>857</v>
      </c>
      <c r="G53" s="138" t="n">
        <v>0.2</v>
      </c>
      <c r="H53" s="134" t="n">
        <v>-14</v>
      </c>
      <c r="I53" s="128" t="n">
        <v>-12.8</v>
      </c>
      <c r="J53" s="134" t="n">
        <v>-84</v>
      </c>
      <c r="K53" s="128" t="n">
        <v>-9.8</v>
      </c>
    </row>
    <row r="54" customFormat="false" ht="18.6" hidden="false" customHeight="true" outlineLevel="0" collapsed="false">
      <c r="A54" s="176"/>
      <c r="B54" s="177"/>
      <c r="C54" s="177"/>
      <c r="D54" s="177"/>
      <c r="F54" s="177"/>
      <c r="H54" s="134"/>
      <c r="I54" s="128"/>
      <c r="J54" s="134"/>
      <c r="K54" s="128"/>
    </row>
    <row r="55" s="45" customFormat="true" ht="18.6" hidden="false" customHeight="true" outlineLevel="0" collapsed="false">
      <c r="A55" s="183" t="s">
        <v>300</v>
      </c>
      <c r="B55" s="171" t="n">
        <v>51751</v>
      </c>
      <c r="C55" s="171" t="n">
        <v>45130</v>
      </c>
      <c r="D55" s="171" t="n">
        <v>399280</v>
      </c>
      <c r="E55" s="184" t="n">
        <v>100</v>
      </c>
      <c r="F55" s="171" t="n">
        <v>372349</v>
      </c>
      <c r="G55" s="184" t="n">
        <v>100</v>
      </c>
      <c r="H55" s="173" t="n">
        <v>6621</v>
      </c>
      <c r="I55" s="174" t="n">
        <v>14.7</v>
      </c>
      <c r="J55" s="173" t="n">
        <v>26931</v>
      </c>
      <c r="K55" s="174" t="n">
        <v>7.2</v>
      </c>
      <c r="L55" s="175"/>
      <c r="R55" s="175"/>
      <c r="X55" s="175"/>
    </row>
    <row r="56" customFormat="false" ht="12.75" hidden="false" customHeight="false" outlineLevel="0" collapsed="false">
      <c r="H56" s="185"/>
      <c r="I56" s="186"/>
    </row>
    <row r="57" customFormat="false" ht="12.75" hidden="false" customHeight="false" outlineLevel="0" collapsed="false">
      <c r="H57" s="185"/>
      <c r="I57" s="186"/>
    </row>
    <row r="58" customFormat="false" ht="12.75" hidden="false" customHeight="false" outlineLevel="0" collapsed="false">
      <c r="H58" s="185"/>
      <c r="I58" s="186"/>
    </row>
    <row r="59" customFormat="false" ht="12.75" hidden="false" customHeight="false" outlineLevel="0" collapsed="false">
      <c r="H59" s="185"/>
      <c r="I59" s="186"/>
    </row>
    <row r="60" customFormat="false" ht="12.75" hidden="false" customHeight="false" outlineLevel="0" collapsed="false">
      <c r="H60" s="185"/>
      <c r="I60" s="186"/>
    </row>
    <row r="61" customFormat="false" ht="12.75" hidden="false" customHeight="false" outlineLevel="0" collapsed="false">
      <c r="H61" s="185"/>
      <c r="I61" s="186"/>
    </row>
    <row r="62" customFormat="false" ht="12.75" hidden="false" customHeight="false" outlineLevel="0" collapsed="false">
      <c r="H62" s="185"/>
      <c r="I62" s="186"/>
    </row>
    <row r="63" customFormat="false" ht="12.75" hidden="false" customHeight="false" outlineLevel="0" collapsed="false">
      <c r="H63" s="185"/>
      <c r="I63" s="186"/>
    </row>
    <row r="64" customFormat="false" ht="12.75" hidden="false" customHeight="false" outlineLevel="0" collapsed="false">
      <c r="H64" s="185"/>
      <c r="I64" s="186"/>
    </row>
    <row r="65" customFormat="false" ht="12.75" hidden="false" customHeight="false" outlineLevel="0" collapsed="false">
      <c r="H65" s="185"/>
      <c r="I65" s="186"/>
    </row>
    <row r="66" customFormat="false" ht="12.75" hidden="false" customHeight="false" outlineLevel="0" collapsed="false">
      <c r="H66" s="185"/>
      <c r="I66" s="186"/>
    </row>
    <row r="67" customFormat="false" ht="12.75" hidden="false" customHeight="false" outlineLevel="0" collapsed="false">
      <c r="H67" s="185"/>
      <c r="I67" s="186"/>
    </row>
    <row r="68" customFormat="false" ht="12.75" hidden="false" customHeight="false" outlineLevel="0" collapsed="false">
      <c r="H68" s="185"/>
      <c r="I68" s="186"/>
    </row>
    <row r="69" customFormat="false" ht="12.75" hidden="false" customHeight="false" outlineLevel="0" collapsed="false">
      <c r="H69" s="185"/>
      <c r="I69" s="186"/>
    </row>
    <row r="70" customFormat="false" ht="12.75" hidden="false" customHeight="false" outlineLevel="0" collapsed="false">
      <c r="H70" s="185"/>
      <c r="I70" s="186"/>
    </row>
    <row r="71" customFormat="false" ht="12.75" hidden="false" customHeight="false" outlineLevel="0" collapsed="false">
      <c r="H71" s="185"/>
      <c r="I71" s="186"/>
    </row>
    <row r="72" customFormat="false" ht="12.75" hidden="false" customHeight="false" outlineLevel="0" collapsed="false">
      <c r="H72" s="185"/>
      <c r="I72" s="186"/>
    </row>
    <row r="73" customFormat="false" ht="12.75" hidden="false" customHeight="false" outlineLevel="0" collapsed="false">
      <c r="H73" s="185"/>
      <c r="I73" s="186"/>
    </row>
    <row r="74" customFormat="false" ht="12.75" hidden="false" customHeight="false" outlineLevel="0" collapsed="false">
      <c r="H74" s="185"/>
      <c r="I74" s="186"/>
    </row>
    <row r="75" customFormat="false" ht="12.75" hidden="false" customHeight="false" outlineLevel="0" collapsed="false">
      <c r="H75" s="185"/>
      <c r="I75" s="186"/>
    </row>
    <row r="76" customFormat="false" ht="12.75" hidden="false" customHeight="false" outlineLevel="0" collapsed="false">
      <c r="H76" s="185"/>
      <c r="I76" s="186"/>
    </row>
    <row r="77" customFormat="false" ht="12.75" hidden="false" customHeight="false" outlineLevel="0" collapsed="false">
      <c r="H77" s="185"/>
      <c r="I77" s="186"/>
    </row>
    <row r="78" customFormat="false" ht="12.75" hidden="false" customHeight="false" outlineLevel="0" collapsed="false">
      <c r="H78" s="185"/>
      <c r="I78" s="186"/>
    </row>
    <row r="79" customFormat="false" ht="12.75" hidden="false" customHeight="false" outlineLevel="0" collapsed="false">
      <c r="H79" s="185"/>
      <c r="I79" s="186"/>
    </row>
    <row r="80" customFormat="false" ht="12.75" hidden="false" customHeight="false" outlineLevel="0" collapsed="false">
      <c r="H80" s="185"/>
      <c r="I80" s="186"/>
    </row>
    <row r="81" customFormat="false" ht="12.75" hidden="false" customHeight="false" outlineLevel="0" collapsed="false">
      <c r="H81" s="185"/>
      <c r="I81" s="186"/>
    </row>
    <row r="82" customFormat="false" ht="12.75" hidden="false" customHeight="false" outlineLevel="0" collapsed="false">
      <c r="H82" s="185"/>
      <c r="I82" s="186"/>
    </row>
    <row r="83" customFormat="false" ht="12.75" hidden="false" customHeight="false" outlineLevel="0" collapsed="false">
      <c r="H83" s="185"/>
      <c r="I83" s="186"/>
    </row>
    <row r="84" customFormat="false" ht="12.75" hidden="false" customHeight="false" outlineLevel="0" collapsed="false">
      <c r="I84" s="186"/>
    </row>
    <row r="85" customFormat="false" ht="12.75" hidden="false" customHeight="false" outlineLevel="0" collapsed="false">
      <c r="I85" s="186"/>
    </row>
    <row r="86" customFormat="false" ht="12.75" hidden="false" customHeight="false" outlineLevel="0" collapsed="false">
      <c r="I86" s="186"/>
    </row>
    <row r="87" customFormat="false" ht="12.75" hidden="false" customHeight="false" outlineLevel="0" collapsed="false">
      <c r="I87" s="186"/>
    </row>
    <row r="88" customFormat="false" ht="12.75" hidden="false" customHeight="false" outlineLevel="0" collapsed="false">
      <c r="I88" s="186"/>
    </row>
    <row r="89" customFormat="false" ht="12.75" hidden="false" customHeight="false" outlineLevel="0" collapsed="false">
      <c r="I89" s="186"/>
    </row>
    <row r="90" customFormat="false" ht="12.75" hidden="false" customHeight="false" outlineLevel="0" collapsed="false">
      <c r="I90" s="186"/>
    </row>
    <row r="91" customFormat="false" ht="12.75" hidden="false" customHeight="false" outlineLevel="0" collapsed="false">
      <c r="I91" s="186"/>
    </row>
    <row r="92" customFormat="false" ht="12.75" hidden="false" customHeight="false" outlineLevel="0" collapsed="false">
      <c r="I92" s="186"/>
    </row>
    <row r="93" customFormat="false" ht="12.75" hidden="false" customHeight="false" outlineLevel="0" collapsed="false">
      <c r="I93" s="186"/>
    </row>
    <row r="94" customFormat="false" ht="12.75" hidden="false" customHeight="false" outlineLevel="0" collapsed="false">
      <c r="I94" s="186"/>
    </row>
    <row r="95" customFormat="false" ht="12.75" hidden="false" customHeight="false" outlineLevel="0" collapsed="false">
      <c r="I95" s="186"/>
    </row>
    <row r="96" customFormat="false" ht="12.75" hidden="false" customHeight="false" outlineLevel="0" collapsed="false">
      <c r="I96" s="186"/>
    </row>
    <row r="97" customFormat="false" ht="12.75" hidden="false" customHeight="false" outlineLevel="0" collapsed="false">
      <c r="I97" s="186"/>
    </row>
    <row r="98" customFormat="false" ht="12.75" hidden="false" customHeight="false" outlineLevel="0" collapsed="false">
      <c r="I98" s="186"/>
    </row>
    <row r="99" customFormat="false" ht="12.75" hidden="false" customHeight="false" outlineLevel="0" collapsed="false">
      <c r="I99" s="186"/>
    </row>
    <row r="100" customFormat="false" ht="12.75" hidden="false" customHeight="false" outlineLevel="0" collapsed="false">
      <c r="I100" s="186"/>
    </row>
    <row r="101" customFormat="false" ht="12.75" hidden="false" customHeight="false" outlineLevel="0" collapsed="false">
      <c r="I101" s="186"/>
    </row>
    <row r="102" customFormat="false" ht="12.75" hidden="false" customHeight="false" outlineLevel="0" collapsed="false">
      <c r="I102" s="186"/>
    </row>
    <row r="103" customFormat="false" ht="12.75" hidden="false" customHeight="false" outlineLevel="0" collapsed="false">
      <c r="I103" s="186"/>
    </row>
    <row r="104" customFormat="false" ht="12.75" hidden="false" customHeight="false" outlineLevel="0" collapsed="false">
      <c r="I104" s="186"/>
    </row>
    <row r="105" customFormat="false" ht="12.75" hidden="false" customHeight="false" outlineLevel="0" collapsed="false">
      <c r="I105" s="186"/>
    </row>
    <row r="106" customFormat="false" ht="12.75" hidden="false" customHeight="false" outlineLevel="0" collapsed="false">
      <c r="I106" s="186"/>
    </row>
    <row r="107" customFormat="false" ht="12.75" hidden="false" customHeight="false" outlineLevel="0" collapsed="false">
      <c r="I107" s="186"/>
    </row>
    <row r="108" customFormat="false" ht="12.75" hidden="false" customHeight="false" outlineLevel="0" collapsed="false">
      <c r="I108" s="186"/>
    </row>
    <row r="109" customFormat="false" ht="12.75" hidden="false" customHeight="false" outlineLevel="0" collapsed="false">
      <c r="I109" s="186"/>
    </row>
    <row r="110" customFormat="false" ht="12.75" hidden="false" customHeight="false" outlineLevel="0" collapsed="false">
      <c r="I110" s="186"/>
    </row>
    <row r="111" customFormat="false" ht="12.75" hidden="false" customHeight="false" outlineLevel="0" collapsed="false">
      <c r="I111" s="186"/>
    </row>
    <row r="112" customFormat="false" ht="12.75" hidden="false" customHeight="false" outlineLevel="0" collapsed="false">
      <c r="I112" s="186"/>
      <c r="X112" s="187"/>
      <c r="Y112" s="187"/>
      <c r="Z112" s="187"/>
      <c r="AA112" s="187"/>
      <c r="AB112" s="187"/>
      <c r="AC112" s="187"/>
      <c r="AD112" s="188"/>
      <c r="AE112" s="188"/>
      <c r="AF112" s="188"/>
      <c r="AG112" s="188"/>
      <c r="AH112" s="188"/>
      <c r="AI112" s="188"/>
      <c r="AJ112" s="188"/>
      <c r="AK112" s="188"/>
      <c r="AL112" s="189"/>
    </row>
    <row r="113" customFormat="false" ht="12.75" hidden="false" customHeight="false" outlineLevel="0" collapsed="false">
      <c r="AL113" s="189"/>
    </row>
    <row r="114" customFormat="false" ht="12.75" hidden="false" customHeight="false" outlineLevel="0" collapsed="false">
      <c r="AL114" s="189"/>
    </row>
    <row r="115" customFormat="false" ht="12.75" hidden="false" customHeight="false" outlineLevel="0" collapsed="false">
      <c r="AL115" s="189"/>
    </row>
    <row r="116" customFormat="false" ht="12.75" hidden="false" customHeight="false" outlineLevel="0" collapsed="false">
      <c r="AL116" s="189"/>
    </row>
    <row r="117" customFormat="false" ht="12.75" hidden="false" customHeight="false" outlineLevel="0" collapsed="false">
      <c r="AL117" s="189"/>
    </row>
    <row r="118" customFormat="false" ht="12.75" hidden="false" customHeight="false" outlineLevel="0" collapsed="false">
      <c r="AL118" s="189"/>
    </row>
    <row r="119" customFormat="false" ht="12.75" hidden="false" customHeight="false" outlineLevel="0" collapsed="false">
      <c r="AL119" s="189"/>
    </row>
    <row r="120" customFormat="false" ht="12.75" hidden="false" customHeight="false" outlineLevel="0" collapsed="false">
      <c r="AL120" s="189"/>
    </row>
    <row r="121" customFormat="false" ht="12.75" hidden="false" customHeight="false" outlineLevel="0" collapsed="false">
      <c r="AL121" s="189"/>
    </row>
    <row r="122" customFormat="false" ht="12.75" hidden="false" customHeight="false" outlineLevel="0" collapsed="false">
      <c r="AL122" s="189"/>
    </row>
    <row r="123" customFormat="false" ht="12.75" hidden="false" customHeight="false" outlineLevel="0" collapsed="false">
      <c r="AL123" s="189"/>
    </row>
    <row r="124" customFormat="false" ht="12.75" hidden="false" customHeight="false" outlineLevel="0" collapsed="false">
      <c r="AL124" s="189"/>
    </row>
    <row r="125" customFormat="false" ht="12.75" hidden="false" customHeight="false" outlineLevel="0" collapsed="false">
      <c r="AL125" s="189"/>
    </row>
    <row r="126" customFormat="false" ht="12.75" hidden="false" customHeight="false" outlineLevel="0" collapsed="false">
      <c r="AL126" s="189"/>
    </row>
    <row r="127" customFormat="false" ht="12.75" hidden="false" customHeight="false" outlineLevel="0" collapsed="false">
      <c r="AL127" s="189"/>
    </row>
    <row r="128" customFormat="false" ht="12.75" hidden="false" customHeight="false" outlineLevel="0" collapsed="false">
      <c r="AL128" s="189"/>
    </row>
    <row r="129" customFormat="false" ht="12.75" hidden="false" customHeight="false" outlineLevel="0" collapsed="false">
      <c r="AL129" s="189"/>
    </row>
    <row r="130" customFormat="false" ht="12.75" hidden="false" customHeight="false" outlineLevel="0" collapsed="false">
      <c r="AL130" s="189"/>
    </row>
    <row r="131" customFormat="false" ht="12.75" hidden="false" customHeight="false" outlineLevel="0" collapsed="false">
      <c r="AL131" s="189"/>
    </row>
    <row r="132" customFormat="false" ht="12.75" hidden="false" customHeight="false" outlineLevel="0" collapsed="false">
      <c r="AL132" s="189"/>
    </row>
    <row r="133" customFormat="false" ht="12.75" hidden="false" customHeight="false" outlineLevel="0" collapsed="false">
      <c r="AL133" s="189"/>
    </row>
    <row r="134" customFormat="false" ht="12.75" hidden="false" customHeight="false" outlineLevel="0" collapsed="false">
      <c r="AL134" s="189"/>
    </row>
    <row r="135" customFormat="false" ht="12.75" hidden="false" customHeight="false" outlineLevel="0" collapsed="false">
      <c r="AL135" s="189"/>
    </row>
    <row r="136" customFormat="false" ht="12.75" hidden="false" customHeight="false" outlineLevel="0" collapsed="false">
      <c r="AL136" s="190"/>
    </row>
  </sheetData>
  <mergeCells count="11">
    <mergeCell ref="A1:K1"/>
    <mergeCell ref="A2:K2"/>
    <mergeCell ref="A3:K3"/>
    <mergeCell ref="D5:E5"/>
    <mergeCell ref="F5:G5"/>
    <mergeCell ref="H5:K5"/>
    <mergeCell ref="B6:C6"/>
    <mergeCell ref="D6:G6"/>
    <mergeCell ref="H6:I6"/>
    <mergeCell ref="J6:K6"/>
    <mergeCell ref="B7:D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Huber-M</dc:creator>
  <dc:description/>
  <dc:language>en-US</dc:language>
  <cp:lastModifiedBy>Haas_Helfrich-D</cp:lastModifiedBy>
  <cp:lastPrinted>2005-11-08T09:48:11Z</cp:lastPrinted>
  <dcterms:modified xsi:type="dcterms:W3CDTF">2005-11-09T06:41:14Z</dcterms:modified>
  <cp:revision>0</cp:revision>
  <dc:subject/>
  <dc:title/>
</cp:coreProperties>
</file>