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jpeg" ContentType="image/jpe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s>
  <definedNames>
    <definedName function="false" hidden="false" localSheetId="4" name="_xlnm.Print_Titles" vbProcedure="false">'Tab 1.1'!$1:$9</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6:$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0:$10</definedName>
    <definedName function="false" hidden="false" localSheetId="16" name="_xlnm.Print_Titles" vbProcedure="false">'Tab 4.1.2'!$10:$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7:$F$90</definedName>
    <definedName function="false" hidden="false" localSheetId="19" name="_xlnm.Print_Titles" vbProcedure="false">'Tab 5.1'!$1:$11</definedName>
    <definedName function="false" hidden="false" localSheetId="20" name="_xlnm.Print_Area" vbProcedure="false">'Tab 5.2'!$A$7:$F$90</definedName>
    <definedName function="false" hidden="false" localSheetId="20" name="_xlnm.Print_Titles" vbProcedure="false">'Tab 5.2'!$1:$11</definedName>
    <definedName function="false" hidden="false" localSheetId="23" name="_xlnm.Print_Titles" vbProcedure="false">'Tab 6.1.1'!$6:$7</definedName>
    <definedName function="false" hidden="false" localSheetId="24" name="_xlnm.Print_Titles" vbProcedure="false">'Tab 6.1.2'!$6:$7</definedName>
    <definedName function="false" hidden="false" localSheetId="25" name="_xlnm.Print_Titles" vbProcedure="false">'Tab 6.2'!$4:$7</definedName>
    <definedName function="false" hidden="false" localSheetId="26" name="_xlnm.Print_Titles" vbProcedure="false">'Tab 7.1'!$5:$8</definedName>
    <definedName function="false" hidden="false" localSheetId="27" name="_xlnm.Print_Titles" vbProcedure="false">'Tab 7.2.1'!$6:$11</definedName>
    <definedName function="false" hidden="false" localSheetId="28" name="_xlnm.Print_Titles" vbProcedure="false">'Tab 7.2.2'!$6:$11</definedName>
    <definedName function="false" hidden="false" localSheetId="29" name="_xlnm.Print_Titles" vbProcedure="false">'Tab 7.3.1.1'!$7:$11</definedName>
    <definedName function="false" hidden="false" localSheetId="30" name="_xlnm.Print_Titles" vbProcedure="false">'Tab 7.3.1.2'!$7:$11</definedName>
    <definedName function="false" hidden="false" localSheetId="31" name="_xlnm.Print_Titles" vbProcedure="false">'Tab 7.3.1.3'!$7:$11</definedName>
    <definedName function="false" hidden="false" localSheetId="32" name="_xlnm.Print_Titles" vbProcedure="false">'Tab 7.3.2.1'!$7:$11</definedName>
    <definedName function="false" hidden="false" localSheetId="33" name="_xlnm.Print_Titles" vbProcedure="false">'Tab 7.3.2.2'!$7:$11</definedName>
    <definedName function="false" hidden="false" localSheetId="34" name="_xlnm.Print_Titles" vbProcedure="false">'Tab 7.3.2.3'!$7:$11</definedName>
    <definedName function="false" hidden="false" localSheetId="35" name="_xlnm.Print_Titles" vbProcedure="false">'Tab 7.4.1.1'!$7:$15</definedName>
    <definedName function="false" hidden="false" localSheetId="36" name="_xlnm.Print_Titles" vbProcedure="false">'Tab 7.4.1.2'!$7:$15</definedName>
    <definedName function="false" hidden="false" localSheetId="37" name="_xlnm.Print_Titles" vbProcedure="false">'Tab 7.4.1.3'!$7:$15</definedName>
    <definedName function="false" hidden="false" localSheetId="38" name="_xlnm.Print_Titles" vbProcedure="false">'Tab 7.4.2.1'!$7:$15</definedName>
    <definedName function="false" hidden="false" localSheetId="39" name="_xlnm.Print_Titles" vbProcedure="false">'Tab 7.4.2.2'!$7:$15</definedName>
    <definedName function="false" hidden="false" localSheetId="40" name="_xlnm.Print_Titles" vbProcedure="false">'Tab 7.4.2.3'!$7:$15</definedName>
    <definedName function="false" hidden="false" localSheetId="42" name="_xlnm.Print_Titles" vbProcedure="false">'Tab 8'!$1:$13</definedName>
    <definedName function="false" hidden="false" localSheetId="0" name="_xlnm.Print_Area" vbProcedure="false">Vorblatt!$A$1:$A$44</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6:$R$56</definedName>
    <definedName function="false" hidden="false" localSheetId="11" name="TABLE" vbProcedure="false">'Tab 2.3'!$B$6:$B$8</definedName>
    <definedName function="false" hidden="false" localSheetId="18" name="Z_CA5D6921_45F9_11D6_939C_0050044387E4__wvu_PrintTitles" vbProcedure="false">'Tab 4.2.2'!$6:$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9" uniqueCount="1164">
  <si>
    <t xml:space="preserve">Statistisches Bundesamt</t>
  </si>
  <si>
    <t xml:space="preserve">Fachserie 7 / Reihe 1</t>
  </si>
  <si>
    <t xml:space="preserve">Außenhandel</t>
  </si>
  <si>
    <t xml:space="preserve">Zusammenfassende Übersichten</t>
  </si>
  <si>
    <t xml:space="preserve">für den Außenhandel</t>
  </si>
  <si>
    <t xml:space="preserve">Juli 2005</t>
  </si>
  <si>
    <t xml:space="preserve">Erscheinungsfolge: monatlich</t>
  </si>
  <si>
    <t xml:space="preserve">Erschienen am 12.10.2005</t>
  </si>
  <si>
    <t xml:space="preserve">Artikelnummer: 2070100051075 </t>
  </si>
  <si>
    <t xml:space="preserve">Fachliche Informationen zu diesem Produkt können Sie direkt beim Statistischen Bundesamt erfragen:</t>
  </si>
  <si>
    <t xml:space="preserve">Gruppe VB Außenhandel Auskunftsdienst,</t>
  </si>
  <si>
    <t xml:space="preserve">Telefon: 06 11 / 75 24 66, Fax: 06 11 / 75 39 03 oder E-Mail:</t>
  </si>
  <si>
    <t xml:space="preserve">info-aussenhandel@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vorbehalten.</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r</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Jan./Juli 2003 </t>
  </si>
  <si>
    <t xml:space="preserve">Jan./Juli 2004</t>
  </si>
  <si>
    <t xml:space="preserve">Jan./Juli 2005</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 Juli 2005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Jul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 1)</t>
  </si>
  <si>
    <t xml:space="preserve">Kosovo 2)</t>
  </si>
  <si>
    <t xml:space="preserve">.</t>
  </si>
  <si>
    <t xml:space="preserve">Ehem. Jugoslawische</t>
  </si>
  <si>
    <t xml:space="preserve">   Rep. Mazedonien</t>
  </si>
  <si>
    <t xml:space="preserve">Montenegro 2)</t>
  </si>
  <si>
    <t xml:space="preserve">Serbien 2)</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  /  Juli 2005</t>
  </si>
  <si>
    <t xml:space="preserve">Rang</t>
  </si>
  <si>
    <t xml:space="preserve">Land</t>
  </si>
  <si>
    <t xml:space="preserve">Mill. €</t>
  </si>
  <si>
    <t xml:space="preserve">Frankreich</t>
  </si>
  <si>
    <t xml:space="preserve">Niederlande</t>
  </si>
  <si>
    <t xml:space="preserve">Vereinigte Staaten von Amerika</t>
  </si>
  <si>
    <t xml:space="preserve">Vereinigtes Königreich</t>
  </si>
  <si>
    <t xml:space="preserve">Italien</t>
  </si>
  <si>
    <t xml:space="preserve">China, Volksrepublik</t>
  </si>
  <si>
    <t xml:space="preserve">Belgien</t>
  </si>
  <si>
    <t xml:space="preserve">Spanien</t>
  </si>
  <si>
    <t xml:space="preserve">Österreich</t>
  </si>
  <si>
    <t xml:space="preserve">Schweiz</t>
  </si>
  <si>
    <t xml:space="preserve">Japan</t>
  </si>
  <si>
    <t xml:space="preserve">Tschechische Republik</t>
  </si>
  <si>
    <t xml:space="preserve">Schweden</t>
  </si>
  <si>
    <t xml:space="preserve">Irland</t>
  </si>
  <si>
    <t xml:space="preserve">Norwegen</t>
  </si>
  <si>
    <t xml:space="preserve">Türkei</t>
  </si>
  <si>
    <t xml:space="preserve">Dänemark</t>
  </si>
  <si>
    <t xml:space="preserve">Finnland</t>
  </si>
  <si>
    <t xml:space="preserve">Republik Korea</t>
  </si>
  <si>
    <t xml:space="preserve">Portugal</t>
  </si>
  <si>
    <t xml:space="preserve">Südafrika</t>
  </si>
  <si>
    <t xml:space="preserve">Griechenland</t>
  </si>
  <si>
    <t xml:space="preserve">Brasilien</t>
  </si>
  <si>
    <t xml:space="preserve">Taiwan</t>
  </si>
  <si>
    <t xml:space="preserve">Mexiko</t>
  </si>
  <si>
    <t xml:space="preserve">Singapur</t>
  </si>
  <si>
    <t xml:space="preserve">Kanada</t>
  </si>
  <si>
    <t xml:space="preserve">Malaysia</t>
  </si>
  <si>
    <t xml:space="preserve">Rumänien</t>
  </si>
  <si>
    <t xml:space="preserve">Indien</t>
  </si>
  <si>
    <t xml:space="preserve">Australien</t>
  </si>
  <si>
    <t xml:space="preserve">Libysch-Arabische Dschamahirija</t>
  </si>
  <si>
    <t xml:space="preserve">Islamische Republik Iran</t>
  </si>
  <si>
    <t xml:space="preserve">Kasachstan</t>
  </si>
  <si>
    <t xml:space="preserve">Luxemburg</t>
  </si>
  <si>
    <t xml:space="preserve">Thailand</t>
  </si>
  <si>
    <t xml:space="preserve">Hongkong</t>
  </si>
  <si>
    <t xml:space="preserve">Vereinigte Arabische Emirate</t>
  </si>
  <si>
    <t xml:space="preserve">Indonesien</t>
  </si>
  <si>
    <t xml:space="preserve">Saudi-Arabien</t>
  </si>
  <si>
    <t xml:space="preserve">Philippinen</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Juli</t>
  </si>
  <si>
    <t xml:space="preserve">gegenüber Jan./Juli 2004</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3 MD </t>
  </si>
  <si>
    <t xml:space="preserve">2004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1999  .....................................................</t>
  </si>
  <si>
    <t xml:space="preserve">2000  .....................................................</t>
  </si>
  <si>
    <t xml:space="preserve">2001  .....................................................</t>
  </si>
  <si>
    <t xml:space="preserve">2002  .....................................................</t>
  </si>
  <si>
    <t xml:space="preserve">2003  .....................................................</t>
  </si>
  <si>
    <t xml:space="preserve">2004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1999</t>
  </si>
  <si>
    <t xml:space="preserve">  Genußmittel</t>
  </si>
  <si>
    <t xml:space="preserve">Anteil an der Gesamtausfuhr in Prozent</t>
  </si>
  <si>
    <t xml:space="preserve">6.2 Einfuhr und Ausfuhr nach Bundesländern und ausgewählten Ländern</t>
  </si>
  <si>
    <t xml:space="preserve">Bundesland</t>
  </si>
  <si>
    <t xml:space="preserve">Januar / Juli 2005</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Jul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3 MD  </t>
  </si>
  <si>
    <t xml:space="preserve">2004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Juli 2004 MD </t>
  </si>
  <si>
    <t xml:space="preserve">Jan./Juli 2005 MD </t>
  </si>
  <si>
    <t xml:space="preserve">7.3.1.2 EU - Länder *)</t>
  </si>
  <si>
    <t xml:space="preserve">Jan./Juli 2004 MD  </t>
  </si>
  <si>
    <t xml:space="preserve">Jan./Juli 2005 MD  </t>
  </si>
  <si>
    <t xml:space="preserve">*) Ländergruppen Stand 2000.</t>
  </si>
  <si>
    <t xml:space="preserve">7.3.1.3 Drittländer *)</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Jan./Juli 2004 MD</t>
  </si>
  <si>
    <t xml:space="preserve">Jan./Juli 2005 MD</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409]m/d/yyyy"/>
    <numFmt numFmtId="167" formatCode="0.00_ ;\-0.00\ "/>
    <numFmt numFmtId="168" formatCode="0.0"/>
    <numFmt numFmtId="169" formatCode="@\ *."/>
    <numFmt numFmtId="170" formatCode="#\ ###\ ###\ ##0"/>
    <numFmt numFmtId="171" formatCode="#\ ##0"/>
    <numFmt numFmtId="172" formatCode="#,##0"/>
    <numFmt numFmtId="173" formatCode="&quot;+ &quot;???\ ??0;&quot;- &quot;???\ ??0"/>
    <numFmt numFmtId="174" formatCode="&quot;+ &quot;#,##0&quot;  &quot;"/>
    <numFmt numFmtId="175" formatCode="@&quot;   &quot;"/>
    <numFmt numFmtId="176" formatCode="&quot;+ &quot;??0.0;&quot;- &quot;??0.0"/>
    <numFmt numFmtId="177" formatCode="&quot;- &quot;#,##0.0&quot;  &quot;"/>
    <numFmt numFmtId="178" formatCode="&quot;+ &quot;#,##0.0&quot;  &quot;"/>
    <numFmt numFmtId="179" formatCode="@*."/>
    <numFmt numFmtId="180" formatCode="&quot;+ &quot;0.0;&quot; - &quot;0.0#"/>
    <numFmt numFmtId="181" formatCode="#\ ###\ ##0"/>
    <numFmt numFmtId="182" formatCode="&quot;+ &quot;??#\ ##0;[RED]&quot;- &quot;??#\ ##0"/>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0&quot;  &quot;"/>
    <numFmt numFmtId="216" formatCode="&quot;+ &quot;#\ ##0;&quot;- &quot;#\ ##0"/>
    <numFmt numFmtId="217" formatCode="&quot;+ &quot;#\ ##0.0;&quot;- &quot;#\ ##0.0"/>
    <numFmt numFmtId="218" formatCode="&quot;+  &quot;;&quot;- &quot;.\ #;0"/>
  </numFmts>
  <fonts count="3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20"/>
      <name val="MetaNormalLF-Roman"/>
      <family val="2"/>
    </font>
    <font>
      <sz val="20"/>
      <name val="MetaMediumLF-Roman"/>
      <family val="0"/>
    </font>
    <font>
      <sz val="18"/>
      <name val="MetaMediumLF-Roman"/>
      <family val="0"/>
    </font>
    <font>
      <b val="true"/>
      <sz val="14"/>
      <name val="MetaNormalLF-Roman"/>
      <family val="2"/>
    </font>
    <font>
      <sz val="16"/>
      <name val="MetaMediumLF-Roman"/>
      <family val="2"/>
    </font>
    <font>
      <b val="true"/>
      <sz val="16"/>
      <name val="MetaMediumLF-Roman"/>
      <family val="0"/>
    </font>
    <font>
      <sz val="10"/>
      <color rgb="FF0000FF"/>
      <name val="MetaNormalLF-Roman"/>
      <family val="2"/>
    </font>
    <font>
      <sz val="10"/>
      <name val="MetaMedium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6"/>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sz val="18"/>
      <name val="MetaNormalLF-Roman"/>
      <family val="2"/>
    </font>
    <font>
      <b val="true"/>
      <vertAlign val="superscript"/>
      <sz val="12"/>
      <name val="MetaNormalLF-Roman"/>
      <family val="2"/>
    </font>
    <font>
      <b val="true"/>
      <vertAlign val="superscript"/>
      <sz val="11"/>
      <name val="MetaNormalLF-Roman"/>
      <family val="2"/>
    </font>
  </fonts>
  <fills count="4">
    <fill>
      <patternFill patternType="none"/>
    </fill>
    <fill>
      <patternFill patternType="gray125"/>
    </fill>
    <fill>
      <patternFill patternType="solid">
        <fgColor rgb="FF3366FF"/>
        <bgColor rgb="FF0066CC"/>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true" applyProtection="false">
      <alignment horizontal="left" vertical="bottom" textRotation="0" wrapText="false" indent="1" shrinkToFit="false"/>
      <protection locked="true" hidden="false"/>
    </xf>
    <xf numFmtId="166" fontId="10"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64" fontId="13"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8" fillId="3" borderId="0" xfId="0" applyFont="true" applyBorder="false" applyAlignment="true" applyProtection="false">
      <alignment horizontal="left" vertical="top" textRotation="0" wrapText="false" indent="1" shrinkToFit="false"/>
      <protection locked="true" hidden="false"/>
    </xf>
    <xf numFmtId="164" fontId="18" fillId="3"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7"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true">
      <alignment horizontal="right" vertical="center" textRotation="0" wrapText="false" indent="0" shrinkToFit="false"/>
      <protection locked="fals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9" fontId="5" fillId="0" borderId="7"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0" applyFont="true" applyBorder="false" applyAlignment="true" applyProtection="true">
      <alignment horizontal="right"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false" hidden="false"/>
    </xf>
    <xf numFmtId="169" fontId="5" fillId="0" borderId="7" xfId="0" applyFont="true" applyBorder="true" applyAlignment="true" applyProtection="true">
      <alignment horizontal="left" vertical="bottom" textRotation="0" wrapText="false" indent="0" shrinkToFit="false"/>
      <protection locked="false" hidden="false"/>
    </xf>
    <xf numFmtId="170" fontId="5" fillId="0" borderId="0" xfId="0" applyFont="true" applyBorder="false" applyAlignment="true" applyProtection="true">
      <alignment horizontal="center"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4" fillId="0" borderId="2" xfId="22" applyFont="fals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bottom" textRotation="0" wrapText="tru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7"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92" fontId="5"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81" fontId="21"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true">
      <alignment horizontal="general" vertical="bottom" textRotation="0" wrapText="false" indent="0" shrinkToFit="false"/>
      <protection locked="false" hidden="false"/>
    </xf>
    <xf numFmtId="181" fontId="27" fillId="0" borderId="0" xfId="0" applyFont="true" applyBorder="false" applyAlignment="false" applyProtection="true">
      <alignment horizontal="general" vertical="bottom" textRotation="0" wrapText="false" indent="0" shrinkToFit="false"/>
      <protection locked="fals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5" fillId="0" borderId="7"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center" vertical="bottom" textRotation="0" wrapText="false" indent="0" shrinkToFit="false"/>
      <protection locked="true" hidden="false"/>
    </xf>
    <xf numFmtId="164" fontId="4" fillId="0" borderId="1" xfId="23" applyFont="false" applyBorder="true" applyAlignment="true" applyProtection="false">
      <alignment horizontal="center" vertical="bottom"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200" fontId="5" fillId="0" borderId="0" xfId="23" applyFont="true" applyBorder="false" applyAlignment="false" applyProtection="false">
      <alignment horizontal="general" vertical="bottom" textRotation="0" wrapText="false" indent="0" shrinkToFit="false"/>
      <protection locked="true" hidden="false"/>
    </xf>
    <xf numFmtId="201" fontId="5" fillId="0" borderId="0" xfId="23" applyFont="true" applyBorder="false" applyAlignment="false" applyProtection="false">
      <alignment horizontal="general" vertical="bottom" textRotation="0" wrapText="false" indent="0" shrinkToFit="false"/>
      <protection locked="true" hidden="false"/>
    </xf>
    <xf numFmtId="202"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201" fontId="21" fillId="0" borderId="0" xfId="23" applyFont="true" applyBorder="fals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83" fontId="21"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6" fontId="21"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3"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6" fontId="5" fillId="0" borderId="0" xfId="0" applyFont="true" applyBorder="false" applyAlignment="true" applyProtection="true">
      <alignment horizontal="right" vertical="bottom" textRotation="0" wrapText="false" indent="0" shrinkToFit="false"/>
      <protection locked="true" hidden="false"/>
    </xf>
    <xf numFmtId="183"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6"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93" fontId="21"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9" fontId="21" fillId="0" borderId="7" xfId="19"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81" fontId="5" fillId="0" borderId="3"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3" xfId="0" applyFont="true" applyBorder="true" applyAlignment="true" applyProtection="true">
      <alignment horizontal="center" vertical="bottom" textRotation="0" wrapText="false" indent="0" shrinkToFit="false"/>
      <protection locked="false" hidden="false"/>
    </xf>
    <xf numFmtId="181" fontId="5" fillId="0" borderId="4" xfId="0" applyFont="true" applyBorder="true" applyAlignment="true" applyProtection="true">
      <alignment horizontal="center" vertical="bottom" textRotation="0" wrapText="false" indent="0" shrinkToFit="false"/>
      <protection locked="false" hidden="false"/>
    </xf>
    <xf numFmtId="164" fontId="21" fillId="0" borderId="6" xfId="0" applyFont="true" applyBorder="true" applyAlignment="true" applyProtection="true">
      <alignment horizontal="right" vertical="bottom" textRotation="0" wrapText="false" indent="0" shrinkToFit="false"/>
      <protection locked="false" hidden="false"/>
    </xf>
    <xf numFmtId="169" fontId="21" fillId="0" borderId="7"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5" fillId="0" borderId="7"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99" fontId="18" fillId="0" borderId="1" xfId="26" applyFont="tru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9" fontId="5" fillId="0" borderId="7"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81" fontId="5" fillId="0" borderId="0" xfId="26" applyFont="true" applyBorder="false" applyAlignment="false" applyProtection="false">
      <alignment horizontal="general"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7"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true">
      <alignment horizontal="right" vertical="bottom" textRotation="0" wrapText="false" indent="0" shrinkToFit="false"/>
      <protection locked="false" hidden="false"/>
    </xf>
    <xf numFmtId="214" fontId="21" fillId="0" borderId="7"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true">
      <alignment horizontal="right" vertical="bottom" textRotation="0" wrapText="false" indent="0" shrinkToFit="false"/>
      <protection locked="false" hidden="false"/>
    </xf>
    <xf numFmtId="176" fontId="21" fillId="0" borderId="0" xfId="0" applyFont="true" applyBorder="false" applyAlignment="true" applyProtection="true">
      <alignment horizontal="right"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76" fontId="5"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false" hidden="false"/>
    </xf>
    <xf numFmtId="176" fontId="21" fillId="0" borderId="0" xfId="0" applyFont="true" applyBorder="false" applyAlignment="false" applyProtection="true">
      <alignment horizontal="general" vertical="bottom" textRotation="0" wrapText="false" indent="0" shrinkToFit="false"/>
      <protection locked="false" hidden="false"/>
    </xf>
    <xf numFmtId="170" fontId="5" fillId="0" borderId="7" xfId="0" applyFont="tru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7" xfId="19"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R1 Monat 2005 S-09 Grafik" xfId="21"/>
    <cellStyle name="Standard_R1 Monat 2005 S-12 Tab 1-3 Grafik $" xfId="22"/>
    <cellStyle name="Standard_R1 Monat 2005 S-20 Tab 2-3" xfId="23"/>
    <cellStyle name="Standard_R1 Monat 2005 S-34 Grafik BL" xfId="24"/>
    <cellStyle name="Standard_R1 Monat 2005 S-35 Grafik BL" xfId="25"/>
    <cellStyle name="Standard_R1 Monat 2005 S-40 Tab 6-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7.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080</xdr:colOff>
      <xdr:row>0</xdr:row>
      <xdr:rowOff>0</xdr:rowOff>
    </xdr:from>
    <xdr:to>
      <xdr:col>0</xdr:col>
      <xdr:colOff>5611680</xdr:colOff>
      <xdr:row>3</xdr:row>
      <xdr:rowOff>152640</xdr:rowOff>
    </xdr:to>
    <xdr:pic>
      <xdr:nvPicPr>
        <xdr:cNvPr id="0" name="Picture 1" descr=""/>
        <xdr:cNvPicPr/>
      </xdr:nvPicPr>
      <xdr:blipFill>
        <a:blip r:embed="rId1"/>
        <a:stretch/>
      </xdr:blipFill>
      <xdr:spPr>
        <a:xfrm>
          <a:off x="3232080" y="0"/>
          <a:ext cx="2379600" cy="695520"/>
        </a:xfrm>
        <a:prstGeom prst="rect">
          <a:avLst/>
        </a:prstGeom>
        <a:ln w="0">
          <a:noFill/>
        </a:ln>
      </xdr:spPr>
    </xdr:pic>
    <xdr:clientData/>
  </xdr:twoCellAnchor>
  <xdr:twoCellAnchor editAs="oneCell">
    <xdr:from>
      <xdr:col>0</xdr:col>
      <xdr:colOff>138240</xdr:colOff>
      <xdr:row>12</xdr:row>
      <xdr:rowOff>104400</xdr:rowOff>
    </xdr:from>
    <xdr:to>
      <xdr:col>0</xdr:col>
      <xdr:colOff>2241360</xdr:colOff>
      <xdr:row>22</xdr:row>
      <xdr:rowOff>133560</xdr:rowOff>
    </xdr:to>
    <xdr:pic>
      <xdr:nvPicPr>
        <xdr:cNvPr id="1" name="Picture 2" descr=""/>
        <xdr:cNvPicPr/>
      </xdr:nvPicPr>
      <xdr:blipFill>
        <a:blip r:embed="rId2"/>
        <a:stretch/>
      </xdr:blipFill>
      <xdr:spPr>
        <a:xfrm>
          <a:off x="138240" y="2962080"/>
          <a:ext cx="210312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6</xdr:col>
      <xdr:colOff>784800</xdr:colOff>
      <xdr:row>25</xdr:row>
      <xdr:rowOff>123840</xdr:rowOff>
    </xdr:to>
    <xdr:pic>
      <xdr:nvPicPr>
        <xdr:cNvPr id="2" name="Picture 1" descr=""/>
        <xdr:cNvPicPr/>
      </xdr:nvPicPr>
      <xdr:blipFill>
        <a:blip r:embed="rId1"/>
        <a:stretch/>
      </xdr:blipFill>
      <xdr:spPr>
        <a:xfrm>
          <a:off x="50400" y="75960"/>
          <a:ext cx="5561640" cy="4096080"/>
        </a:xfrm>
        <a:prstGeom prst="rect">
          <a:avLst/>
        </a:prstGeom>
        <a:ln w="0">
          <a:noFill/>
        </a:ln>
      </xdr:spPr>
    </xdr:pic>
    <xdr:clientData/>
  </xdr:twoCellAnchor>
  <xdr:twoCellAnchor editAs="oneCell">
    <xdr:from>
      <xdr:col>0</xdr:col>
      <xdr:colOff>50400</xdr:colOff>
      <xdr:row>26</xdr:row>
      <xdr:rowOff>66240</xdr:rowOff>
    </xdr:from>
    <xdr:to>
      <xdr:col>6</xdr:col>
      <xdr:colOff>795240</xdr:colOff>
      <xdr:row>50</xdr:row>
      <xdr:rowOff>142920</xdr:rowOff>
    </xdr:to>
    <xdr:pic>
      <xdr:nvPicPr>
        <xdr:cNvPr id="3" name="Picture 2" descr=""/>
        <xdr:cNvPicPr/>
      </xdr:nvPicPr>
      <xdr:blipFill>
        <a:blip r:embed="rId2"/>
        <a:stretch/>
      </xdr:blipFill>
      <xdr:spPr>
        <a:xfrm>
          <a:off x="50400" y="427644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9720</xdr:rowOff>
    </xdr:from>
    <xdr:to>
      <xdr:col>7</xdr:col>
      <xdr:colOff>744840</xdr:colOff>
      <xdr:row>31</xdr:row>
      <xdr:rowOff>47520</xdr:rowOff>
    </xdr:to>
    <xdr:pic>
      <xdr:nvPicPr>
        <xdr:cNvPr id="4" name="Picture 1" descr=""/>
        <xdr:cNvPicPr/>
      </xdr:nvPicPr>
      <xdr:blipFill>
        <a:blip r:embed="rId1"/>
        <a:stretch/>
      </xdr:blipFill>
      <xdr:spPr>
        <a:xfrm>
          <a:off x="80280" y="775440"/>
          <a:ext cx="629640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2</xdr:row>
      <xdr:rowOff>238320</xdr:rowOff>
    </xdr:from>
    <xdr:to>
      <xdr:col>7</xdr:col>
      <xdr:colOff>281880</xdr:colOff>
      <xdr:row>23</xdr:row>
      <xdr:rowOff>47520</xdr:rowOff>
    </xdr:to>
    <xdr:pic>
      <xdr:nvPicPr>
        <xdr:cNvPr id="5" name="Picture 1" descr=""/>
        <xdr:cNvPicPr/>
      </xdr:nvPicPr>
      <xdr:blipFill>
        <a:blip r:embed="rId1"/>
        <a:stretch/>
      </xdr:blipFill>
      <xdr:spPr>
        <a:xfrm>
          <a:off x="331560" y="748800"/>
          <a:ext cx="5582160" cy="3303000"/>
        </a:xfrm>
        <a:prstGeom prst="rect">
          <a:avLst/>
        </a:prstGeom>
        <a:ln w="0">
          <a:noFill/>
        </a:ln>
      </xdr:spPr>
    </xdr:pic>
    <xdr:clientData/>
  </xdr:twoCellAnchor>
  <xdr:twoCellAnchor editAs="oneCell">
    <xdr:from>
      <xdr:col>0</xdr:col>
      <xdr:colOff>341640</xdr:colOff>
      <xdr:row>24</xdr:row>
      <xdr:rowOff>19080</xdr:rowOff>
    </xdr:from>
    <xdr:to>
      <xdr:col>7</xdr:col>
      <xdr:colOff>281880</xdr:colOff>
      <xdr:row>44</xdr:row>
      <xdr:rowOff>66240</xdr:rowOff>
    </xdr:to>
    <xdr:pic>
      <xdr:nvPicPr>
        <xdr:cNvPr id="6" name="Picture 2" descr=""/>
        <xdr:cNvPicPr/>
      </xdr:nvPicPr>
      <xdr:blipFill>
        <a:blip r:embed="rId2"/>
        <a:stretch/>
      </xdr:blipFill>
      <xdr:spPr>
        <a:xfrm>
          <a:off x="341640" y="418536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xdr:row>
      <xdr:rowOff>47520</xdr:rowOff>
    </xdr:from>
    <xdr:to>
      <xdr:col>11</xdr:col>
      <xdr:colOff>644400</xdr:colOff>
      <xdr:row>45</xdr:row>
      <xdr:rowOff>66240</xdr:rowOff>
    </xdr:to>
    <xdr:pic>
      <xdr:nvPicPr>
        <xdr:cNvPr id="7" name="Picture 1" descr=""/>
        <xdr:cNvPicPr/>
      </xdr:nvPicPr>
      <xdr:blipFill>
        <a:blip r:embed="rId1"/>
        <a:stretch/>
      </xdr:blipFill>
      <xdr:spPr>
        <a:xfrm>
          <a:off x="231480" y="173880"/>
          <a:ext cx="9656640" cy="7353000"/>
        </a:xfrm>
        <a:prstGeom prst="rect">
          <a:avLst/>
        </a:prstGeom>
        <a:ln w="0">
          <a:noFill/>
        </a:ln>
      </xdr:spPr>
    </xdr:pic>
    <xdr:clientData/>
  </xdr:twoCellAnchor>
  <xdr:twoCellAnchor editAs="oneCell">
    <xdr:from>
      <xdr:col>0</xdr:col>
      <xdr:colOff>221400</xdr:colOff>
      <xdr:row>47</xdr:row>
      <xdr:rowOff>18720</xdr:rowOff>
    </xdr:from>
    <xdr:to>
      <xdr:col>11</xdr:col>
      <xdr:colOff>654480</xdr:colOff>
      <xdr:row>88</xdr:row>
      <xdr:rowOff>47520</xdr:rowOff>
    </xdr:to>
    <xdr:pic>
      <xdr:nvPicPr>
        <xdr:cNvPr id="8" name="Picture 2" descr=""/>
        <xdr:cNvPicPr/>
      </xdr:nvPicPr>
      <xdr:blipFill>
        <a:blip r:embed="rId2"/>
        <a:stretch/>
      </xdr:blipFill>
      <xdr:spPr>
        <a:xfrm>
          <a:off x="221400" y="7803360"/>
          <a:ext cx="9676800" cy="6667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05120</xdr:rowOff>
    </xdr:from>
    <xdr:to>
      <xdr:col>7</xdr:col>
      <xdr:colOff>720</xdr:colOff>
      <xdr:row>27</xdr:row>
      <xdr:rowOff>114480</xdr:rowOff>
    </xdr:to>
    <xdr:pic>
      <xdr:nvPicPr>
        <xdr:cNvPr id="9" name="Picture 1" descr=""/>
        <xdr:cNvPicPr/>
      </xdr:nvPicPr>
      <xdr:blipFill>
        <a:blip r:embed="rId1"/>
        <a:stretch/>
      </xdr:blipFill>
      <xdr:spPr>
        <a:xfrm>
          <a:off x="29880" y="105120"/>
          <a:ext cx="5602680" cy="4381200"/>
        </a:xfrm>
        <a:prstGeom prst="rect">
          <a:avLst/>
        </a:prstGeom>
        <a:ln w="0">
          <a:noFill/>
        </a:ln>
      </xdr:spPr>
    </xdr:pic>
    <xdr:clientData/>
  </xdr:twoCellAnchor>
  <xdr:twoCellAnchor editAs="oneCell">
    <xdr:from>
      <xdr:col>0</xdr:col>
      <xdr:colOff>29880</xdr:colOff>
      <xdr:row>29</xdr:row>
      <xdr:rowOff>152280</xdr:rowOff>
    </xdr:from>
    <xdr:to>
      <xdr:col>7</xdr:col>
      <xdr:colOff>10800</xdr:colOff>
      <xdr:row>52</xdr:row>
      <xdr:rowOff>47520</xdr:rowOff>
    </xdr:to>
    <xdr:pic>
      <xdr:nvPicPr>
        <xdr:cNvPr id="10" name="Picture 2" descr=""/>
        <xdr:cNvPicPr/>
      </xdr:nvPicPr>
      <xdr:blipFill>
        <a:blip r:embed="rId2"/>
        <a:stretch/>
      </xdr:blipFill>
      <xdr:spPr>
        <a:xfrm>
          <a:off x="29880" y="4848120"/>
          <a:ext cx="5612760" cy="36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05120</xdr:rowOff>
    </xdr:from>
    <xdr:to>
      <xdr:col>6</xdr:col>
      <xdr:colOff>795240</xdr:colOff>
      <xdr:row>26</xdr:row>
      <xdr:rowOff>142920</xdr:rowOff>
    </xdr:to>
    <xdr:pic>
      <xdr:nvPicPr>
        <xdr:cNvPr id="11" name="Picture 1" descr=""/>
        <xdr:cNvPicPr/>
      </xdr:nvPicPr>
      <xdr:blipFill>
        <a:blip r:embed="rId1"/>
        <a:stretch/>
      </xdr:blipFill>
      <xdr:spPr>
        <a:xfrm>
          <a:off x="90360" y="105120"/>
          <a:ext cx="5532120" cy="4248000"/>
        </a:xfrm>
        <a:prstGeom prst="rect">
          <a:avLst/>
        </a:prstGeom>
        <a:ln w="0">
          <a:noFill/>
        </a:ln>
      </xdr:spPr>
    </xdr:pic>
    <xdr:clientData/>
  </xdr:twoCellAnchor>
  <xdr:twoCellAnchor editAs="oneCell">
    <xdr:from>
      <xdr:col>0</xdr:col>
      <xdr:colOff>100440</xdr:colOff>
      <xdr:row>27</xdr:row>
      <xdr:rowOff>114480</xdr:rowOff>
    </xdr:from>
    <xdr:to>
      <xdr:col>7</xdr:col>
      <xdr:colOff>720</xdr:colOff>
      <xdr:row>50</xdr:row>
      <xdr:rowOff>104760</xdr:rowOff>
    </xdr:to>
    <xdr:pic>
      <xdr:nvPicPr>
        <xdr:cNvPr id="12" name="Picture 2" descr=""/>
        <xdr:cNvPicPr/>
      </xdr:nvPicPr>
      <xdr:blipFill>
        <a:blip r:embed="rId2"/>
        <a:stretch/>
      </xdr:blipFill>
      <xdr:spPr>
        <a:xfrm>
          <a:off x="100440" y="448632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0</xdr:row>
      <xdr:rowOff>75960</xdr:rowOff>
    </xdr:from>
    <xdr:to>
      <xdr:col>7</xdr:col>
      <xdr:colOff>720</xdr:colOff>
      <xdr:row>23</xdr:row>
      <xdr:rowOff>28440</xdr:rowOff>
    </xdr:to>
    <xdr:pic>
      <xdr:nvPicPr>
        <xdr:cNvPr id="13" name="Picture 1" descr=""/>
        <xdr:cNvPicPr/>
      </xdr:nvPicPr>
      <xdr:blipFill>
        <a:blip r:embed="rId1"/>
        <a:stretch/>
      </xdr:blipFill>
      <xdr:spPr>
        <a:xfrm>
          <a:off x="87480" y="75960"/>
          <a:ext cx="5367240" cy="3676680"/>
        </a:xfrm>
        <a:prstGeom prst="rect">
          <a:avLst/>
        </a:prstGeom>
        <a:ln w="0">
          <a:noFill/>
        </a:ln>
      </xdr:spPr>
    </xdr:pic>
    <xdr:clientData/>
  </xdr:twoCellAnchor>
  <xdr:twoCellAnchor editAs="oneCell">
    <xdr:from>
      <xdr:col>0</xdr:col>
      <xdr:colOff>97560</xdr:colOff>
      <xdr:row>23</xdr:row>
      <xdr:rowOff>86040</xdr:rowOff>
    </xdr:from>
    <xdr:to>
      <xdr:col>7</xdr:col>
      <xdr:colOff>720</xdr:colOff>
      <xdr:row>38</xdr:row>
      <xdr:rowOff>66600</xdr:rowOff>
    </xdr:to>
    <xdr:pic>
      <xdr:nvPicPr>
        <xdr:cNvPr id="14" name="Picture 2" descr=""/>
        <xdr:cNvPicPr/>
      </xdr:nvPicPr>
      <xdr:blipFill>
        <a:blip r:embed="rId2"/>
        <a:stretch/>
      </xdr:blipFill>
      <xdr:spPr>
        <a:xfrm>
          <a:off x="97560" y="3810240"/>
          <a:ext cx="5357160" cy="2409480"/>
        </a:xfrm>
        <a:prstGeom prst="rect">
          <a:avLst/>
        </a:prstGeom>
        <a:ln w="0">
          <a:noFill/>
        </a:ln>
      </xdr:spPr>
    </xdr:pic>
    <xdr:clientData/>
  </xdr:twoCellAnchor>
  <xdr:twoCellAnchor editAs="oneCell">
    <xdr:from>
      <xdr:col>0</xdr:col>
      <xdr:colOff>87480</xdr:colOff>
      <xdr:row>38</xdr:row>
      <xdr:rowOff>123840</xdr:rowOff>
    </xdr:from>
    <xdr:to>
      <xdr:col>7</xdr:col>
      <xdr:colOff>720</xdr:colOff>
      <xdr:row>53</xdr:row>
      <xdr:rowOff>28440</xdr:rowOff>
    </xdr:to>
    <xdr:pic>
      <xdr:nvPicPr>
        <xdr:cNvPr id="15" name="Picture 3" descr=""/>
        <xdr:cNvPicPr/>
      </xdr:nvPicPr>
      <xdr:blipFill>
        <a:blip r:embed="rId3"/>
        <a:stretch/>
      </xdr:blipFill>
      <xdr:spPr>
        <a:xfrm>
          <a:off x="87480" y="627696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G-VB/G-VB-Daten/VB-5/VB-52/VB-52-Daten/Statistik-Shop/Reihe1_Monat/2005/07/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3.7"/>
    <col collapsed="false" customWidth="false" hidden="false" outlineLevel="0" max="257" min="2" style="2" width="11.42"/>
  </cols>
  <sheetData>
    <row r="1" s="3" customFormat="true" ht="14.25" hidden="false" customHeight="true" outlineLevel="0" collapsed="false">
      <c r="A1" s="2"/>
    </row>
    <row r="2" s="3" customFormat="true" ht="14.25" hidden="false" customHeight="true" outlineLevel="0" collapsed="false">
      <c r="A2" s="2"/>
    </row>
    <row r="3" s="3" customFormat="true" ht="14.25" hidden="false" customHeight="true" outlineLevel="0" collapsed="false">
      <c r="A3" s="2"/>
    </row>
    <row r="4" s="3" customFormat="true" ht="14.25" hidden="false" customHeight="true" outlineLevel="0" collapsed="false">
      <c r="A4" s="4"/>
    </row>
    <row r="5" s="3" customFormat="true" ht="33.75" hidden="false" customHeight="true" outlineLevel="0" collapsed="false">
      <c r="A5" s="5" t="s">
        <v>0</v>
      </c>
    </row>
    <row r="6" s="3" customFormat="true" ht="12.75" hidden="false" customHeight="true" outlineLevel="0" collapsed="false">
      <c r="A6" s="6"/>
    </row>
    <row r="7" s="3" customFormat="true" ht="25.5" hidden="false" customHeight="false" outlineLevel="0" collapsed="false">
      <c r="A7" s="7" t="s">
        <v>1</v>
      </c>
    </row>
    <row r="8" s="3" customFormat="true" ht="12.75" hidden="false" customHeight="false" outlineLevel="0" collapsed="false">
      <c r="A8" s="6"/>
    </row>
    <row r="9" s="3" customFormat="true" ht="25.5" hidden="false" customHeight="false" outlineLevel="0" collapsed="false">
      <c r="A9" s="8" t="s">
        <v>2</v>
      </c>
    </row>
    <row r="10" s="3" customFormat="true" ht="12.75" hidden="false" customHeight="false" outlineLevel="0" collapsed="false">
      <c r="A10" s="6"/>
    </row>
    <row r="11" s="3" customFormat="true" ht="22.5" hidden="false" customHeight="false" outlineLevel="0" collapsed="false">
      <c r="A11" s="9" t="s">
        <v>3</v>
      </c>
    </row>
    <row r="12" s="3" customFormat="true" ht="22.5" hidden="false" customHeight="false" outlineLevel="0" collapsed="false">
      <c r="A12" s="9" t="s">
        <v>4</v>
      </c>
    </row>
    <row r="13" s="3" customFormat="true" ht="18" hidden="false" customHeight="true" outlineLevel="0" collapsed="false">
      <c r="A13" s="6"/>
    </row>
    <row r="14" s="3" customFormat="true" ht="18" hidden="false" customHeight="false" outlineLevel="0" collapsed="false">
      <c r="A14" s="10"/>
    </row>
    <row r="15" s="3" customFormat="true" ht="18" hidden="false" customHeight="false" outlineLevel="0" collapsed="false">
      <c r="A15" s="10"/>
    </row>
    <row r="16" s="3" customFormat="true" ht="30" hidden="false" customHeight="true" outlineLevel="0" collapsed="false">
      <c r="A16" s="10"/>
    </row>
    <row r="17" s="3" customFormat="true" ht="12.75" hidden="false" customHeight="false" outlineLevel="0" collapsed="false">
      <c r="A17" s="6"/>
    </row>
    <row r="18" s="3" customFormat="true" ht="12.75" hidden="false" customHeight="false" outlineLevel="0" collapsed="false">
      <c r="A18" s="6"/>
    </row>
    <row r="19" s="3" customFormat="true" ht="12.75" hidden="false" customHeight="false" outlineLevel="0" collapsed="false">
      <c r="A19" s="6"/>
    </row>
    <row r="20" s="3" customFormat="true" ht="12.75" hidden="false" customHeight="false" outlineLevel="0" collapsed="false">
      <c r="A20" s="6"/>
    </row>
    <row r="21" s="3" customFormat="true" ht="12.75" hidden="false" customHeight="false" outlineLevel="0" collapsed="false">
      <c r="A21" s="6"/>
    </row>
    <row r="22" s="3" customFormat="true" ht="6" hidden="false" customHeight="true" outlineLevel="0" collapsed="false">
      <c r="A22" s="11"/>
    </row>
    <row r="23" s="3" customFormat="true" ht="12.75" hidden="false" customHeight="false" outlineLevel="0" collapsed="false">
      <c r="A23" s="12"/>
    </row>
    <row r="24" customFormat="false" ht="20.25" hidden="false" customHeight="false" outlineLevel="0" collapsed="false">
      <c r="A24" s="13" t="s">
        <v>5</v>
      </c>
    </row>
    <row r="25" customFormat="false" ht="15" hidden="false" customHeight="true" outlineLevel="0" collapsed="false">
      <c r="A25" s="14"/>
    </row>
    <row r="26" customFormat="false" ht="15" hidden="false" customHeight="true" outlineLevel="0" collapsed="false">
      <c r="A26" s="15"/>
    </row>
    <row r="27" customFormat="false" ht="12.75" hidden="false" customHeight="false" outlineLevel="0" collapsed="false">
      <c r="A27" s="6" t="s">
        <v>6</v>
      </c>
    </row>
    <row r="28" customFormat="false" ht="12.75" hidden="false" customHeight="false" outlineLevel="0" collapsed="false">
      <c r="A28" s="6" t="s">
        <v>7</v>
      </c>
    </row>
    <row r="29" customFormat="false" ht="12.75" hidden="false" customHeight="false" outlineLevel="0" collapsed="false">
      <c r="A29" s="6" t="s">
        <v>8</v>
      </c>
    </row>
    <row r="30" customFormat="false" ht="12.75" hidden="false" customHeight="false" outlineLevel="0" collapsed="false">
      <c r="A30" s="6"/>
    </row>
    <row r="31" customFormat="false" ht="12.75" hidden="false" customHeight="false" outlineLevel="0" collapsed="false">
      <c r="A31" s="6"/>
    </row>
    <row r="32" customFormat="false" ht="12.75" hidden="false" customHeight="false" outlineLevel="0" collapsed="false">
      <c r="A32" s="6" t="s">
        <v>9</v>
      </c>
    </row>
    <row r="33" customFormat="false" ht="12.75" hidden="false" customHeight="false" outlineLevel="0" collapsed="false">
      <c r="A33" s="6" t="s">
        <v>10</v>
      </c>
    </row>
    <row r="34" customFormat="false" ht="12.75" hidden="false" customHeight="false" outlineLevel="0" collapsed="false">
      <c r="A34" s="6" t="s">
        <v>11</v>
      </c>
    </row>
    <row r="35" customFormat="false" ht="12.75" hidden="false" customHeight="false" outlineLevel="0" collapsed="false">
      <c r="A35" s="16" t="s">
        <v>12</v>
      </c>
    </row>
    <row r="36" customFormat="false" ht="12.75" hidden="false" customHeight="false" outlineLevel="0" collapsed="false">
      <c r="A36" s="6"/>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12.75" hidden="false" customHeight="false" outlineLevel="0" collapsed="false">
      <c r="A40" s="17" t="s">
        <v>13</v>
      </c>
    </row>
    <row r="41" customFormat="false" ht="38.25" hidden="false" customHeight="true" outlineLevel="0" collapsed="false">
      <c r="A41" s="18" t="s">
        <v>14</v>
      </c>
    </row>
    <row r="42" customFormat="false" ht="12.75" hidden="false" customHeight="false" outlineLevel="0" collapsed="false">
      <c r="A42" s="6"/>
    </row>
    <row r="43" customFormat="false" ht="12.75" hidden="false" customHeight="false" outlineLevel="0" collapsed="false">
      <c r="A43" s="6"/>
    </row>
    <row r="44" customFormat="false" ht="12.75" hidden="false" customHeight="false" outlineLevel="0" collapsed="false">
      <c r="A44" s="6"/>
    </row>
  </sheetData>
  <sheetProtection sheet="true" objects="true" scenarios="true" selectLockedCells="true" selectUnlockedCells="true"/>
  <hyperlinks>
    <hyperlink ref="A35" r:id="rId1" display="info-aussenhandel@destatis.de"/>
  </hyperlinks>
  <printOptions headings="false" gridLines="false" gridLinesSet="true" horizontalCentered="false" verticalCentered="false"/>
  <pageMargins left="0.590277777777778" right="0.590277777777778" top="0.6" bottom="0.35416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5.75" zeroHeight="false" outlineLevelRow="0" outlineLevelCol="0"/>
  <cols>
    <col collapsed="false" customWidth="true" hidden="false" outlineLevel="0" max="1" min="1" style="167" width="30.85"/>
    <col collapsed="false" customWidth="true" hidden="false" outlineLevel="0" max="11" min="2" style="167" width="11.7"/>
    <col collapsed="false" customWidth="false" hidden="false" outlineLevel="0" max="12" min="12" style="168" width="11.42"/>
    <col collapsed="false" customWidth="false" hidden="false" outlineLevel="0" max="17" min="13" style="167" width="11.42"/>
    <col collapsed="false" customWidth="false" hidden="false" outlineLevel="0" max="18" min="18" style="168" width="11.42"/>
    <col collapsed="false" customWidth="false" hidden="false" outlineLevel="0" max="23" min="19" style="167" width="11.42"/>
    <col collapsed="false" customWidth="false" hidden="false" outlineLevel="0" max="24" min="24" style="168" width="11.42"/>
    <col collapsed="false" customWidth="false" hidden="false" outlineLevel="0" max="257" min="25" style="167" width="11.42"/>
  </cols>
  <sheetData>
    <row r="1" s="61" customFormat="true" ht="20.1" hidden="false" customHeight="true" outlineLevel="0" collapsed="false">
      <c r="A1" s="60"/>
      <c r="B1" s="60"/>
      <c r="C1" s="60"/>
      <c r="D1" s="60"/>
      <c r="E1" s="60"/>
      <c r="F1" s="60"/>
      <c r="G1" s="60"/>
      <c r="H1" s="60"/>
      <c r="I1" s="60"/>
      <c r="J1" s="60"/>
      <c r="K1" s="60"/>
      <c r="L1" s="137"/>
      <c r="R1" s="137"/>
      <c r="X1" s="137"/>
    </row>
    <row r="2" s="61" customFormat="true" ht="20.1" hidden="false" customHeight="true" outlineLevel="0" collapsed="false">
      <c r="A2" s="60" t="s">
        <v>243</v>
      </c>
      <c r="B2" s="60"/>
      <c r="C2" s="60"/>
      <c r="D2" s="60"/>
      <c r="E2" s="60"/>
      <c r="F2" s="60"/>
      <c r="G2" s="60"/>
      <c r="H2" s="60"/>
      <c r="I2" s="60"/>
      <c r="J2" s="60"/>
      <c r="K2" s="60"/>
      <c r="L2" s="137"/>
      <c r="R2" s="137"/>
      <c r="X2" s="137"/>
    </row>
    <row r="3" s="61" customFormat="true" ht="20.1" hidden="false" customHeight="true" outlineLevel="0" collapsed="false">
      <c r="A3" s="60" t="s">
        <v>290</v>
      </c>
      <c r="B3" s="60"/>
      <c r="C3" s="60"/>
      <c r="D3" s="60"/>
      <c r="E3" s="60"/>
      <c r="F3" s="60"/>
      <c r="G3" s="60"/>
      <c r="H3" s="60"/>
      <c r="I3" s="60"/>
      <c r="J3" s="60"/>
      <c r="K3" s="60"/>
      <c r="L3" s="137"/>
      <c r="R3" s="137"/>
      <c r="X3" s="137"/>
    </row>
    <row r="4" s="3" customFormat="true" ht="20.1" hidden="false" customHeight="true" outlineLevel="0" collapsed="false">
      <c r="A4" s="96"/>
      <c r="B4" s="96"/>
      <c r="C4" s="96"/>
      <c r="D4" s="96"/>
      <c r="E4" s="96"/>
      <c r="F4" s="96"/>
      <c r="G4" s="96"/>
      <c r="H4" s="96"/>
      <c r="I4" s="96"/>
      <c r="J4" s="96"/>
      <c r="K4" s="96"/>
      <c r="L4" s="136"/>
      <c r="R4" s="136"/>
      <c r="X4" s="136"/>
    </row>
    <row r="5" s="141" customFormat="true" ht="18.6" hidden="false" customHeight="true" outlineLevel="0" collapsed="false">
      <c r="A5" s="63" t="s">
        <v>245</v>
      </c>
      <c r="B5" s="138" t="n">
        <v>2005</v>
      </c>
      <c r="C5" s="138" t="n">
        <v>2004</v>
      </c>
      <c r="D5" s="138" t="n">
        <v>2005</v>
      </c>
      <c r="E5" s="138"/>
      <c r="F5" s="138" t="n">
        <v>2004</v>
      </c>
      <c r="G5" s="138"/>
      <c r="H5" s="139" t="s">
        <v>246</v>
      </c>
      <c r="I5" s="139"/>
      <c r="J5" s="139"/>
      <c r="K5" s="139"/>
      <c r="L5" s="140"/>
      <c r="R5" s="140"/>
      <c r="X5" s="140"/>
    </row>
    <row r="6" s="141" customFormat="true" ht="18.6" hidden="false" customHeight="true" outlineLevel="0" collapsed="false">
      <c r="A6" s="63"/>
      <c r="B6" s="138" t="s">
        <v>212</v>
      </c>
      <c r="C6" s="138"/>
      <c r="D6" s="138" t="s">
        <v>247</v>
      </c>
      <c r="E6" s="138"/>
      <c r="F6" s="138"/>
      <c r="G6" s="138"/>
      <c r="H6" s="138" t="s">
        <v>212</v>
      </c>
      <c r="I6" s="138"/>
      <c r="J6" s="142" t="s">
        <v>247</v>
      </c>
      <c r="K6" s="142"/>
      <c r="L6" s="140"/>
      <c r="R6" s="140"/>
      <c r="X6" s="140"/>
    </row>
    <row r="7" s="141" customFormat="true" ht="18.6" hidden="false" customHeight="true" outlineLevel="0" collapsed="false">
      <c r="A7" s="63"/>
      <c r="B7" s="70" t="s">
        <v>186</v>
      </c>
      <c r="C7" s="70"/>
      <c r="D7" s="70"/>
      <c r="E7" s="64" t="s">
        <v>187</v>
      </c>
      <c r="F7" s="70" t="s">
        <v>186</v>
      </c>
      <c r="G7" s="70" t="s">
        <v>187</v>
      </c>
      <c r="H7" s="70" t="s">
        <v>186</v>
      </c>
      <c r="I7" s="70" t="s">
        <v>187</v>
      </c>
      <c r="J7" s="70" t="s">
        <v>186</v>
      </c>
      <c r="K7" s="144" t="s">
        <v>187</v>
      </c>
      <c r="L7" s="140"/>
      <c r="R7" s="140"/>
      <c r="X7" s="140"/>
    </row>
    <row r="8" s="3" customFormat="true" ht="18.6" hidden="false" customHeight="true" outlineLevel="0" collapsed="false">
      <c r="A8" s="145"/>
      <c r="B8" s="145"/>
      <c r="C8" s="145"/>
      <c r="D8" s="145"/>
      <c r="E8" s="145"/>
      <c r="F8" s="145"/>
      <c r="G8" s="145"/>
      <c r="H8" s="145"/>
      <c r="I8" s="145"/>
      <c r="J8" s="145"/>
      <c r="K8" s="145"/>
      <c r="L8" s="136"/>
      <c r="R8" s="136"/>
      <c r="X8" s="136"/>
    </row>
    <row r="9" s="45" customFormat="true" ht="18.6" hidden="false" customHeight="true" outlineLevel="0" collapsed="false">
      <c r="A9" s="146" t="s">
        <v>248</v>
      </c>
      <c r="B9" s="147" t="n">
        <v>46954</v>
      </c>
      <c r="C9" s="147" t="n">
        <v>45502</v>
      </c>
      <c r="D9" s="147" t="n">
        <v>333285</v>
      </c>
      <c r="E9" s="148" t="n">
        <v>74.6</v>
      </c>
      <c r="F9" s="147" t="n">
        <v>315165</v>
      </c>
      <c r="G9" s="148" t="n">
        <v>74.2</v>
      </c>
      <c r="H9" s="149" t="n">
        <v>1452</v>
      </c>
      <c r="I9" s="150" t="n">
        <v>3.2</v>
      </c>
      <c r="J9" s="149" t="n">
        <v>18121</v>
      </c>
      <c r="K9" s="150" t="n">
        <v>5.7</v>
      </c>
      <c r="L9" s="151"/>
      <c r="R9" s="151"/>
      <c r="X9" s="151"/>
    </row>
    <row r="10" s="3" customFormat="true" ht="18.6" hidden="false" customHeight="true" outlineLevel="0" collapsed="false">
      <c r="A10" s="152" t="s">
        <v>249</v>
      </c>
      <c r="B10" s="153" t="n">
        <v>39876</v>
      </c>
      <c r="C10" s="153" t="n">
        <v>38748</v>
      </c>
      <c r="D10" s="153" t="n">
        <v>285993</v>
      </c>
      <c r="E10" s="123" t="n">
        <v>64</v>
      </c>
      <c r="F10" s="153" t="n">
        <v>271128</v>
      </c>
      <c r="G10" s="123" t="n">
        <v>63.8</v>
      </c>
      <c r="H10" s="118" t="n">
        <v>1128</v>
      </c>
      <c r="I10" s="115" t="n">
        <v>2.9</v>
      </c>
      <c r="J10" s="118" t="n">
        <v>14865</v>
      </c>
      <c r="K10" s="115" t="n">
        <v>5.5</v>
      </c>
      <c r="L10" s="136"/>
      <c r="R10" s="136"/>
      <c r="X10" s="136"/>
    </row>
    <row r="11" s="3" customFormat="true" ht="18.6" hidden="false" customHeight="true" outlineLevel="0" collapsed="false">
      <c r="A11" s="154" t="s">
        <v>250</v>
      </c>
      <c r="B11" s="153" t="n">
        <v>27020</v>
      </c>
      <c r="C11" s="153" t="n">
        <v>26514</v>
      </c>
      <c r="D11" s="153" t="n">
        <v>196104</v>
      </c>
      <c r="E11" s="123" t="n">
        <v>43.9</v>
      </c>
      <c r="F11" s="153" t="n">
        <v>184112</v>
      </c>
      <c r="G11" s="123" t="n">
        <v>43.3</v>
      </c>
      <c r="H11" s="118" t="n">
        <v>506</v>
      </c>
      <c r="I11" s="115" t="n">
        <v>1.9</v>
      </c>
      <c r="J11" s="118" t="n">
        <v>11992</v>
      </c>
      <c r="K11" s="115" t="n">
        <v>6.5</v>
      </c>
      <c r="L11" s="136"/>
      <c r="R11" s="136"/>
      <c r="X11" s="136"/>
    </row>
    <row r="12" s="3" customFormat="true" ht="18.6" hidden="false" customHeight="true" outlineLevel="0" collapsed="false">
      <c r="A12" s="155" t="s">
        <v>251</v>
      </c>
      <c r="B12" s="153" t="n">
        <v>6183</v>
      </c>
      <c r="C12" s="153" t="n">
        <v>6293</v>
      </c>
      <c r="D12" s="153" t="n">
        <v>46749</v>
      </c>
      <c r="E12" s="123" t="n">
        <v>10.5</v>
      </c>
      <c r="F12" s="153" t="n">
        <v>43797</v>
      </c>
      <c r="G12" s="123" t="n">
        <v>10.3</v>
      </c>
      <c r="H12" s="118" t="n">
        <v>-110</v>
      </c>
      <c r="I12" s="115" t="n">
        <v>-1.7</v>
      </c>
      <c r="J12" s="118" t="n">
        <v>2952</v>
      </c>
      <c r="K12" s="115" t="n">
        <v>6.7</v>
      </c>
      <c r="L12" s="136"/>
      <c r="R12" s="136"/>
      <c r="X12" s="136"/>
    </row>
    <row r="13" s="3" customFormat="true" ht="18.6" hidden="false" customHeight="true" outlineLevel="0" collapsed="false">
      <c r="A13" s="156" t="s">
        <v>252</v>
      </c>
      <c r="B13" s="153" t="n">
        <v>3810</v>
      </c>
      <c r="C13" s="153" t="n">
        <v>3671</v>
      </c>
      <c r="D13" s="153" t="n">
        <v>27076</v>
      </c>
      <c r="E13" s="123" t="n">
        <v>6.1</v>
      </c>
      <c r="F13" s="153" t="n">
        <v>25578</v>
      </c>
      <c r="G13" s="123" t="n">
        <v>6</v>
      </c>
      <c r="H13" s="118" t="n">
        <v>139</v>
      </c>
      <c r="I13" s="115" t="n">
        <v>3.8</v>
      </c>
      <c r="J13" s="118" t="n">
        <v>1497</v>
      </c>
      <c r="K13" s="115" t="n">
        <v>5.9</v>
      </c>
      <c r="L13" s="136"/>
      <c r="R13" s="136"/>
      <c r="X13" s="136"/>
    </row>
    <row r="14" s="3" customFormat="true" ht="18.6" hidden="false" customHeight="true" outlineLevel="0" collapsed="false">
      <c r="A14" s="156" t="s">
        <v>253</v>
      </c>
      <c r="B14" s="153" t="n">
        <v>4614</v>
      </c>
      <c r="C14" s="153" t="n">
        <v>4570</v>
      </c>
      <c r="D14" s="153" t="n">
        <v>31783</v>
      </c>
      <c r="E14" s="123" t="n">
        <v>7.1</v>
      </c>
      <c r="F14" s="153" t="n">
        <v>31178</v>
      </c>
      <c r="G14" s="123" t="n">
        <v>7.3</v>
      </c>
      <c r="H14" s="118" t="n">
        <v>44</v>
      </c>
      <c r="I14" s="115" t="n">
        <v>1</v>
      </c>
      <c r="J14" s="118" t="n">
        <v>606</v>
      </c>
      <c r="K14" s="115" t="n">
        <v>1.9</v>
      </c>
      <c r="L14" s="136"/>
      <c r="R14" s="136"/>
      <c r="X14" s="136"/>
    </row>
    <row r="15" s="3" customFormat="true" ht="18.6" hidden="false" customHeight="true" outlineLevel="0" collapsed="false">
      <c r="A15" s="156" t="s">
        <v>254</v>
      </c>
      <c r="B15" s="153" t="n">
        <v>387</v>
      </c>
      <c r="C15" s="153" t="n">
        <v>315</v>
      </c>
      <c r="D15" s="153" t="n">
        <v>2837</v>
      </c>
      <c r="E15" s="123" t="n">
        <v>0.6</v>
      </c>
      <c r="F15" s="153" t="n">
        <v>2454</v>
      </c>
      <c r="G15" s="123" t="n">
        <v>0.6</v>
      </c>
      <c r="H15" s="118" t="n">
        <v>72</v>
      </c>
      <c r="I15" s="115" t="n">
        <v>22.9</v>
      </c>
      <c r="J15" s="118" t="n">
        <v>383</v>
      </c>
      <c r="K15" s="115" t="n">
        <v>15.6</v>
      </c>
      <c r="L15" s="136"/>
      <c r="R15" s="136"/>
      <c r="X15" s="136"/>
    </row>
    <row r="16" s="3" customFormat="true" ht="18.6" hidden="false" customHeight="true" outlineLevel="0" collapsed="false">
      <c r="A16" s="156" t="s">
        <v>255</v>
      </c>
      <c r="B16" s="153" t="n">
        <v>544</v>
      </c>
      <c r="C16" s="153" t="n">
        <v>541</v>
      </c>
      <c r="D16" s="153" t="n">
        <v>3766</v>
      </c>
      <c r="E16" s="123" t="n">
        <v>0.8</v>
      </c>
      <c r="F16" s="153" t="n">
        <v>3812</v>
      </c>
      <c r="G16" s="123" t="n">
        <v>0.9</v>
      </c>
      <c r="H16" s="118" t="n">
        <v>3</v>
      </c>
      <c r="I16" s="115" t="n">
        <v>0.5</v>
      </c>
      <c r="J16" s="118" t="n">
        <v>-46</v>
      </c>
      <c r="K16" s="115" t="n">
        <v>-1.2</v>
      </c>
      <c r="L16" s="136"/>
      <c r="R16" s="136"/>
      <c r="X16" s="136"/>
    </row>
    <row r="17" s="3" customFormat="true" ht="18.6" hidden="false" customHeight="true" outlineLevel="0" collapsed="false">
      <c r="A17" s="156" t="s">
        <v>256</v>
      </c>
      <c r="B17" s="153" t="n">
        <v>654</v>
      </c>
      <c r="C17" s="153" t="n">
        <v>543</v>
      </c>
      <c r="D17" s="153" t="n">
        <v>4392</v>
      </c>
      <c r="E17" s="123" t="n">
        <v>1</v>
      </c>
      <c r="F17" s="153" t="n">
        <v>3977</v>
      </c>
      <c r="G17" s="123" t="n">
        <v>0.9</v>
      </c>
      <c r="H17" s="118" t="n">
        <v>111</v>
      </c>
      <c r="I17" s="115" t="n">
        <v>20.5</v>
      </c>
      <c r="J17" s="118" t="n">
        <v>415</v>
      </c>
      <c r="K17" s="115" t="n">
        <v>10.4</v>
      </c>
      <c r="L17" s="136"/>
      <c r="R17" s="136"/>
      <c r="X17" s="136"/>
    </row>
    <row r="18" s="3" customFormat="true" ht="18.6" hidden="false" customHeight="true" outlineLevel="0" collapsed="false">
      <c r="A18" s="156" t="s">
        <v>257</v>
      </c>
      <c r="B18" s="153" t="n">
        <v>3433</v>
      </c>
      <c r="C18" s="153" t="n">
        <v>3178</v>
      </c>
      <c r="D18" s="153" t="n">
        <v>23851</v>
      </c>
      <c r="E18" s="123" t="n">
        <v>5.3</v>
      </c>
      <c r="F18" s="153" t="n">
        <v>21738</v>
      </c>
      <c r="G18" s="123" t="n">
        <v>5.1</v>
      </c>
      <c r="H18" s="118" t="n">
        <v>254</v>
      </c>
      <c r="I18" s="115" t="n">
        <v>8</v>
      </c>
      <c r="J18" s="118" t="n">
        <v>2113</v>
      </c>
      <c r="K18" s="115" t="n">
        <v>9.7</v>
      </c>
      <c r="L18" s="136"/>
      <c r="R18" s="136"/>
      <c r="X18" s="136"/>
    </row>
    <row r="19" s="3" customFormat="true" ht="18.6" hidden="false" customHeight="true" outlineLevel="0" collapsed="false">
      <c r="A19" s="156" t="s">
        <v>258</v>
      </c>
      <c r="B19" s="153" t="n">
        <v>623</v>
      </c>
      <c r="C19" s="153" t="n">
        <v>594</v>
      </c>
      <c r="D19" s="153" t="n">
        <v>4647</v>
      </c>
      <c r="E19" s="123" t="n">
        <v>1</v>
      </c>
      <c r="F19" s="153" t="n">
        <v>4133</v>
      </c>
      <c r="G19" s="123" t="n">
        <v>1</v>
      </c>
      <c r="H19" s="118" t="n">
        <v>29</v>
      </c>
      <c r="I19" s="115" t="n">
        <v>4.8</v>
      </c>
      <c r="J19" s="118" t="n">
        <v>514</v>
      </c>
      <c r="K19" s="115" t="n">
        <v>12.4</v>
      </c>
      <c r="L19" s="136"/>
      <c r="R19" s="136"/>
      <c r="X19" s="136"/>
    </row>
    <row r="20" s="3" customFormat="true" ht="18.6" hidden="false" customHeight="true" outlineLevel="0" collapsed="false">
      <c r="A20" s="156" t="s">
        <v>259</v>
      </c>
      <c r="B20" s="153" t="n">
        <v>3343</v>
      </c>
      <c r="C20" s="153" t="n">
        <v>3345</v>
      </c>
      <c r="D20" s="153" t="n">
        <v>23592</v>
      </c>
      <c r="E20" s="123" t="n">
        <v>5.3</v>
      </c>
      <c r="F20" s="153" t="n">
        <v>22171</v>
      </c>
      <c r="G20" s="123" t="n">
        <v>5.2</v>
      </c>
      <c r="H20" s="118" t="n">
        <v>-2</v>
      </c>
      <c r="I20" s="115" t="n">
        <v>-0.1</v>
      </c>
      <c r="J20" s="118" t="n">
        <v>1421</v>
      </c>
      <c r="K20" s="115" t="n">
        <v>6.4</v>
      </c>
      <c r="L20" s="136"/>
      <c r="R20" s="136"/>
      <c r="X20" s="136"/>
    </row>
    <row r="21" s="3" customFormat="true" ht="18.6" hidden="false" customHeight="true" outlineLevel="0" collapsed="false">
      <c r="A21" s="156" t="s">
        <v>260</v>
      </c>
      <c r="B21" s="153" t="n">
        <v>3133</v>
      </c>
      <c r="C21" s="153" t="n">
        <v>3145</v>
      </c>
      <c r="D21" s="153" t="n">
        <v>25232</v>
      </c>
      <c r="E21" s="123" t="n">
        <v>5.6</v>
      </c>
      <c r="F21" s="153" t="n">
        <v>23325</v>
      </c>
      <c r="G21" s="123" t="n">
        <v>5.5</v>
      </c>
      <c r="H21" s="118" t="n">
        <v>-12</v>
      </c>
      <c r="I21" s="115" t="n">
        <v>-0.4</v>
      </c>
      <c r="J21" s="118" t="n">
        <v>1907</v>
      </c>
      <c r="K21" s="115" t="n">
        <v>8.2</v>
      </c>
      <c r="L21" s="136"/>
      <c r="R21" s="136"/>
      <c r="X21" s="136"/>
    </row>
    <row r="22" s="3" customFormat="true" ht="18.6" hidden="false" customHeight="true" outlineLevel="0" collapsed="false">
      <c r="A22" s="156" t="s">
        <v>261</v>
      </c>
      <c r="B22" s="153" t="n">
        <v>296</v>
      </c>
      <c r="C22" s="153" t="n">
        <v>318</v>
      </c>
      <c r="D22" s="153" t="n">
        <v>2179</v>
      </c>
      <c r="E22" s="123" t="n">
        <v>0.5</v>
      </c>
      <c r="F22" s="153" t="n">
        <v>1948</v>
      </c>
      <c r="G22" s="123" t="n">
        <v>0.5</v>
      </c>
      <c r="H22" s="118" t="n">
        <v>-21</v>
      </c>
      <c r="I22" s="115" t="n">
        <v>-6.7</v>
      </c>
      <c r="J22" s="118" t="n">
        <v>231</v>
      </c>
      <c r="K22" s="115" t="n">
        <v>11.9</v>
      </c>
      <c r="L22" s="136"/>
      <c r="R22" s="136"/>
      <c r="X22" s="136"/>
    </row>
    <row r="23" s="3" customFormat="true" ht="18.6" hidden="false" customHeight="true" outlineLevel="0" collapsed="false">
      <c r="A23" s="154" t="s">
        <v>262</v>
      </c>
      <c r="B23" s="153" t="n">
        <v>12856</v>
      </c>
      <c r="C23" s="153" t="n">
        <v>12234</v>
      </c>
      <c r="D23" s="153" t="n">
        <v>89889</v>
      </c>
      <c r="E23" s="123" t="n">
        <v>20.1</v>
      </c>
      <c r="F23" s="153" t="n">
        <v>87016</v>
      </c>
      <c r="G23" s="123" t="n">
        <v>20.5</v>
      </c>
      <c r="H23" s="118" t="n">
        <v>622</v>
      </c>
      <c r="I23" s="115" t="n">
        <v>5.1</v>
      </c>
      <c r="J23" s="118" t="n">
        <v>2873</v>
      </c>
      <c r="K23" s="115" t="n">
        <v>3.3</v>
      </c>
      <c r="L23" s="136"/>
      <c r="R23" s="136"/>
      <c r="X23" s="136"/>
    </row>
    <row r="24" s="3" customFormat="true" ht="18.6" hidden="false" customHeight="true" outlineLevel="0" collapsed="false">
      <c r="A24" s="155" t="s">
        <v>263</v>
      </c>
      <c r="B24" s="153" t="n">
        <v>5392</v>
      </c>
      <c r="C24" s="153" t="n">
        <v>5537</v>
      </c>
      <c r="D24" s="153" t="n">
        <v>36212</v>
      </c>
      <c r="E24" s="123" t="n">
        <v>8.1</v>
      </c>
      <c r="F24" s="153" t="n">
        <v>35881</v>
      </c>
      <c r="G24" s="123" t="n">
        <v>8.4</v>
      </c>
      <c r="H24" s="118" t="n">
        <v>-145</v>
      </c>
      <c r="I24" s="115" t="n">
        <v>-2.6</v>
      </c>
      <c r="J24" s="118" t="n">
        <v>331</v>
      </c>
      <c r="K24" s="115" t="n">
        <v>0.9</v>
      </c>
      <c r="L24" s="136"/>
      <c r="R24" s="136"/>
      <c r="X24" s="136"/>
    </row>
    <row r="25" s="3" customFormat="true" ht="18.6" hidden="false" customHeight="true" outlineLevel="0" collapsed="false">
      <c r="A25" s="156" t="s">
        <v>264</v>
      </c>
      <c r="B25" s="153" t="n">
        <v>960</v>
      </c>
      <c r="C25" s="153" t="n">
        <v>894</v>
      </c>
      <c r="D25" s="153" t="n">
        <v>6781</v>
      </c>
      <c r="E25" s="123" t="n">
        <v>1.5</v>
      </c>
      <c r="F25" s="153" t="n">
        <v>6317</v>
      </c>
      <c r="G25" s="123" t="n">
        <v>1.5</v>
      </c>
      <c r="H25" s="118" t="n">
        <v>66</v>
      </c>
      <c r="I25" s="115" t="n">
        <v>7.4</v>
      </c>
      <c r="J25" s="118" t="n">
        <v>464</v>
      </c>
      <c r="K25" s="115" t="n">
        <v>7.3</v>
      </c>
      <c r="L25" s="136"/>
      <c r="R25" s="136"/>
      <c r="X25" s="136"/>
    </row>
    <row r="26" s="3" customFormat="true" ht="18.6" hidden="false" customHeight="true" outlineLevel="0" collapsed="false">
      <c r="A26" s="156" t="s">
        <v>265</v>
      </c>
      <c r="B26" s="153" t="n">
        <v>1172</v>
      </c>
      <c r="C26" s="153" t="n">
        <v>1151</v>
      </c>
      <c r="D26" s="153" t="n">
        <v>9723</v>
      </c>
      <c r="E26" s="123" t="n">
        <v>2.2</v>
      </c>
      <c r="F26" s="153" t="n">
        <v>8946</v>
      </c>
      <c r="G26" s="123" t="n">
        <v>2.1</v>
      </c>
      <c r="H26" s="118" t="n">
        <v>21</v>
      </c>
      <c r="I26" s="115" t="n">
        <v>1.9</v>
      </c>
      <c r="J26" s="118" t="n">
        <v>778</v>
      </c>
      <c r="K26" s="115" t="n">
        <v>8.7</v>
      </c>
      <c r="L26" s="136"/>
      <c r="R26" s="136"/>
      <c r="X26" s="136"/>
    </row>
    <row r="27" s="3" customFormat="true" ht="18.6" hidden="false" customHeight="true" outlineLevel="0" collapsed="false">
      <c r="A27" s="156" t="s">
        <v>266</v>
      </c>
      <c r="B27" s="153" t="n">
        <v>17</v>
      </c>
      <c r="C27" s="153" t="n">
        <v>16</v>
      </c>
      <c r="D27" s="153" t="n">
        <v>184</v>
      </c>
      <c r="E27" s="123" t="n">
        <v>0</v>
      </c>
      <c r="F27" s="153" t="n">
        <v>244</v>
      </c>
      <c r="G27" s="123" t="n">
        <v>0.1</v>
      </c>
      <c r="H27" s="118" t="n">
        <v>2</v>
      </c>
      <c r="I27" s="115" t="n">
        <v>11.2</v>
      </c>
      <c r="J27" s="118" t="n">
        <v>-60</v>
      </c>
      <c r="K27" s="115" t="n">
        <v>-24.7</v>
      </c>
      <c r="L27" s="136"/>
      <c r="R27" s="136"/>
      <c r="X27" s="136"/>
    </row>
    <row r="28" s="3" customFormat="true" ht="18.6" hidden="false" customHeight="true" outlineLevel="0" collapsed="false">
      <c r="A28" s="156" t="s">
        <v>267</v>
      </c>
      <c r="B28" s="153" t="n">
        <v>83</v>
      </c>
      <c r="C28" s="153" t="n">
        <v>63</v>
      </c>
      <c r="D28" s="153" t="n">
        <v>527</v>
      </c>
      <c r="E28" s="123" t="n">
        <v>0.1</v>
      </c>
      <c r="F28" s="153" t="n">
        <v>458</v>
      </c>
      <c r="G28" s="123" t="n">
        <v>0.1</v>
      </c>
      <c r="H28" s="118" t="n">
        <v>19</v>
      </c>
      <c r="I28" s="115" t="n">
        <v>30.8</v>
      </c>
      <c r="J28" s="118" t="n">
        <v>69</v>
      </c>
      <c r="K28" s="115" t="n">
        <v>15.2</v>
      </c>
      <c r="L28" s="136"/>
      <c r="R28" s="136"/>
      <c r="X28" s="136"/>
    </row>
    <row r="29" s="3" customFormat="true" ht="18.6" hidden="false" customHeight="true" outlineLevel="0" collapsed="false">
      <c r="A29" s="156" t="s">
        <v>268</v>
      </c>
      <c r="B29" s="153" t="n">
        <v>70</v>
      </c>
      <c r="C29" s="153" t="n">
        <v>64</v>
      </c>
      <c r="D29" s="153" t="n">
        <v>465</v>
      </c>
      <c r="E29" s="123" t="n">
        <v>0.1</v>
      </c>
      <c r="F29" s="153" t="n">
        <v>526</v>
      </c>
      <c r="G29" s="123" t="n">
        <v>0.1</v>
      </c>
      <c r="H29" s="118" t="n">
        <v>6</v>
      </c>
      <c r="I29" s="115" t="n">
        <v>9.4</v>
      </c>
      <c r="J29" s="118" t="n">
        <v>-61</v>
      </c>
      <c r="K29" s="115" t="n">
        <v>-11.6</v>
      </c>
      <c r="L29" s="136"/>
      <c r="R29" s="136"/>
      <c r="X29" s="136"/>
    </row>
    <row r="30" s="3" customFormat="true" ht="18.6" hidden="false" customHeight="true" outlineLevel="0" collapsed="false">
      <c r="A30" s="156" t="s">
        <v>269</v>
      </c>
      <c r="B30" s="153" t="n">
        <v>120</v>
      </c>
      <c r="C30" s="153" t="n">
        <v>104</v>
      </c>
      <c r="D30" s="153" t="n">
        <v>803</v>
      </c>
      <c r="E30" s="123" t="n">
        <v>0.2</v>
      </c>
      <c r="F30" s="153" t="n">
        <v>905</v>
      </c>
      <c r="G30" s="123" t="n">
        <v>0.2</v>
      </c>
      <c r="H30" s="118" t="n">
        <v>16</v>
      </c>
      <c r="I30" s="115" t="n">
        <v>15.5</v>
      </c>
      <c r="J30" s="118" t="n">
        <v>102</v>
      </c>
      <c r="K30" s="115" t="n">
        <v>-11.2</v>
      </c>
      <c r="L30" s="136"/>
      <c r="R30" s="136"/>
      <c r="X30" s="136"/>
    </row>
    <row r="31" s="3" customFormat="true" ht="18.6" hidden="false" customHeight="true" outlineLevel="0" collapsed="false">
      <c r="A31" s="156" t="s">
        <v>270</v>
      </c>
      <c r="B31" s="153" t="n">
        <v>1760</v>
      </c>
      <c r="C31" s="153" t="n">
        <v>1519</v>
      </c>
      <c r="D31" s="153" t="n">
        <v>11771</v>
      </c>
      <c r="E31" s="123" t="n">
        <v>2.6</v>
      </c>
      <c r="F31" s="153" t="n">
        <v>10892</v>
      </c>
      <c r="G31" s="123" t="n">
        <v>2.6</v>
      </c>
      <c r="H31" s="118" t="n">
        <v>242</v>
      </c>
      <c r="I31" s="115" t="n">
        <v>15.9</v>
      </c>
      <c r="J31" s="118" t="n">
        <v>879</v>
      </c>
      <c r="K31" s="115" t="n">
        <v>8.1</v>
      </c>
      <c r="L31" s="136"/>
      <c r="R31" s="136"/>
      <c r="X31" s="136"/>
    </row>
    <row r="32" s="3" customFormat="true" ht="18.6" hidden="false" customHeight="true" outlineLevel="0" collapsed="false">
      <c r="A32" s="156" t="s">
        <v>271</v>
      </c>
      <c r="B32" s="153" t="n">
        <v>1434</v>
      </c>
      <c r="C32" s="153" t="n">
        <v>1305</v>
      </c>
      <c r="D32" s="153" t="n">
        <v>10501</v>
      </c>
      <c r="E32" s="123" t="n">
        <v>2.4</v>
      </c>
      <c r="F32" s="153" t="n">
        <v>10429</v>
      </c>
      <c r="G32" s="123" t="n">
        <v>2.5</v>
      </c>
      <c r="H32" s="118" t="n">
        <v>128</v>
      </c>
      <c r="I32" s="115" t="n">
        <v>9.8</v>
      </c>
      <c r="J32" s="118" t="n">
        <v>71</v>
      </c>
      <c r="K32" s="115" t="n">
        <v>0.7</v>
      </c>
      <c r="L32" s="136"/>
      <c r="R32" s="136"/>
      <c r="X32" s="136"/>
    </row>
    <row r="33" s="3" customFormat="true" ht="18.6" hidden="false" customHeight="true" outlineLevel="0" collapsed="false">
      <c r="A33" s="156" t="s">
        <v>272</v>
      </c>
      <c r="B33" s="153" t="n">
        <v>490</v>
      </c>
      <c r="C33" s="153" t="n">
        <v>418</v>
      </c>
      <c r="D33" s="153" t="n">
        <v>3327</v>
      </c>
      <c r="E33" s="123" t="n">
        <v>0.7</v>
      </c>
      <c r="F33" s="153" t="n">
        <v>3327</v>
      </c>
      <c r="G33" s="123" t="n">
        <v>0.8</v>
      </c>
      <c r="H33" s="118" t="n">
        <v>73</v>
      </c>
      <c r="I33" s="115" t="n">
        <v>17.4</v>
      </c>
      <c r="J33" s="118" t="n">
        <v>0</v>
      </c>
      <c r="K33" s="115" t="n">
        <v>0</v>
      </c>
      <c r="L33" s="136"/>
      <c r="R33" s="136"/>
      <c r="X33" s="136"/>
    </row>
    <row r="34" s="3" customFormat="true" ht="18.6" hidden="false" customHeight="true" outlineLevel="0" collapsed="false">
      <c r="A34" s="156" t="s">
        <v>273</v>
      </c>
      <c r="B34" s="153" t="n">
        <v>1083</v>
      </c>
      <c r="C34" s="153" t="n">
        <v>911</v>
      </c>
      <c r="D34" s="153" t="n">
        <v>7645</v>
      </c>
      <c r="E34" s="123" t="n">
        <v>1.7</v>
      </c>
      <c r="F34" s="153" t="n">
        <v>7210</v>
      </c>
      <c r="G34" s="123" t="n">
        <v>1.7</v>
      </c>
      <c r="H34" s="118" t="n">
        <v>173</v>
      </c>
      <c r="I34" s="115" t="n">
        <v>18.9</v>
      </c>
      <c r="J34" s="118" t="n">
        <v>435</v>
      </c>
      <c r="K34" s="115" t="n">
        <v>6</v>
      </c>
      <c r="L34" s="136"/>
      <c r="R34" s="136"/>
      <c r="X34" s="136"/>
    </row>
    <row r="35" s="3" customFormat="true" ht="18.6" hidden="false" customHeight="true" outlineLevel="0" collapsed="false">
      <c r="A35" s="156" t="s">
        <v>274</v>
      </c>
      <c r="B35" s="153" t="n">
        <v>234</v>
      </c>
      <c r="C35" s="153" t="n">
        <v>211</v>
      </c>
      <c r="D35" s="153" t="n">
        <v>1667</v>
      </c>
      <c r="E35" s="123" t="n">
        <v>0.4</v>
      </c>
      <c r="F35" s="153" t="n">
        <v>1592</v>
      </c>
      <c r="G35" s="123" t="n">
        <v>0.4</v>
      </c>
      <c r="H35" s="118" t="n">
        <v>23</v>
      </c>
      <c r="I35" s="115" t="n">
        <v>11.1</v>
      </c>
      <c r="J35" s="118" t="n">
        <v>74</v>
      </c>
      <c r="K35" s="115" t="n">
        <v>4.7</v>
      </c>
      <c r="L35" s="136"/>
      <c r="R35" s="136"/>
      <c r="X35" s="136"/>
    </row>
    <row r="36" s="3" customFormat="true" ht="18.6" hidden="false" customHeight="true" outlineLevel="0" collapsed="false">
      <c r="A36" s="156" t="s">
        <v>275</v>
      </c>
      <c r="B36" s="153" t="n">
        <v>41</v>
      </c>
      <c r="C36" s="153" t="n">
        <v>43</v>
      </c>
      <c r="D36" s="153" t="n">
        <v>284</v>
      </c>
      <c r="E36" s="123" t="n">
        <v>0.1</v>
      </c>
      <c r="F36" s="153" t="n">
        <v>290</v>
      </c>
      <c r="G36" s="123" t="n">
        <v>0.1</v>
      </c>
      <c r="H36" s="118" t="n">
        <v>-2</v>
      </c>
      <c r="I36" s="115" t="n">
        <v>-5.4</v>
      </c>
      <c r="J36" s="118" t="n">
        <v>-6</v>
      </c>
      <c r="K36" s="115" t="n">
        <v>-2</v>
      </c>
      <c r="L36" s="136"/>
      <c r="R36" s="136"/>
      <c r="X36" s="136"/>
    </row>
    <row r="37" s="3" customFormat="true" ht="18.6" hidden="false" customHeight="true" outlineLevel="0" collapsed="false">
      <c r="A37" s="157" t="s">
        <v>276</v>
      </c>
      <c r="B37" s="153" t="n">
        <v>2909</v>
      </c>
      <c r="C37" s="153" t="n">
        <v>2949</v>
      </c>
      <c r="D37" s="153" t="n">
        <v>20789</v>
      </c>
      <c r="E37" s="123" t="n">
        <v>4.7</v>
      </c>
      <c r="F37" s="153" t="n">
        <v>19803</v>
      </c>
      <c r="G37" s="123" t="n">
        <v>4.7</v>
      </c>
      <c r="H37" s="118" t="n">
        <v>-39</v>
      </c>
      <c r="I37" s="115" t="n">
        <v>-1.3</v>
      </c>
      <c r="J37" s="118" t="n">
        <v>986</v>
      </c>
      <c r="K37" s="115" t="n">
        <v>5</v>
      </c>
      <c r="L37" s="136"/>
      <c r="R37" s="136"/>
      <c r="X37" s="136"/>
    </row>
    <row r="38" s="3" customFormat="true" ht="18.6" hidden="false" customHeight="true" outlineLevel="0" collapsed="false">
      <c r="A38" s="157" t="s">
        <v>277</v>
      </c>
      <c r="B38" s="153" t="n">
        <v>448</v>
      </c>
      <c r="C38" s="153" t="n">
        <v>412</v>
      </c>
      <c r="D38" s="153" t="n">
        <v>3254</v>
      </c>
      <c r="E38" s="123" t="n">
        <v>0.7</v>
      </c>
      <c r="F38" s="153" t="n">
        <v>2987</v>
      </c>
      <c r="G38" s="123" t="n">
        <v>0.7</v>
      </c>
      <c r="H38" s="118" t="n">
        <v>36</v>
      </c>
      <c r="I38" s="115" t="n">
        <v>8.8</v>
      </c>
      <c r="J38" s="118" t="n">
        <v>266</v>
      </c>
      <c r="K38" s="115" t="n">
        <v>8.9</v>
      </c>
      <c r="L38" s="136"/>
      <c r="R38" s="136"/>
      <c r="X38" s="136"/>
    </row>
    <row r="39" s="3" customFormat="true" ht="18.6" hidden="false" customHeight="true" outlineLevel="0" collapsed="false">
      <c r="A39" s="158" t="s">
        <v>278</v>
      </c>
      <c r="B39" s="153" t="n">
        <v>2394</v>
      </c>
      <c r="C39" s="153" t="n">
        <v>2457</v>
      </c>
      <c r="D39" s="153" t="n">
        <v>17012</v>
      </c>
      <c r="E39" s="123" t="n">
        <v>3.8</v>
      </c>
      <c r="F39" s="153" t="n">
        <v>16334</v>
      </c>
      <c r="G39" s="123" t="n">
        <v>3.8</v>
      </c>
      <c r="H39" s="118" t="n">
        <v>-63</v>
      </c>
      <c r="I39" s="115" t="n">
        <v>-2.6</v>
      </c>
      <c r="J39" s="118" t="n">
        <v>678</v>
      </c>
      <c r="K39" s="115" t="n">
        <v>4.2</v>
      </c>
      <c r="L39" s="136"/>
      <c r="R39" s="136"/>
      <c r="X39" s="136"/>
    </row>
    <row r="40" s="3" customFormat="true" ht="18.6" hidden="false" customHeight="true" outlineLevel="0" collapsed="false">
      <c r="A40" s="152"/>
      <c r="B40" s="153"/>
      <c r="C40" s="153"/>
      <c r="D40" s="153"/>
      <c r="E40" s="123"/>
      <c r="F40" s="153"/>
      <c r="G40" s="123"/>
      <c r="H40" s="118"/>
      <c r="I40" s="115"/>
      <c r="J40" s="118"/>
      <c r="K40" s="115"/>
      <c r="L40" s="136"/>
      <c r="R40" s="136"/>
      <c r="X40" s="136"/>
    </row>
    <row r="41" s="45" customFormat="true" ht="18.6" hidden="false" customHeight="true" outlineLevel="0" collapsed="false">
      <c r="A41" s="146" t="s">
        <v>279</v>
      </c>
      <c r="B41" s="147" t="n">
        <v>1317</v>
      </c>
      <c r="C41" s="147" t="n">
        <v>1299</v>
      </c>
      <c r="D41" s="147" t="n">
        <v>8410</v>
      </c>
      <c r="E41" s="148" t="n">
        <v>1.9</v>
      </c>
      <c r="F41" s="147" t="n">
        <v>7715</v>
      </c>
      <c r="G41" s="148" t="n">
        <v>1.8</v>
      </c>
      <c r="H41" s="149" t="n">
        <v>18</v>
      </c>
      <c r="I41" s="150" t="n">
        <v>1.4</v>
      </c>
      <c r="J41" s="149" t="n">
        <v>695</v>
      </c>
      <c r="K41" s="150" t="n">
        <v>9</v>
      </c>
      <c r="L41" s="151"/>
      <c r="R41" s="151"/>
      <c r="X41" s="151"/>
    </row>
    <row r="42" s="3" customFormat="true" ht="18.6" hidden="false" customHeight="true" outlineLevel="0" collapsed="false">
      <c r="A42" s="152"/>
      <c r="B42" s="153"/>
      <c r="C42" s="153"/>
      <c r="D42" s="153"/>
      <c r="E42" s="123"/>
      <c r="F42" s="153"/>
      <c r="G42" s="123"/>
      <c r="H42" s="118"/>
      <c r="I42" s="115"/>
      <c r="J42" s="118"/>
      <c r="K42" s="115"/>
      <c r="L42" s="136"/>
      <c r="R42" s="136"/>
      <c r="X42" s="136"/>
    </row>
    <row r="43" s="45" customFormat="true" ht="18.6" hidden="false" customHeight="true" outlineLevel="0" collapsed="false">
      <c r="A43" s="146" t="s">
        <v>280</v>
      </c>
      <c r="B43" s="147" t="n">
        <v>7971</v>
      </c>
      <c r="C43" s="147" t="n">
        <v>7572</v>
      </c>
      <c r="D43" s="147" t="n">
        <v>51503</v>
      </c>
      <c r="E43" s="148" t="n">
        <v>11.5</v>
      </c>
      <c r="F43" s="147" t="n">
        <v>49437</v>
      </c>
      <c r="G43" s="148" t="n">
        <v>11.6</v>
      </c>
      <c r="H43" s="149" t="n">
        <v>398</v>
      </c>
      <c r="I43" s="150" t="n">
        <v>5.3</v>
      </c>
      <c r="J43" s="149" t="n">
        <v>2066</v>
      </c>
      <c r="K43" s="150" t="n">
        <v>4.2</v>
      </c>
      <c r="L43" s="151"/>
      <c r="R43" s="151"/>
      <c r="X43" s="151"/>
    </row>
    <row r="44" s="3" customFormat="true" ht="18.6" hidden="false" customHeight="true" outlineLevel="0" collapsed="false">
      <c r="A44" s="152" t="s">
        <v>281</v>
      </c>
      <c r="B44" s="153" t="n">
        <v>6655</v>
      </c>
      <c r="C44" s="153" t="n">
        <v>6724</v>
      </c>
      <c r="D44" s="153" t="n">
        <v>45139</v>
      </c>
      <c r="E44" s="123" t="n">
        <v>10.1</v>
      </c>
      <c r="F44" s="153" t="n">
        <v>43859</v>
      </c>
      <c r="G44" s="123" t="n">
        <v>10.3</v>
      </c>
      <c r="H44" s="118" t="n">
        <v>-69</v>
      </c>
      <c r="I44" s="115" t="n">
        <v>-1</v>
      </c>
      <c r="J44" s="118" t="n">
        <v>1280</v>
      </c>
      <c r="K44" s="115" t="n">
        <v>2.9</v>
      </c>
      <c r="L44" s="136"/>
      <c r="R44" s="136"/>
      <c r="X44" s="136"/>
    </row>
    <row r="45" s="3" customFormat="true" ht="18.6" hidden="false" customHeight="true" outlineLevel="0" collapsed="false">
      <c r="A45" s="158" t="s">
        <v>282</v>
      </c>
      <c r="B45" s="153" t="n">
        <v>5746</v>
      </c>
      <c r="C45" s="153" t="n">
        <v>5889</v>
      </c>
      <c r="D45" s="153" t="n">
        <v>38797</v>
      </c>
      <c r="E45" s="123" t="n">
        <v>8.7</v>
      </c>
      <c r="F45" s="153" t="n">
        <v>38081</v>
      </c>
      <c r="G45" s="123" t="n">
        <v>9</v>
      </c>
      <c r="H45" s="118" t="n">
        <v>-143</v>
      </c>
      <c r="I45" s="115" t="n">
        <v>-2.4</v>
      </c>
      <c r="J45" s="118" t="n">
        <v>717</v>
      </c>
      <c r="K45" s="115" t="n">
        <v>1.9</v>
      </c>
      <c r="L45" s="136"/>
      <c r="R45" s="136"/>
      <c r="X45" s="136"/>
    </row>
    <row r="46" s="3" customFormat="true" ht="18.6" hidden="false" customHeight="true" outlineLevel="0" collapsed="false">
      <c r="A46" s="152"/>
      <c r="B46" s="153"/>
      <c r="C46" s="153"/>
      <c r="D46" s="153"/>
      <c r="E46" s="123"/>
      <c r="F46" s="153"/>
      <c r="G46" s="123"/>
      <c r="H46" s="118"/>
      <c r="I46" s="115"/>
      <c r="J46" s="118"/>
      <c r="K46" s="115"/>
      <c r="L46" s="136"/>
      <c r="R46" s="136"/>
      <c r="X46" s="136"/>
    </row>
    <row r="47" s="45" customFormat="true" ht="18.6" hidden="false" customHeight="true" outlineLevel="0" collapsed="false">
      <c r="A47" s="146" t="s">
        <v>283</v>
      </c>
      <c r="B47" s="147" t="n">
        <v>7662</v>
      </c>
      <c r="C47" s="147" t="n">
        <v>7527</v>
      </c>
      <c r="D47" s="147" t="n">
        <v>49498</v>
      </c>
      <c r="E47" s="148" t="n">
        <v>11.1</v>
      </c>
      <c r="F47" s="147" t="n">
        <v>48826</v>
      </c>
      <c r="G47" s="148" t="n">
        <v>11.5</v>
      </c>
      <c r="H47" s="149" t="n">
        <v>135</v>
      </c>
      <c r="I47" s="150" t="n">
        <v>1.8</v>
      </c>
      <c r="J47" s="149" t="n">
        <v>671</v>
      </c>
      <c r="K47" s="150" t="n">
        <v>1.4</v>
      </c>
      <c r="L47" s="151"/>
      <c r="R47" s="151"/>
      <c r="X47" s="151"/>
    </row>
    <row r="48" s="3" customFormat="true" ht="18.6" hidden="false" customHeight="true" outlineLevel="0" collapsed="false">
      <c r="A48" s="152" t="s">
        <v>284</v>
      </c>
      <c r="B48" s="153" t="n">
        <v>983</v>
      </c>
      <c r="C48" s="153" t="n">
        <v>1240</v>
      </c>
      <c r="D48" s="153" t="n">
        <v>7116</v>
      </c>
      <c r="E48" s="123" t="n">
        <v>1.6</v>
      </c>
      <c r="F48" s="153" t="n">
        <v>7672</v>
      </c>
      <c r="G48" s="123" t="n">
        <v>1.8</v>
      </c>
      <c r="H48" s="118" t="n">
        <v>-256</v>
      </c>
      <c r="I48" s="115" t="n">
        <v>-20.7</v>
      </c>
      <c r="J48" s="118" t="n">
        <v>-556</v>
      </c>
      <c r="K48" s="115" t="n">
        <v>-7.2</v>
      </c>
      <c r="L48" s="136"/>
      <c r="R48" s="136"/>
      <c r="X48" s="136"/>
    </row>
    <row r="49" s="3" customFormat="true" ht="18.6" hidden="false" customHeight="true" outlineLevel="0" collapsed="false">
      <c r="A49" s="154" t="s">
        <v>285</v>
      </c>
      <c r="B49" s="153" t="n">
        <v>1938</v>
      </c>
      <c r="C49" s="153" t="n">
        <v>1844</v>
      </c>
      <c r="D49" s="153" t="n">
        <v>11423</v>
      </c>
      <c r="E49" s="123" t="n">
        <v>2.6</v>
      </c>
      <c r="F49" s="153" t="n">
        <v>12707</v>
      </c>
      <c r="G49" s="123" t="n">
        <v>3</v>
      </c>
      <c r="H49" s="118" t="n">
        <v>94</v>
      </c>
      <c r="I49" s="115" t="n">
        <v>5.1</v>
      </c>
      <c r="J49" s="118" t="n">
        <v>-1284</v>
      </c>
      <c r="K49" s="115" t="n">
        <v>-10.1</v>
      </c>
      <c r="L49" s="136"/>
      <c r="R49" s="136"/>
      <c r="X49" s="136"/>
    </row>
    <row r="50" s="3" customFormat="true" ht="18.6" hidden="false" customHeight="true" outlineLevel="0" collapsed="false">
      <c r="A50" s="154" t="s">
        <v>286</v>
      </c>
      <c r="B50" s="153" t="n">
        <v>1106</v>
      </c>
      <c r="C50" s="153" t="n">
        <v>1170</v>
      </c>
      <c r="D50" s="153" t="n">
        <v>7735</v>
      </c>
      <c r="E50" s="123" t="n">
        <v>1.7</v>
      </c>
      <c r="F50" s="153" t="n">
        <v>7370</v>
      </c>
      <c r="G50" s="123" t="n">
        <v>1.7</v>
      </c>
      <c r="H50" s="118" t="n">
        <v>-63</v>
      </c>
      <c r="I50" s="115" t="n">
        <v>-5.4</v>
      </c>
      <c r="J50" s="118" t="n">
        <v>365</v>
      </c>
      <c r="K50" s="115" t="n">
        <v>5</v>
      </c>
      <c r="L50" s="136"/>
      <c r="R50" s="136"/>
      <c r="X50" s="136"/>
    </row>
    <row r="51" s="3" customFormat="true" ht="18.6" hidden="false" customHeight="true" outlineLevel="0" collapsed="false">
      <c r="A51" s="152"/>
      <c r="B51" s="153"/>
      <c r="C51" s="153"/>
      <c r="D51" s="153"/>
      <c r="E51" s="123"/>
      <c r="F51" s="153"/>
      <c r="G51" s="123"/>
      <c r="H51" s="118"/>
      <c r="I51" s="115"/>
      <c r="J51" s="118"/>
      <c r="K51" s="115"/>
      <c r="L51" s="136"/>
      <c r="R51" s="136"/>
      <c r="X51" s="136"/>
    </row>
    <row r="52" s="45" customFormat="true" ht="18.6" hidden="false" customHeight="true" outlineLevel="0" collapsed="false">
      <c r="A52" s="146" t="s">
        <v>287</v>
      </c>
      <c r="B52" s="147" t="n">
        <v>508</v>
      </c>
      <c r="C52" s="147" t="n">
        <v>485</v>
      </c>
      <c r="D52" s="147" t="n">
        <v>3293</v>
      </c>
      <c r="E52" s="148" t="n">
        <v>0.7</v>
      </c>
      <c r="F52" s="147" t="n">
        <v>3094</v>
      </c>
      <c r="G52" s="148" t="n">
        <v>0.7</v>
      </c>
      <c r="H52" s="149" t="n">
        <v>23</v>
      </c>
      <c r="I52" s="150" t="n">
        <v>4.8</v>
      </c>
      <c r="J52" s="149" t="n">
        <v>199</v>
      </c>
      <c r="K52" s="150" t="n">
        <v>6.4</v>
      </c>
      <c r="L52" s="151"/>
      <c r="R52" s="151"/>
      <c r="X52" s="151"/>
    </row>
    <row r="53" s="3" customFormat="true" ht="18.6" hidden="false" customHeight="true" outlineLevel="0" collapsed="false">
      <c r="A53" s="152" t="s">
        <v>288</v>
      </c>
      <c r="B53" s="153" t="n">
        <v>428</v>
      </c>
      <c r="C53" s="153" t="n">
        <v>411</v>
      </c>
      <c r="D53" s="153" t="n">
        <v>2816</v>
      </c>
      <c r="E53" s="123" t="n">
        <v>0.6</v>
      </c>
      <c r="F53" s="153" t="n">
        <v>2648</v>
      </c>
      <c r="G53" s="123" t="n">
        <v>0.6</v>
      </c>
      <c r="H53" s="118" t="n">
        <v>17</v>
      </c>
      <c r="I53" s="115" t="n">
        <v>4.2</v>
      </c>
      <c r="J53" s="118" t="n">
        <v>168</v>
      </c>
      <c r="K53" s="115" t="n">
        <v>6.3</v>
      </c>
      <c r="L53" s="136"/>
      <c r="R53" s="136"/>
      <c r="X53" s="136"/>
    </row>
    <row r="54" s="3" customFormat="true" ht="18.6" hidden="false" customHeight="true" outlineLevel="0" collapsed="false">
      <c r="A54" s="152"/>
      <c r="B54" s="153"/>
      <c r="C54" s="153"/>
      <c r="D54" s="153"/>
      <c r="F54" s="153"/>
      <c r="H54" s="118"/>
      <c r="I54" s="115"/>
      <c r="J54" s="118"/>
      <c r="K54" s="115"/>
      <c r="L54" s="136"/>
      <c r="R54" s="136"/>
      <c r="X54" s="136"/>
    </row>
    <row r="55" s="45" customFormat="true" ht="18" hidden="false" customHeight="true" outlineLevel="0" collapsed="false">
      <c r="A55" s="159" t="s">
        <v>289</v>
      </c>
      <c r="B55" s="147" t="n">
        <v>64498</v>
      </c>
      <c r="C55" s="147" t="n">
        <v>62471</v>
      </c>
      <c r="D55" s="147" t="n">
        <v>446767</v>
      </c>
      <c r="E55" s="160" t="n">
        <v>100</v>
      </c>
      <c r="F55" s="147" t="n">
        <v>424981</v>
      </c>
      <c r="G55" s="160" t="n">
        <v>100</v>
      </c>
      <c r="H55" s="149" t="n">
        <v>2027</v>
      </c>
      <c r="I55" s="150" t="n">
        <v>3.2</v>
      </c>
      <c r="J55" s="149" t="n">
        <v>21786</v>
      </c>
      <c r="K55" s="150" t="n">
        <v>5.1</v>
      </c>
      <c r="L55" s="151"/>
      <c r="R55" s="151"/>
      <c r="X55" s="151"/>
    </row>
    <row r="56" customFormat="false" ht="15.75" hidden="false" customHeight="false" outlineLevel="0" collapsed="false">
      <c r="H56" s="169"/>
      <c r="I56" s="170"/>
    </row>
    <row r="57" customFormat="false" ht="15.75" hidden="false" customHeight="false" outlineLevel="0" collapsed="false">
      <c r="H57" s="169"/>
      <c r="I57" s="170"/>
    </row>
    <row r="58" customFormat="false" ht="15.75" hidden="false" customHeight="false" outlineLevel="0" collapsed="false">
      <c r="H58" s="169"/>
      <c r="I58" s="170"/>
    </row>
    <row r="59" customFormat="false" ht="15.75" hidden="false" customHeight="false" outlineLevel="0" collapsed="false">
      <c r="H59" s="169"/>
      <c r="I59" s="170"/>
    </row>
    <row r="60" customFormat="false" ht="15.75" hidden="false" customHeight="false" outlineLevel="0" collapsed="false">
      <c r="H60" s="169"/>
      <c r="I60" s="170"/>
    </row>
    <row r="61" customFormat="false" ht="15.75" hidden="false" customHeight="false" outlineLevel="0" collapsed="false">
      <c r="H61" s="169"/>
      <c r="I61" s="170"/>
    </row>
    <row r="62" customFormat="false" ht="15.75" hidden="false" customHeight="false" outlineLevel="0" collapsed="false">
      <c r="H62" s="169"/>
      <c r="I62" s="170"/>
    </row>
    <row r="63" customFormat="false" ht="15.75" hidden="false" customHeight="false" outlineLevel="0" collapsed="false">
      <c r="H63" s="169"/>
      <c r="I63" s="170"/>
    </row>
    <row r="64" customFormat="false" ht="15.75" hidden="false" customHeight="false" outlineLevel="0" collapsed="false">
      <c r="H64" s="169"/>
      <c r="I64" s="170"/>
    </row>
    <row r="65" customFormat="false" ht="15.75" hidden="false" customHeight="false" outlineLevel="0" collapsed="false">
      <c r="H65" s="169"/>
      <c r="I65" s="170"/>
    </row>
    <row r="66" customFormat="false" ht="15.75" hidden="false" customHeight="false" outlineLevel="0" collapsed="false">
      <c r="I66" s="170"/>
    </row>
    <row r="67" customFormat="false" ht="15.75" hidden="false" customHeight="false" outlineLevel="0" collapsed="false">
      <c r="I67" s="170"/>
    </row>
    <row r="68" customFormat="false" ht="15.75" hidden="false" customHeight="false" outlineLevel="0" collapsed="false">
      <c r="I68" s="170"/>
    </row>
    <row r="69" customFormat="false" ht="15.75" hidden="false" customHeight="false" outlineLevel="0" collapsed="false">
      <c r="I69" s="170"/>
    </row>
    <row r="70" customFormat="false" ht="15.75" hidden="false" customHeight="false" outlineLevel="0" collapsed="false">
      <c r="I70" s="170"/>
    </row>
    <row r="71" customFormat="false" ht="15.75" hidden="false" customHeight="false" outlineLevel="0" collapsed="false">
      <c r="I71" s="170"/>
    </row>
    <row r="72" customFormat="false" ht="15.75" hidden="false" customHeight="false" outlineLevel="0" collapsed="false">
      <c r="I72" s="170"/>
    </row>
    <row r="73" customFormat="false" ht="15.75" hidden="false" customHeight="false" outlineLevel="0" collapsed="false">
      <c r="I73" s="170"/>
    </row>
    <row r="74" customFormat="false" ht="15.75" hidden="false" customHeight="false" outlineLevel="0" collapsed="false">
      <c r="I74" s="170"/>
    </row>
    <row r="75" customFormat="false" ht="15.75" hidden="false" customHeight="false" outlineLevel="0" collapsed="false">
      <c r="I75" s="170"/>
    </row>
    <row r="76" customFormat="false" ht="15.75" hidden="false" customHeight="false" outlineLevel="0" collapsed="false">
      <c r="I76" s="170"/>
    </row>
    <row r="77" customFormat="false" ht="15.75" hidden="false" customHeight="false" outlineLevel="0" collapsed="false">
      <c r="I77" s="170"/>
    </row>
    <row r="78" customFormat="false" ht="15.75" hidden="false" customHeight="false" outlineLevel="0" collapsed="false">
      <c r="I78" s="170"/>
    </row>
    <row r="79" customFormat="false" ht="15.75" hidden="false" customHeight="false" outlineLevel="0" collapsed="false">
      <c r="I79" s="170"/>
    </row>
    <row r="80" customFormat="false" ht="15.75" hidden="false" customHeight="false" outlineLevel="0" collapsed="false">
      <c r="I80" s="170"/>
    </row>
    <row r="81" customFormat="false" ht="15.75" hidden="false" customHeight="false" outlineLevel="0" collapsed="false">
      <c r="I81" s="170"/>
    </row>
    <row r="82" customFormat="false" ht="15.75" hidden="false" customHeight="false" outlineLevel="0" collapsed="false">
      <c r="I82" s="170"/>
    </row>
    <row r="83" customFormat="false" ht="15.75" hidden="false" customHeight="false" outlineLevel="0" collapsed="false">
      <c r="I83" s="170"/>
    </row>
    <row r="84" customFormat="false" ht="15.75" hidden="false" customHeight="false" outlineLevel="0" collapsed="false">
      <c r="I84" s="170"/>
    </row>
    <row r="85" customFormat="false" ht="15.75" hidden="false" customHeight="false" outlineLevel="0" collapsed="false">
      <c r="I85" s="170"/>
    </row>
    <row r="86" customFormat="false" ht="15.75" hidden="false" customHeight="false" outlineLevel="0" collapsed="false">
      <c r="I86" s="170"/>
    </row>
    <row r="87" customFormat="false" ht="15.75" hidden="false" customHeight="false" outlineLevel="0" collapsed="false">
      <c r="I87" s="170"/>
    </row>
    <row r="88" customFormat="false" ht="15.75" hidden="false" customHeight="false" outlineLevel="0" collapsed="false">
      <c r="I88" s="170"/>
    </row>
    <row r="89" customFormat="false" ht="15.75" hidden="false" customHeight="false" outlineLevel="0" collapsed="false">
      <c r="I89" s="170"/>
    </row>
    <row r="90" customFormat="false" ht="15.75" hidden="false" customHeight="false" outlineLevel="0" collapsed="false">
      <c r="I90" s="170"/>
    </row>
    <row r="91" customFormat="false" ht="15.75" hidden="false" customHeight="false" outlineLevel="0" collapsed="false">
      <c r="I91" s="170"/>
    </row>
    <row r="92" customFormat="false" ht="15.75" hidden="false" customHeight="false" outlineLevel="0" collapsed="false">
      <c r="I92" s="170"/>
    </row>
    <row r="93" customFormat="false" ht="15.75" hidden="false" customHeight="false" outlineLevel="0" collapsed="false">
      <c r="I93" s="170"/>
    </row>
    <row r="94" customFormat="false" ht="15.75" hidden="false" customHeight="false" outlineLevel="0" collapsed="false">
      <c r="I94" s="170"/>
      <c r="X94" s="171"/>
      <c r="Y94" s="171"/>
      <c r="Z94" s="171"/>
      <c r="AA94" s="171"/>
      <c r="AB94" s="171"/>
      <c r="AC94" s="171"/>
      <c r="AD94" s="172"/>
      <c r="AE94" s="172"/>
      <c r="AF94" s="172"/>
      <c r="AG94" s="172"/>
      <c r="AH94" s="172"/>
      <c r="AI94" s="172"/>
      <c r="AJ94" s="172"/>
      <c r="AK94" s="172"/>
      <c r="AL94" s="173"/>
    </row>
    <row r="95" customFormat="false" ht="15.75" hidden="false" customHeight="false" outlineLevel="0" collapsed="false">
      <c r="AL95" s="173"/>
    </row>
    <row r="96" customFormat="false" ht="15.75" hidden="false" customHeight="false" outlineLevel="0" collapsed="false">
      <c r="AL96" s="173"/>
    </row>
    <row r="97" customFormat="false" ht="15.75" hidden="false" customHeight="false" outlineLevel="0" collapsed="false">
      <c r="AL97" s="173"/>
    </row>
    <row r="98" customFormat="false" ht="15.75" hidden="false" customHeight="false" outlineLevel="0" collapsed="false">
      <c r="AL98" s="173"/>
    </row>
    <row r="99" customFormat="false" ht="15.75" hidden="false" customHeight="false" outlineLevel="0" collapsed="false">
      <c r="AL99" s="173"/>
    </row>
    <row r="100" customFormat="false" ht="15.75" hidden="false" customHeight="false" outlineLevel="0" collapsed="false">
      <c r="AL100" s="173"/>
    </row>
    <row r="101" customFormat="false" ht="15.75" hidden="false" customHeight="false" outlineLevel="0" collapsed="false">
      <c r="AL101" s="173"/>
    </row>
    <row r="102" customFormat="false" ht="15.75" hidden="false" customHeight="false" outlineLevel="0" collapsed="false">
      <c r="AL102" s="173"/>
    </row>
    <row r="103" customFormat="false" ht="15.75" hidden="false" customHeight="false" outlineLevel="0" collapsed="false">
      <c r="AL103" s="173"/>
    </row>
    <row r="104" customFormat="false" ht="15.75" hidden="false" customHeight="false" outlineLevel="0" collapsed="false">
      <c r="AL104" s="173"/>
    </row>
    <row r="105" customFormat="false" ht="15.75" hidden="false" customHeight="false" outlineLevel="0" collapsed="false">
      <c r="AL105" s="173"/>
    </row>
    <row r="106" customFormat="false" ht="15.75" hidden="false" customHeight="false" outlineLevel="0" collapsed="false">
      <c r="AL106" s="173"/>
    </row>
    <row r="107" customFormat="false" ht="15.75" hidden="false" customHeight="false" outlineLevel="0" collapsed="false">
      <c r="AL107" s="173"/>
    </row>
    <row r="108" customFormat="false" ht="15.75" hidden="false" customHeight="false" outlineLevel="0" collapsed="false">
      <c r="AL108" s="173"/>
    </row>
    <row r="109" customFormat="false" ht="15.75" hidden="false" customHeight="false" outlineLevel="0" collapsed="false">
      <c r="AL109" s="173"/>
    </row>
    <row r="110" customFormat="false" ht="15.75" hidden="false" customHeight="false" outlineLevel="0" collapsed="false">
      <c r="AL110" s="173"/>
    </row>
    <row r="111" customFormat="false" ht="15.75" hidden="false" customHeight="false" outlineLevel="0" collapsed="false">
      <c r="AL111" s="173"/>
    </row>
    <row r="112" customFormat="false" ht="15.75" hidden="false" customHeight="false" outlineLevel="0" collapsed="false">
      <c r="AL112" s="173"/>
    </row>
    <row r="113" customFormat="false" ht="15.75" hidden="false" customHeight="false" outlineLevel="0" collapsed="false">
      <c r="AL113" s="173"/>
    </row>
    <row r="114" customFormat="false" ht="15.75" hidden="false" customHeight="false" outlineLevel="0" collapsed="false">
      <c r="AL114" s="173"/>
    </row>
    <row r="115" customFormat="false" ht="15.75" hidden="false" customHeight="false" outlineLevel="0" collapsed="false">
      <c r="AL115" s="173"/>
    </row>
    <row r="116" customFormat="false" ht="15.75" hidden="false" customHeight="false" outlineLevel="0" collapsed="false">
      <c r="AL116" s="173"/>
    </row>
    <row r="117" customFormat="false" ht="15.75" hidden="false" customHeight="false" outlineLevel="0" collapsed="false">
      <c r="AL117" s="173"/>
    </row>
    <row r="118" customFormat="false" ht="15.75" hidden="false" customHeight="false" outlineLevel="0" collapsed="false">
      <c r="AL118" s="17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5.75" zeroHeight="false" outlineLevelRow="0" outlineLevelCol="0"/>
  <cols>
    <col collapsed="false" customWidth="true" hidden="false" outlineLevel="0" max="1" min="1" style="175" width="40.84"/>
    <col collapsed="false" customWidth="true" hidden="false" outlineLevel="0" max="7" min="2" style="3" width="17.28"/>
    <col collapsed="false" customWidth="false" hidden="false" outlineLevel="0" max="257" min="8" style="3" width="11.42"/>
  </cols>
  <sheetData>
    <row r="1" s="61" customFormat="true" ht="20.1" hidden="false" customHeight="true" outlineLevel="0" collapsed="false">
      <c r="A1" s="60"/>
      <c r="B1" s="60"/>
      <c r="C1" s="60"/>
      <c r="D1" s="60"/>
      <c r="E1" s="60"/>
      <c r="F1" s="60"/>
      <c r="G1" s="60"/>
    </row>
    <row r="2" s="61" customFormat="true" ht="20.1" hidden="false" customHeight="true" outlineLevel="0" collapsed="false">
      <c r="A2" s="60" t="s">
        <v>291</v>
      </c>
      <c r="B2" s="60"/>
      <c r="C2" s="60"/>
      <c r="D2" s="60"/>
      <c r="E2" s="60"/>
      <c r="F2" s="60"/>
      <c r="G2" s="60"/>
    </row>
    <row r="3" s="61" customFormat="true" ht="20.1" hidden="false" customHeight="true" outlineLevel="0" collapsed="false">
      <c r="A3" s="60"/>
      <c r="B3" s="60"/>
      <c r="C3" s="60"/>
      <c r="D3" s="60"/>
      <c r="E3" s="60"/>
      <c r="F3" s="60"/>
      <c r="G3" s="60"/>
    </row>
    <row r="4" s="67" customFormat="true" ht="14.25" hidden="false" customHeight="true" outlineLevel="0" collapsed="false">
      <c r="A4" s="63" t="s">
        <v>292</v>
      </c>
      <c r="B4" s="68" t="s">
        <v>30</v>
      </c>
      <c r="C4" s="68"/>
      <c r="D4" s="68"/>
      <c r="E4" s="68" t="s">
        <v>32</v>
      </c>
      <c r="F4" s="68"/>
      <c r="G4" s="68"/>
    </row>
    <row r="5" s="67" customFormat="true" ht="14.25" hidden="false" customHeight="true" outlineLevel="0" collapsed="false">
      <c r="A5" s="63"/>
      <c r="B5" s="64" t="n">
        <v>2005</v>
      </c>
      <c r="C5" s="64"/>
      <c r="D5" s="68" t="n">
        <v>2004</v>
      </c>
      <c r="E5" s="64" t="n">
        <v>2005</v>
      </c>
      <c r="F5" s="64"/>
      <c r="G5" s="68" t="n">
        <v>2004</v>
      </c>
    </row>
    <row r="6" s="67" customFormat="true" ht="14.25" hidden="false" customHeight="true" outlineLevel="0" collapsed="false">
      <c r="A6" s="63"/>
      <c r="B6" s="64" t="s">
        <v>212</v>
      </c>
      <c r="C6" s="64" t="s">
        <v>247</v>
      </c>
      <c r="D6" s="64"/>
      <c r="E6" s="64" t="s">
        <v>212</v>
      </c>
      <c r="F6" s="68" t="s">
        <v>247</v>
      </c>
      <c r="G6" s="68"/>
    </row>
    <row r="7" s="67" customFormat="true" ht="14.25" hidden="false" customHeight="true" outlineLevel="0" collapsed="false">
      <c r="A7" s="63"/>
      <c r="B7" s="68" t="s">
        <v>293</v>
      </c>
      <c r="C7" s="68"/>
      <c r="D7" s="68"/>
      <c r="E7" s="68"/>
      <c r="F7" s="68"/>
      <c r="G7" s="68"/>
    </row>
    <row r="8" s="67" customFormat="true" ht="14.25" hidden="false" customHeight="true" outlineLevel="0" collapsed="false">
      <c r="A8" s="86"/>
    </row>
    <row r="9" s="178" customFormat="true" ht="14.25" hidden="false" customHeight="true" outlineLevel="0" collapsed="false">
      <c r="A9" s="176" t="s">
        <v>294</v>
      </c>
      <c r="B9" s="177" t="n">
        <v>35810222</v>
      </c>
      <c r="C9" s="177" t="n">
        <v>251689991</v>
      </c>
      <c r="D9" s="177" t="n">
        <v>237348336</v>
      </c>
      <c r="E9" s="177" t="n">
        <v>46953784</v>
      </c>
      <c r="F9" s="177" t="n">
        <v>333285378</v>
      </c>
      <c r="G9" s="177" t="n">
        <v>315164861</v>
      </c>
    </row>
    <row r="10" s="67" customFormat="true" ht="14.25" hidden="false" customHeight="true" outlineLevel="0" collapsed="false">
      <c r="A10" s="179" t="s">
        <v>295</v>
      </c>
      <c r="B10" s="180" t="n">
        <v>4320431</v>
      </c>
      <c r="C10" s="180" t="n">
        <v>31143322</v>
      </c>
      <c r="D10" s="180" t="n">
        <v>30764509</v>
      </c>
      <c r="E10" s="180" t="n">
        <v>6183462</v>
      </c>
      <c r="F10" s="180" t="n">
        <v>46748823</v>
      </c>
      <c r="G10" s="180" t="n">
        <v>43797239</v>
      </c>
    </row>
    <row r="11" s="67" customFormat="true" ht="14.25" hidden="false" customHeight="true" outlineLevel="0" collapsed="false">
      <c r="A11" s="179" t="s">
        <v>252</v>
      </c>
      <c r="B11" s="180" t="n">
        <v>4196292</v>
      </c>
      <c r="C11" s="180" t="n">
        <v>29782977</v>
      </c>
      <c r="D11" s="180" t="n">
        <v>26678688</v>
      </c>
      <c r="E11" s="180" t="n">
        <v>3809853</v>
      </c>
      <c r="F11" s="180" t="n">
        <v>27075516</v>
      </c>
      <c r="G11" s="180" t="n">
        <v>25578057</v>
      </c>
    </row>
    <row r="12" s="67" customFormat="true" ht="14.25" hidden="false" customHeight="true" outlineLevel="0" collapsed="false">
      <c r="A12" s="179" t="s">
        <v>296</v>
      </c>
      <c r="B12" s="180" t="n">
        <v>3028939</v>
      </c>
      <c r="C12" s="180" t="n">
        <v>20763435</v>
      </c>
      <c r="D12" s="180" t="n">
        <v>20316207</v>
      </c>
      <c r="E12" s="180" t="n">
        <v>4613530</v>
      </c>
      <c r="F12" s="180" t="n">
        <v>31783466</v>
      </c>
      <c r="G12" s="180" t="n">
        <v>31177558</v>
      </c>
    </row>
    <row r="13" s="67" customFormat="true" ht="14.25" hidden="false" customHeight="true" outlineLevel="0" collapsed="false">
      <c r="A13" s="179" t="s">
        <v>297</v>
      </c>
      <c r="B13" s="180" t="n">
        <v>3339158</v>
      </c>
      <c r="C13" s="180" t="n">
        <v>22050576</v>
      </c>
      <c r="D13" s="180" t="n">
        <v>19213825</v>
      </c>
      <c r="E13" s="180" t="n">
        <v>5392310</v>
      </c>
      <c r="F13" s="180" t="n">
        <v>36211783</v>
      </c>
      <c r="G13" s="180" t="n">
        <v>35880964</v>
      </c>
    </row>
    <row r="14" s="67" customFormat="true" ht="14.25" hidden="false" customHeight="true" outlineLevel="0" collapsed="false">
      <c r="A14" s="179" t="s">
        <v>298</v>
      </c>
      <c r="B14" s="180" t="n">
        <v>1430407</v>
      </c>
      <c r="C14" s="180" t="n">
        <v>8682649</v>
      </c>
      <c r="D14" s="180" t="n">
        <v>8942628</v>
      </c>
      <c r="E14" s="180" t="n">
        <v>387125</v>
      </c>
      <c r="F14" s="180" t="n">
        <v>2837129</v>
      </c>
      <c r="G14" s="180" t="n">
        <v>2454411</v>
      </c>
    </row>
    <row r="15" s="67" customFormat="true" ht="14.25" hidden="false" customHeight="true" outlineLevel="0" collapsed="false">
      <c r="A15" s="179" t="s">
        <v>299</v>
      </c>
      <c r="B15" s="180" t="n">
        <v>686618</v>
      </c>
      <c r="C15" s="180" t="n">
        <v>5395790</v>
      </c>
      <c r="D15" s="180" t="n">
        <v>5222673</v>
      </c>
      <c r="E15" s="180" t="n">
        <v>959936</v>
      </c>
      <c r="F15" s="180" t="n">
        <v>6780668</v>
      </c>
      <c r="G15" s="180" t="n">
        <v>6316608</v>
      </c>
    </row>
    <row r="16" s="67" customFormat="true" ht="14.25" hidden="false" customHeight="true" outlineLevel="0" collapsed="false">
      <c r="A16" s="179" t="s">
        <v>255</v>
      </c>
      <c r="B16" s="180" t="n">
        <v>123283</v>
      </c>
      <c r="C16" s="180" t="n">
        <v>921306</v>
      </c>
      <c r="D16" s="180" t="n">
        <v>883171</v>
      </c>
      <c r="E16" s="180" t="n">
        <v>544166</v>
      </c>
      <c r="F16" s="180" t="n">
        <v>3765745</v>
      </c>
      <c r="G16" s="180" t="n">
        <v>3811999</v>
      </c>
    </row>
    <row r="17" s="67" customFormat="true" ht="14.25" hidden="false" customHeight="true" outlineLevel="0" collapsed="false">
      <c r="A17" s="179" t="s">
        <v>256</v>
      </c>
      <c r="B17" s="180" t="n">
        <v>318001</v>
      </c>
      <c r="C17" s="180" t="n">
        <v>2382410</v>
      </c>
      <c r="D17" s="180" t="n">
        <v>2862954</v>
      </c>
      <c r="E17" s="180" t="n">
        <v>654470</v>
      </c>
      <c r="F17" s="180" t="n">
        <v>4392471</v>
      </c>
      <c r="G17" s="180" t="n">
        <v>3977383</v>
      </c>
    </row>
    <row r="18" s="67" customFormat="true" ht="14.25" hidden="false" customHeight="true" outlineLevel="0" collapsed="false">
      <c r="A18" s="179" t="s">
        <v>300</v>
      </c>
      <c r="B18" s="180" t="n">
        <v>1417545</v>
      </c>
      <c r="C18" s="180" t="n">
        <v>10781679</v>
      </c>
      <c r="D18" s="180" t="n">
        <v>10149436</v>
      </c>
      <c r="E18" s="180" t="n">
        <v>3432552</v>
      </c>
      <c r="F18" s="180" t="n">
        <v>23851036</v>
      </c>
      <c r="G18" s="180" t="n">
        <v>21738450</v>
      </c>
    </row>
    <row r="19" s="67" customFormat="true" ht="14.25" hidden="false" customHeight="true" outlineLevel="0" collapsed="false">
      <c r="A19" s="179" t="s">
        <v>301</v>
      </c>
      <c r="B19" s="180" t="n">
        <v>887751</v>
      </c>
      <c r="C19" s="180" t="n">
        <v>6398682</v>
      </c>
      <c r="D19" s="180" t="n">
        <v>5800571</v>
      </c>
      <c r="E19" s="180" t="n">
        <v>1171968</v>
      </c>
      <c r="F19" s="180" t="n">
        <v>9723352</v>
      </c>
      <c r="G19" s="180" t="n">
        <v>8945615</v>
      </c>
    </row>
    <row r="20" s="67" customFormat="true" ht="14.25" hidden="false" customHeight="true" outlineLevel="0" collapsed="false">
      <c r="A20" s="179" t="s">
        <v>302</v>
      </c>
      <c r="B20" s="180" t="n">
        <v>676491</v>
      </c>
      <c r="C20" s="180" t="n">
        <v>3726567</v>
      </c>
      <c r="D20" s="180" t="n">
        <v>3447018</v>
      </c>
      <c r="E20" s="180" t="n">
        <v>623244</v>
      </c>
      <c r="F20" s="180" t="n">
        <v>4646958</v>
      </c>
      <c r="G20" s="180" t="n">
        <v>4133355</v>
      </c>
    </row>
    <row r="21" s="67" customFormat="true" ht="14.25" hidden="false" customHeight="true" outlineLevel="0" collapsed="false">
      <c r="A21" s="179" t="s">
        <v>303</v>
      </c>
      <c r="B21" s="180" t="n">
        <v>2205496</v>
      </c>
      <c r="C21" s="180" t="n">
        <v>14262221</v>
      </c>
      <c r="D21" s="180" t="n">
        <v>13890376</v>
      </c>
      <c r="E21" s="180" t="n">
        <v>3342578</v>
      </c>
      <c r="F21" s="180" t="n">
        <v>23592247</v>
      </c>
      <c r="G21" s="180" t="n">
        <v>22170776</v>
      </c>
    </row>
    <row r="22" s="67" customFormat="true" ht="14.25" hidden="false" customHeight="true" outlineLevel="0" collapsed="false">
      <c r="A22" s="179" t="s">
        <v>304</v>
      </c>
      <c r="B22" s="180" t="n">
        <v>2516955</v>
      </c>
      <c r="C22" s="180" t="n">
        <v>18070705</v>
      </c>
      <c r="D22" s="180" t="n">
        <v>15998327</v>
      </c>
      <c r="E22" s="180" t="n">
        <v>3132553</v>
      </c>
      <c r="F22" s="180" t="n">
        <v>25231942</v>
      </c>
      <c r="G22" s="180" t="n">
        <v>23325131</v>
      </c>
    </row>
    <row r="23" s="67" customFormat="true" ht="14.25" hidden="false" customHeight="true" outlineLevel="0" collapsed="false">
      <c r="A23" s="179" t="s">
        <v>305</v>
      </c>
      <c r="B23" s="180" t="n">
        <v>219269</v>
      </c>
      <c r="C23" s="180" t="n">
        <v>1450881</v>
      </c>
      <c r="D23" s="180" t="n">
        <v>1244707</v>
      </c>
      <c r="E23" s="180" t="n">
        <v>296382</v>
      </c>
      <c r="F23" s="180" t="n">
        <v>2178865</v>
      </c>
      <c r="G23" s="180" t="n">
        <v>1947735</v>
      </c>
    </row>
    <row r="24" s="67" customFormat="true" ht="14.25" hidden="false" customHeight="true" outlineLevel="0" collapsed="false">
      <c r="A24" s="179" t="s">
        <v>306</v>
      </c>
      <c r="B24" s="180" t="n">
        <v>7757</v>
      </c>
      <c r="C24" s="180" t="n">
        <v>117883</v>
      </c>
      <c r="D24" s="180" t="n">
        <v>136568</v>
      </c>
      <c r="E24" s="180" t="n">
        <v>17265</v>
      </c>
      <c r="F24" s="180" t="n">
        <v>183572</v>
      </c>
      <c r="G24" s="180" t="n">
        <v>243751</v>
      </c>
    </row>
    <row r="25" s="67" customFormat="true" ht="14.25" hidden="false" customHeight="true" outlineLevel="0" collapsed="false">
      <c r="A25" s="179" t="s">
        <v>307</v>
      </c>
      <c r="B25" s="180" t="n">
        <v>29627</v>
      </c>
      <c r="C25" s="180" t="n">
        <v>203351</v>
      </c>
      <c r="D25" s="180" t="n">
        <v>257455</v>
      </c>
      <c r="E25" s="180" t="n">
        <v>82830</v>
      </c>
      <c r="F25" s="180" t="n">
        <v>527000</v>
      </c>
      <c r="G25" s="180" t="n">
        <v>457649</v>
      </c>
    </row>
    <row r="26" s="67" customFormat="true" ht="14.25" hidden="false" customHeight="true" outlineLevel="0" collapsed="false">
      <c r="A26" s="179" t="s">
        <v>308</v>
      </c>
      <c r="B26" s="180" t="n">
        <v>28952</v>
      </c>
      <c r="C26" s="180" t="n">
        <v>213169</v>
      </c>
      <c r="D26" s="180" t="n">
        <v>244645</v>
      </c>
      <c r="E26" s="180" t="n">
        <v>70038</v>
      </c>
      <c r="F26" s="180" t="n">
        <v>465488</v>
      </c>
      <c r="G26" s="180" t="n">
        <v>526447</v>
      </c>
    </row>
    <row r="27" s="67" customFormat="true" ht="14.25" hidden="false" customHeight="true" outlineLevel="0" collapsed="false">
      <c r="A27" s="179" t="s">
        <v>309</v>
      </c>
      <c r="B27" s="180" t="n">
        <v>41619</v>
      </c>
      <c r="C27" s="180" t="n">
        <v>321387</v>
      </c>
      <c r="D27" s="180" t="n">
        <v>431455</v>
      </c>
      <c r="E27" s="180" t="n">
        <v>119807</v>
      </c>
      <c r="F27" s="180" t="n">
        <v>803293</v>
      </c>
      <c r="G27" s="180" t="n">
        <v>904867</v>
      </c>
    </row>
    <row r="28" s="67" customFormat="true" ht="14.25" hidden="false" customHeight="true" outlineLevel="0" collapsed="false">
      <c r="A28" s="179" t="s">
        <v>310</v>
      </c>
      <c r="B28" s="180" t="n">
        <v>1298426</v>
      </c>
      <c r="C28" s="180" t="n">
        <v>8841977</v>
      </c>
      <c r="D28" s="180" t="n">
        <v>9336792</v>
      </c>
      <c r="E28" s="180" t="n">
        <v>1760309</v>
      </c>
      <c r="F28" s="180" t="n">
        <v>11770789</v>
      </c>
      <c r="G28" s="180" t="n">
        <v>10892213</v>
      </c>
    </row>
    <row r="29" s="67" customFormat="true" ht="14.25" hidden="false" customHeight="true" outlineLevel="0" collapsed="false">
      <c r="A29" s="179" t="s">
        <v>311</v>
      </c>
      <c r="B29" s="180" t="n">
        <v>1299329</v>
      </c>
      <c r="C29" s="180" t="n">
        <v>9952219</v>
      </c>
      <c r="D29" s="180" t="n">
        <v>10171389</v>
      </c>
      <c r="E29" s="180" t="n">
        <v>1433630</v>
      </c>
      <c r="F29" s="180" t="n">
        <v>10500639</v>
      </c>
      <c r="G29" s="180" t="n">
        <v>10429414</v>
      </c>
    </row>
    <row r="30" s="67" customFormat="true" ht="14.25" hidden="false" customHeight="true" outlineLevel="0" collapsed="false">
      <c r="A30" s="179" t="s">
        <v>312</v>
      </c>
      <c r="B30" s="180" t="n">
        <v>622888</v>
      </c>
      <c r="C30" s="180" t="n">
        <v>3918554</v>
      </c>
      <c r="D30" s="180" t="n">
        <v>4592398</v>
      </c>
      <c r="E30" s="180" t="n">
        <v>490444</v>
      </c>
      <c r="F30" s="180" t="n">
        <v>3326617</v>
      </c>
      <c r="G30" s="180" t="n">
        <v>3326561</v>
      </c>
    </row>
    <row r="31" s="67" customFormat="true" ht="14.25" hidden="false" customHeight="true" outlineLevel="0" collapsed="false">
      <c r="A31" s="179" t="s">
        <v>313</v>
      </c>
      <c r="B31" s="180" t="n">
        <v>1331583</v>
      </c>
      <c r="C31" s="180" t="n">
        <v>7820918</v>
      </c>
      <c r="D31" s="180" t="n">
        <v>7504505</v>
      </c>
      <c r="E31" s="180" t="n">
        <v>1083143</v>
      </c>
      <c r="F31" s="180" t="n">
        <v>7644987</v>
      </c>
      <c r="G31" s="180" t="n">
        <v>7209511</v>
      </c>
    </row>
    <row r="32" s="67" customFormat="true" ht="14.25" hidden="false" customHeight="true" outlineLevel="0" collapsed="false">
      <c r="A32" s="179" t="s">
        <v>314</v>
      </c>
      <c r="B32" s="180" t="n">
        <v>204922</v>
      </c>
      <c r="C32" s="180" t="n">
        <v>1403211</v>
      </c>
      <c r="D32" s="180" t="n">
        <v>1377122</v>
      </c>
      <c r="E32" s="180" t="n">
        <v>233920</v>
      </c>
      <c r="F32" s="180" t="n">
        <v>1666649</v>
      </c>
      <c r="G32" s="180" t="n">
        <v>1592472</v>
      </c>
    </row>
    <row r="33" s="67" customFormat="true" ht="14.25" hidden="false" customHeight="true" outlineLevel="0" collapsed="false">
      <c r="A33" s="179" t="s">
        <v>315</v>
      </c>
      <c r="B33" s="180" t="n">
        <v>5904</v>
      </c>
      <c r="C33" s="180" t="n">
        <v>48554</v>
      </c>
      <c r="D33" s="180" t="n">
        <v>62007</v>
      </c>
      <c r="E33" s="180" t="n">
        <v>40803</v>
      </c>
      <c r="F33" s="180" t="n">
        <v>283865</v>
      </c>
      <c r="G33" s="180" t="n">
        <v>289588</v>
      </c>
    </row>
    <row r="34" s="67" customFormat="true" ht="14.25" hidden="false" customHeight="true" outlineLevel="0" collapsed="false">
      <c r="A34" s="179" t="s">
        <v>316</v>
      </c>
      <c r="B34" s="180" t="n">
        <v>22</v>
      </c>
      <c r="C34" s="180" t="n">
        <v>2622</v>
      </c>
      <c r="D34" s="180" t="n">
        <v>1752</v>
      </c>
      <c r="E34" s="180" t="n">
        <v>545</v>
      </c>
      <c r="F34" s="180" t="n">
        <v>6690</v>
      </c>
      <c r="G34" s="180" t="n">
        <v>5252</v>
      </c>
    </row>
    <row r="35" s="67" customFormat="true" ht="14.25" hidden="false" customHeight="true" outlineLevel="0" collapsed="false">
      <c r="A35" s="179" t="s">
        <v>317</v>
      </c>
      <c r="B35" s="180" t="n">
        <v>17</v>
      </c>
      <c r="C35" s="180" t="n">
        <v>21</v>
      </c>
      <c r="D35" s="180" t="n">
        <v>56</v>
      </c>
      <c r="E35" s="180" t="n">
        <v>665</v>
      </c>
      <c r="F35" s="180" t="n">
        <v>5053</v>
      </c>
      <c r="G35" s="180" t="n">
        <v>4732</v>
      </c>
    </row>
    <row r="36" s="67" customFormat="true" ht="14.25" hidden="false" customHeight="true" outlineLevel="0" collapsed="false">
      <c r="A36" s="179" t="s">
        <v>318</v>
      </c>
      <c r="B36" s="180" t="n">
        <v>35920</v>
      </c>
      <c r="C36" s="180" t="n">
        <v>247631</v>
      </c>
      <c r="D36" s="180" t="n">
        <v>259986</v>
      </c>
      <c r="E36" s="180" t="n">
        <v>32666</v>
      </c>
      <c r="F36" s="180" t="n">
        <v>260486</v>
      </c>
      <c r="G36" s="180" t="n">
        <v>212264</v>
      </c>
    </row>
    <row r="37" s="67" customFormat="true" ht="14.25" hidden="false" customHeight="true" outlineLevel="0" collapsed="false">
      <c r="A37" s="179" t="s">
        <v>319</v>
      </c>
      <c r="B37" s="180" t="n">
        <v>418089</v>
      </c>
      <c r="C37" s="180" t="n">
        <v>6887801</v>
      </c>
      <c r="D37" s="180" t="n">
        <v>7915954</v>
      </c>
      <c r="E37" s="180" t="n">
        <v>448378</v>
      </c>
      <c r="F37" s="180" t="n">
        <v>3253712</v>
      </c>
      <c r="G37" s="180" t="n">
        <v>2987447</v>
      </c>
    </row>
    <row r="38" s="67" customFormat="true" ht="14.25" hidden="false" customHeight="true" outlineLevel="0" collapsed="false">
      <c r="A38" s="179" t="s">
        <v>320</v>
      </c>
      <c r="B38" s="180" t="n">
        <v>27079</v>
      </c>
      <c r="C38" s="180" t="n">
        <v>158847</v>
      </c>
      <c r="D38" s="180" t="n">
        <v>174405</v>
      </c>
      <c r="E38" s="180" t="n">
        <v>33901</v>
      </c>
      <c r="F38" s="180" t="n">
        <v>262587</v>
      </c>
      <c r="G38" s="180" t="n">
        <v>269414</v>
      </c>
    </row>
    <row r="39" s="67" customFormat="true" ht="14.25" hidden="false" customHeight="true" outlineLevel="0" collapsed="false">
      <c r="A39" s="179" t="s">
        <v>321</v>
      </c>
      <c r="B39" s="180" t="n">
        <v>2017340</v>
      </c>
      <c r="C39" s="180" t="n">
        <v>13276001</v>
      </c>
      <c r="D39" s="180" t="n">
        <v>11621309</v>
      </c>
      <c r="E39" s="180" t="n">
        <v>2394264</v>
      </c>
      <c r="F39" s="180" t="n">
        <v>17011797</v>
      </c>
      <c r="G39" s="180" t="n">
        <v>16333761</v>
      </c>
    </row>
    <row r="40" s="67" customFormat="true" ht="14.25" hidden="false" customHeight="true" outlineLevel="0" collapsed="false">
      <c r="A40" s="179" t="s">
        <v>322</v>
      </c>
      <c r="B40" s="180" t="n">
        <v>183</v>
      </c>
      <c r="C40" s="180" t="n">
        <v>3835</v>
      </c>
      <c r="D40" s="180" t="n">
        <v>7940</v>
      </c>
      <c r="E40" s="180" t="n">
        <v>357</v>
      </c>
      <c r="F40" s="180" t="n">
        <v>4061</v>
      </c>
      <c r="G40" s="180" t="n">
        <v>4231</v>
      </c>
    </row>
    <row r="41" s="67" customFormat="true" ht="14.25" hidden="false" customHeight="true" outlineLevel="0" collapsed="false">
      <c r="A41" s="179" t="s">
        <v>323</v>
      </c>
      <c r="B41" s="180" t="n">
        <v>458</v>
      </c>
      <c r="C41" s="180" t="n">
        <v>6228</v>
      </c>
      <c r="D41" s="180" t="n">
        <v>2657</v>
      </c>
      <c r="E41" s="180" t="n">
        <v>3475</v>
      </c>
      <c r="F41" s="180" t="n">
        <v>20344</v>
      </c>
      <c r="G41" s="180" t="n">
        <v>18625</v>
      </c>
    </row>
    <row r="42" s="67" customFormat="true" ht="14.25" hidden="false" customHeight="true" outlineLevel="0" collapsed="false">
      <c r="A42" s="179" t="s">
        <v>324</v>
      </c>
      <c r="B42" s="180" t="n">
        <v>435</v>
      </c>
      <c r="C42" s="180" t="n">
        <v>41364</v>
      </c>
      <c r="D42" s="180" t="n">
        <v>9025</v>
      </c>
      <c r="E42" s="180" t="n">
        <v>2175</v>
      </c>
      <c r="F42" s="180" t="n">
        <v>72523</v>
      </c>
      <c r="G42" s="180" t="n">
        <v>66742</v>
      </c>
    </row>
    <row r="43" s="67" customFormat="true" ht="14.25" hidden="false" customHeight="true" outlineLevel="0" collapsed="false">
      <c r="A43" s="179" t="s">
        <v>325</v>
      </c>
      <c r="B43" s="180" t="n">
        <v>154</v>
      </c>
      <c r="C43" s="180" t="n">
        <v>1425</v>
      </c>
      <c r="D43" s="180" t="n">
        <v>1175</v>
      </c>
      <c r="E43" s="180" t="n">
        <v>678</v>
      </c>
      <c r="F43" s="180" t="n">
        <v>3049</v>
      </c>
      <c r="G43" s="180" t="n">
        <v>1769</v>
      </c>
    </row>
    <row r="44" s="67" customFormat="true" ht="14.25" hidden="false" customHeight="true" outlineLevel="0" collapsed="false">
      <c r="A44" s="179" t="s">
        <v>326</v>
      </c>
      <c r="B44" s="180" t="n">
        <v>823</v>
      </c>
      <c r="C44" s="180" t="n">
        <v>5099</v>
      </c>
      <c r="D44" s="180" t="n">
        <v>6188</v>
      </c>
      <c r="E44" s="180" t="n">
        <v>3058</v>
      </c>
      <c r="F44" s="180" t="n">
        <v>21435</v>
      </c>
      <c r="G44" s="180" t="n">
        <v>28635</v>
      </c>
    </row>
    <row r="45" s="67" customFormat="true" ht="14.25" hidden="false" customHeight="true" outlineLevel="0" collapsed="false">
      <c r="A45" s="179" t="s">
        <v>327</v>
      </c>
      <c r="B45" s="180" t="n">
        <v>697137</v>
      </c>
      <c r="C45" s="180" t="n">
        <v>4598070</v>
      </c>
      <c r="D45" s="180" t="n">
        <v>4375449</v>
      </c>
      <c r="E45" s="180" t="n">
        <v>1086982</v>
      </c>
      <c r="F45" s="180" t="n">
        <v>7167150</v>
      </c>
      <c r="G45" s="180" t="n">
        <v>6923778</v>
      </c>
    </row>
    <row r="46" s="67" customFormat="true" ht="14.25" hidden="false" customHeight="true" outlineLevel="0" collapsed="false">
      <c r="A46" s="179" t="s">
        <v>328</v>
      </c>
      <c r="B46" s="180" t="n">
        <v>302633</v>
      </c>
      <c r="C46" s="180" t="n">
        <v>1853181</v>
      </c>
      <c r="D46" s="180" t="n">
        <v>1681893</v>
      </c>
      <c r="E46" s="180" t="n">
        <v>454951</v>
      </c>
      <c r="F46" s="180" t="n">
        <v>2924839</v>
      </c>
      <c r="G46" s="180" t="n">
        <v>2427049</v>
      </c>
    </row>
    <row r="47" s="67" customFormat="true" ht="14.25" hidden="false" customHeight="true" outlineLevel="0" collapsed="false">
      <c r="A47" s="179" t="s">
        <v>329</v>
      </c>
      <c r="B47" s="180" t="n">
        <v>94643</v>
      </c>
      <c r="C47" s="180" t="n">
        <v>570127</v>
      </c>
      <c r="D47" s="180" t="n">
        <v>534531</v>
      </c>
      <c r="E47" s="180" t="n">
        <v>159245</v>
      </c>
      <c r="F47" s="180" t="n">
        <v>1019146</v>
      </c>
      <c r="G47" s="180" t="n">
        <v>871531</v>
      </c>
    </row>
    <row r="48" s="67" customFormat="true" ht="14.25" hidden="false" customHeight="true" outlineLevel="0" collapsed="false">
      <c r="A48" s="179" t="s">
        <v>330</v>
      </c>
      <c r="B48" s="180" t="n">
        <v>2170</v>
      </c>
      <c r="C48" s="180" t="n">
        <v>14399</v>
      </c>
      <c r="D48" s="180" t="n">
        <v>11417</v>
      </c>
      <c r="E48" s="180" t="n">
        <v>8193</v>
      </c>
      <c r="F48" s="180" t="n">
        <v>70334</v>
      </c>
      <c r="G48" s="180" t="n">
        <v>51094</v>
      </c>
    </row>
    <row r="49" s="67" customFormat="true" ht="14.25" hidden="false" customHeight="true" outlineLevel="0" collapsed="false">
      <c r="A49" s="179" t="s">
        <v>331</v>
      </c>
      <c r="B49" s="180" t="n">
        <v>84128</v>
      </c>
      <c r="C49" s="180" t="n">
        <v>576528</v>
      </c>
      <c r="D49" s="180" t="n">
        <v>529506</v>
      </c>
      <c r="E49" s="180" t="n">
        <v>306335</v>
      </c>
      <c r="F49" s="180" t="n">
        <v>1896331</v>
      </c>
      <c r="G49" s="180" t="n">
        <v>1666637</v>
      </c>
    </row>
    <row r="50" s="67" customFormat="true" ht="14.25" hidden="false" customHeight="true" outlineLevel="0" collapsed="false">
      <c r="A50" s="179" t="s">
        <v>332</v>
      </c>
      <c r="B50" s="180" t="n">
        <v>31663</v>
      </c>
      <c r="C50" s="180" t="n">
        <v>189568</v>
      </c>
      <c r="D50" s="180" t="n">
        <v>200865</v>
      </c>
      <c r="E50" s="180" t="n">
        <v>90374</v>
      </c>
      <c r="F50" s="180" t="n">
        <v>545385</v>
      </c>
      <c r="G50" s="180" t="n">
        <v>501423</v>
      </c>
    </row>
    <row r="51" s="67" customFormat="true" ht="14.25" hidden="false" customHeight="true" outlineLevel="0" collapsed="false">
      <c r="A51" s="179" t="s">
        <v>333</v>
      </c>
      <c r="B51" s="180" t="n">
        <v>7491</v>
      </c>
      <c r="C51" s="180" t="n">
        <v>43731</v>
      </c>
      <c r="D51" s="180" t="n">
        <v>67253</v>
      </c>
      <c r="E51" s="180" t="n">
        <v>21936</v>
      </c>
      <c r="F51" s="180" t="n">
        <v>111271</v>
      </c>
      <c r="G51" s="180" t="n">
        <v>109721</v>
      </c>
    </row>
    <row r="52" s="67" customFormat="true" ht="14.25" hidden="false" customHeight="true" outlineLevel="0" collapsed="false">
      <c r="A52" s="179" t="s">
        <v>334</v>
      </c>
      <c r="B52" s="180" t="n">
        <v>1455707</v>
      </c>
      <c r="C52" s="180" t="n">
        <v>11893537</v>
      </c>
      <c r="D52" s="180" t="n">
        <v>8225102</v>
      </c>
      <c r="E52" s="180" t="n">
        <v>1468668</v>
      </c>
      <c r="F52" s="180" t="n">
        <v>9152574</v>
      </c>
      <c r="G52" s="180" t="n">
        <v>8251864</v>
      </c>
    </row>
    <row r="53" s="67" customFormat="true" ht="14.25" hidden="false" customHeight="true" outlineLevel="0" collapsed="false">
      <c r="A53" s="179" t="s">
        <v>335</v>
      </c>
      <c r="B53" s="180" t="n">
        <v>1779</v>
      </c>
      <c r="C53" s="180" t="n">
        <v>18024</v>
      </c>
      <c r="D53" s="180" t="n">
        <v>11804</v>
      </c>
      <c r="E53" s="180" t="n">
        <v>10185</v>
      </c>
      <c r="F53" s="180" t="n">
        <v>54924</v>
      </c>
      <c r="G53" s="180" t="n">
        <v>54805</v>
      </c>
    </row>
    <row r="54" s="67" customFormat="true" ht="14.25" hidden="false" customHeight="true" outlineLevel="0" collapsed="false">
      <c r="A54" s="179" t="s">
        <v>336</v>
      </c>
      <c r="B54" s="180" t="n">
        <v>9952</v>
      </c>
      <c r="C54" s="180" t="n">
        <v>59822</v>
      </c>
      <c r="D54" s="180" t="n">
        <v>31099</v>
      </c>
      <c r="E54" s="180" t="n">
        <v>13503</v>
      </c>
      <c r="F54" s="180" t="n">
        <v>49134</v>
      </c>
      <c r="G54" s="180" t="n">
        <v>28347</v>
      </c>
    </row>
    <row r="55" s="67" customFormat="true" ht="14.25" hidden="false" customHeight="true" outlineLevel="0" collapsed="false">
      <c r="A55" s="179" t="s">
        <v>337</v>
      </c>
      <c r="B55" s="180" t="n">
        <v>20062</v>
      </c>
      <c r="C55" s="180" t="n">
        <v>165967</v>
      </c>
      <c r="D55" s="180" t="n">
        <v>110029</v>
      </c>
      <c r="E55" s="180" t="n">
        <v>41158</v>
      </c>
      <c r="F55" s="180" t="n">
        <v>171682</v>
      </c>
      <c r="G55" s="180" t="n">
        <v>128873</v>
      </c>
    </row>
    <row r="56" s="67" customFormat="true" ht="14.25" hidden="false" customHeight="true" outlineLevel="0" collapsed="false">
      <c r="A56" s="179" t="s">
        <v>338</v>
      </c>
      <c r="B56" s="180" t="n">
        <v>217307</v>
      </c>
      <c r="C56" s="180" t="n">
        <v>1466925</v>
      </c>
      <c r="D56" s="180" t="n">
        <v>1128060</v>
      </c>
      <c r="E56" s="180" t="n">
        <v>84697</v>
      </c>
      <c r="F56" s="180" t="n">
        <v>561581</v>
      </c>
      <c r="G56" s="180" t="n">
        <v>509802</v>
      </c>
    </row>
    <row r="57" s="178" customFormat="true" ht="14.25" hidden="false" customHeight="true" outlineLevel="0" collapsed="false">
      <c r="A57" s="179" t="s">
        <v>339</v>
      </c>
      <c r="B57" s="181" t="n">
        <v>4369</v>
      </c>
      <c r="C57" s="181" t="n">
        <v>26101</v>
      </c>
      <c r="D57" s="181" t="n">
        <v>32444</v>
      </c>
      <c r="E57" s="181" t="n">
        <v>17656</v>
      </c>
      <c r="F57" s="181" t="n">
        <v>69093</v>
      </c>
      <c r="G57" s="181" t="n">
        <v>98303</v>
      </c>
    </row>
    <row r="58" s="178" customFormat="true" ht="14.25" hidden="false" customHeight="true" outlineLevel="0" collapsed="false">
      <c r="A58" s="179" t="s">
        <v>340</v>
      </c>
      <c r="B58" s="180" t="n">
        <v>4032</v>
      </c>
      <c r="C58" s="180" t="n">
        <v>25165</v>
      </c>
      <c r="D58" s="180" t="n">
        <v>26831</v>
      </c>
      <c r="E58" s="180" t="n">
        <v>15400</v>
      </c>
      <c r="F58" s="180" t="n">
        <v>129976</v>
      </c>
      <c r="G58" s="180" t="n">
        <v>99780</v>
      </c>
    </row>
    <row r="59" s="178" customFormat="true" ht="14.25" hidden="false" customHeight="true" outlineLevel="0" collapsed="false">
      <c r="A59" s="179" t="s">
        <v>341</v>
      </c>
      <c r="B59" s="180" t="n">
        <v>72</v>
      </c>
      <c r="C59" s="180" t="n">
        <v>3524</v>
      </c>
      <c r="D59" s="180" t="n">
        <v>4457</v>
      </c>
      <c r="E59" s="180" t="n">
        <v>3171</v>
      </c>
      <c r="F59" s="180" t="n">
        <v>10510</v>
      </c>
      <c r="G59" s="180" t="n">
        <v>9956</v>
      </c>
    </row>
    <row r="60" s="67" customFormat="true" ht="14.25" hidden="false" customHeight="true" outlineLevel="0" collapsed="false">
      <c r="A60" s="179" t="s">
        <v>342</v>
      </c>
      <c r="B60" s="180" t="n">
        <v>629</v>
      </c>
      <c r="C60" s="180" t="n">
        <v>1429</v>
      </c>
      <c r="D60" s="180" t="n">
        <v>2014</v>
      </c>
      <c r="E60" s="180" t="n">
        <v>5380</v>
      </c>
      <c r="F60" s="180" t="n">
        <v>21638</v>
      </c>
      <c r="G60" s="180" t="n">
        <v>19404</v>
      </c>
    </row>
    <row r="61" s="67" customFormat="true" ht="14.25" hidden="false" customHeight="true" outlineLevel="0" collapsed="false">
      <c r="A61" s="179" t="s">
        <v>343</v>
      </c>
      <c r="B61" s="180" t="n">
        <v>53113</v>
      </c>
      <c r="C61" s="180" t="n">
        <v>369152</v>
      </c>
      <c r="D61" s="180" t="n">
        <v>365033</v>
      </c>
      <c r="E61" s="180" t="n">
        <v>191220</v>
      </c>
      <c r="F61" s="180" t="n">
        <v>1306516</v>
      </c>
      <c r="G61" s="180" t="n">
        <v>1306761</v>
      </c>
    </row>
    <row r="62" s="67" customFormat="true" ht="14.25" hidden="false" customHeight="true" outlineLevel="0" collapsed="false">
      <c r="A62" s="179" t="s">
        <v>344</v>
      </c>
      <c r="B62" s="180" t="n">
        <v>23654</v>
      </c>
      <c r="C62" s="180" t="n">
        <v>138160</v>
      </c>
      <c r="D62" s="180" t="n">
        <v>146516</v>
      </c>
      <c r="E62" s="180" t="n">
        <v>50586</v>
      </c>
      <c r="F62" s="180" t="n">
        <v>319447</v>
      </c>
      <c r="G62" s="180" t="n">
        <v>297283</v>
      </c>
    </row>
    <row r="63" s="67" customFormat="true" ht="14.25" hidden="false" customHeight="true" outlineLevel="0" collapsed="false">
      <c r="A63" s="179" t="s">
        <v>345</v>
      </c>
      <c r="B63" s="177" t="s">
        <v>101</v>
      </c>
      <c r="C63" s="180" t="n">
        <v>159352</v>
      </c>
      <c r="D63" s="180" t="n">
        <v>175934</v>
      </c>
      <c r="E63" s="177" t="s">
        <v>101</v>
      </c>
      <c r="F63" s="180" t="n">
        <v>431242</v>
      </c>
      <c r="G63" s="180" t="n">
        <v>595264</v>
      </c>
    </row>
    <row r="64" s="67" customFormat="true" ht="14.25" hidden="false" customHeight="true" outlineLevel="0" collapsed="false">
      <c r="A64" s="179" t="s">
        <v>346</v>
      </c>
      <c r="B64" s="180" t="n">
        <v>258</v>
      </c>
      <c r="C64" s="180" t="n">
        <v>435</v>
      </c>
      <c r="D64" s="177" t="s">
        <v>347</v>
      </c>
      <c r="E64" s="180" t="n">
        <v>7714</v>
      </c>
      <c r="F64" s="180" t="n">
        <v>12558</v>
      </c>
      <c r="G64" s="177" t="s">
        <v>347</v>
      </c>
    </row>
    <row r="65" s="67" customFormat="true" ht="14.25" hidden="false" customHeight="true" outlineLevel="0" collapsed="false">
      <c r="A65" s="182" t="s">
        <v>348</v>
      </c>
      <c r="B65" s="180"/>
      <c r="C65" s="180"/>
      <c r="D65" s="177"/>
      <c r="E65" s="180"/>
      <c r="F65" s="180"/>
      <c r="G65" s="177"/>
    </row>
    <row r="66" s="67" customFormat="true" ht="14.25" hidden="false" customHeight="true" outlineLevel="0" collapsed="false">
      <c r="A66" s="179" t="s">
        <v>349</v>
      </c>
      <c r="B66" s="180" t="n">
        <v>29000</v>
      </c>
      <c r="C66" s="180" t="n">
        <v>174936</v>
      </c>
      <c r="D66" s="180" t="n">
        <v>158226</v>
      </c>
      <c r="E66" s="180" t="n">
        <v>22727</v>
      </c>
      <c r="F66" s="180" t="n">
        <v>167542</v>
      </c>
      <c r="G66" s="180" t="n">
        <v>152560</v>
      </c>
    </row>
    <row r="67" s="67" customFormat="true" ht="14.25" hidden="false" customHeight="true" outlineLevel="0" collapsed="false">
      <c r="A67" s="179" t="s">
        <v>350</v>
      </c>
      <c r="B67" s="180" t="n">
        <v>136</v>
      </c>
      <c r="C67" s="180" t="n">
        <v>1445</v>
      </c>
      <c r="D67" s="177" t="s">
        <v>347</v>
      </c>
      <c r="E67" s="180" t="n">
        <v>12360</v>
      </c>
      <c r="F67" s="180" t="n">
        <v>23097</v>
      </c>
      <c r="G67" s="177" t="s">
        <v>347</v>
      </c>
    </row>
    <row r="68" s="67" customFormat="true" ht="14.25" hidden="false" customHeight="true" outlineLevel="0" collapsed="false">
      <c r="A68" s="179" t="s">
        <v>351</v>
      </c>
      <c r="B68" s="180" t="n">
        <v>32124</v>
      </c>
      <c r="C68" s="180" t="n">
        <v>55116</v>
      </c>
      <c r="D68" s="177" t="s">
        <v>347</v>
      </c>
      <c r="E68" s="180" t="n">
        <v>84863</v>
      </c>
      <c r="F68" s="180" t="n">
        <v>154771</v>
      </c>
      <c r="G68" s="177" t="s">
        <v>347</v>
      </c>
    </row>
    <row r="69" s="67" customFormat="true" ht="14.25" hidden="false" customHeight="true" outlineLevel="0" collapsed="false">
      <c r="A69" s="179"/>
      <c r="B69" s="180"/>
      <c r="C69" s="180"/>
      <c r="D69" s="180"/>
      <c r="E69" s="180"/>
      <c r="F69" s="180"/>
      <c r="G69" s="180"/>
    </row>
    <row r="70" s="67" customFormat="true" ht="14.25" hidden="false" customHeight="true" outlineLevel="0" collapsed="false">
      <c r="A70" s="176" t="s">
        <v>352</v>
      </c>
      <c r="B70" s="177" t="n">
        <v>925813</v>
      </c>
      <c r="C70" s="177" t="n">
        <v>6827779</v>
      </c>
      <c r="D70" s="177" t="n">
        <v>5501196</v>
      </c>
      <c r="E70" s="177" t="n">
        <v>1317271</v>
      </c>
      <c r="F70" s="177" t="n">
        <v>8409700</v>
      </c>
      <c r="G70" s="177" t="n">
        <v>7715131</v>
      </c>
    </row>
    <row r="71" s="67" customFormat="true" ht="14.25" hidden="false" customHeight="true" outlineLevel="0" collapsed="false">
      <c r="A71" s="179" t="s">
        <v>353</v>
      </c>
      <c r="B71" s="180" t="n">
        <v>34423</v>
      </c>
      <c r="C71" s="180" t="n">
        <v>262115</v>
      </c>
      <c r="D71" s="180" t="n">
        <v>277348</v>
      </c>
      <c r="E71" s="180" t="n">
        <v>83389</v>
      </c>
      <c r="F71" s="180" t="n">
        <v>540243</v>
      </c>
      <c r="G71" s="180" t="n">
        <v>557468</v>
      </c>
    </row>
    <row r="72" s="67" customFormat="true" ht="14.25" hidden="false" customHeight="true" outlineLevel="0" collapsed="false">
      <c r="A72" s="179" t="s">
        <v>354</v>
      </c>
      <c r="B72" s="180" t="n">
        <v>76115</v>
      </c>
      <c r="C72" s="180" t="n">
        <v>913334</v>
      </c>
      <c r="D72" s="180" t="n">
        <v>343354</v>
      </c>
      <c r="E72" s="180" t="n">
        <v>93008</v>
      </c>
      <c r="F72" s="180" t="n">
        <v>645427</v>
      </c>
      <c r="G72" s="180" t="n">
        <v>574525</v>
      </c>
    </row>
    <row r="73" s="67" customFormat="true" ht="14.25" hidden="false" customHeight="true" outlineLevel="0" collapsed="false">
      <c r="A73" s="179" t="s">
        <v>355</v>
      </c>
      <c r="B73" s="180" t="n">
        <v>79239</v>
      </c>
      <c r="C73" s="180" t="n">
        <v>467541</v>
      </c>
      <c r="D73" s="180" t="n">
        <v>459862</v>
      </c>
      <c r="E73" s="180" t="n">
        <v>92484</v>
      </c>
      <c r="F73" s="180" t="n">
        <v>586820</v>
      </c>
      <c r="G73" s="180" t="n">
        <v>562199</v>
      </c>
    </row>
    <row r="74" s="67" customFormat="true" ht="14.25" hidden="false" customHeight="true" outlineLevel="0" collapsed="false">
      <c r="A74" s="182" t="s">
        <v>356</v>
      </c>
      <c r="B74" s="180"/>
      <c r="C74" s="180"/>
      <c r="D74" s="180"/>
      <c r="E74" s="180"/>
      <c r="F74" s="180"/>
      <c r="G74" s="180"/>
    </row>
    <row r="75" s="67" customFormat="true" ht="14.25" hidden="false" customHeight="true" outlineLevel="0" collapsed="false">
      <c r="A75" s="179" t="s">
        <v>357</v>
      </c>
      <c r="B75" s="180" t="n">
        <v>216860</v>
      </c>
      <c r="C75" s="180" t="n">
        <v>1808032</v>
      </c>
      <c r="D75" s="180" t="n">
        <v>1430767</v>
      </c>
      <c r="E75" s="180" t="n">
        <v>49042</v>
      </c>
      <c r="F75" s="180" t="n">
        <v>366938</v>
      </c>
      <c r="G75" s="180" t="n">
        <v>370218</v>
      </c>
    </row>
    <row r="76" s="67" customFormat="true" ht="14.25" hidden="false" customHeight="true" outlineLevel="0" collapsed="false">
      <c r="A76" s="179" t="s">
        <v>358</v>
      </c>
      <c r="B76" s="180" t="n">
        <v>32173</v>
      </c>
      <c r="C76" s="180" t="n">
        <v>319759</v>
      </c>
      <c r="D76" s="180" t="n">
        <v>278954</v>
      </c>
      <c r="E76" s="180" t="n">
        <v>173766</v>
      </c>
      <c r="F76" s="180" t="n">
        <v>997673</v>
      </c>
      <c r="G76" s="180" t="n">
        <v>802115</v>
      </c>
    </row>
    <row r="77" s="67" customFormat="true" ht="14.25" hidden="false" customHeight="true" outlineLevel="0" collapsed="false">
      <c r="A77" s="179" t="s">
        <v>359</v>
      </c>
      <c r="B77" s="180" t="n">
        <v>1911</v>
      </c>
      <c r="C77" s="180" t="n">
        <v>21512</v>
      </c>
      <c r="D77" s="180" t="n">
        <v>15603</v>
      </c>
      <c r="E77" s="180" t="n">
        <v>24456</v>
      </c>
      <c r="F77" s="180" t="n">
        <v>133557</v>
      </c>
      <c r="G77" s="180" t="n">
        <v>66285</v>
      </c>
    </row>
    <row r="78" s="67" customFormat="true" ht="14.25" hidden="false" customHeight="true" outlineLevel="0" collapsed="false">
      <c r="A78" s="179" t="s">
        <v>360</v>
      </c>
      <c r="B78" s="180" t="n">
        <v>8306</v>
      </c>
      <c r="C78" s="180" t="n">
        <v>41136</v>
      </c>
      <c r="D78" s="180" t="n">
        <v>31800</v>
      </c>
      <c r="E78" s="180" t="n">
        <v>4847</v>
      </c>
      <c r="F78" s="180" t="n">
        <v>23519</v>
      </c>
      <c r="G78" s="180" t="n">
        <v>17772</v>
      </c>
    </row>
    <row r="79" s="67" customFormat="true" ht="14.25" hidden="false" customHeight="true" outlineLevel="0" collapsed="false">
      <c r="A79" s="179" t="s">
        <v>361</v>
      </c>
      <c r="B79" s="180" t="n">
        <v>274</v>
      </c>
      <c r="C79" s="180" t="n">
        <v>4945</v>
      </c>
      <c r="D79" s="180" t="n">
        <v>7046</v>
      </c>
      <c r="E79" s="180" t="n">
        <v>4538</v>
      </c>
      <c r="F79" s="180" t="n">
        <v>25582</v>
      </c>
      <c r="G79" s="180" t="n">
        <v>28491</v>
      </c>
    </row>
    <row r="80" s="67" customFormat="true" ht="14.25" hidden="false" customHeight="true" outlineLevel="0" collapsed="false">
      <c r="A80" s="179" t="s">
        <v>362</v>
      </c>
      <c r="B80" s="180" t="n">
        <v>167</v>
      </c>
      <c r="C80" s="180" t="n">
        <v>1413</v>
      </c>
      <c r="D80" s="180" t="n">
        <v>2338</v>
      </c>
      <c r="E80" s="180" t="n">
        <v>1227</v>
      </c>
      <c r="F80" s="180" t="n">
        <v>7963</v>
      </c>
      <c r="G80" s="180" t="n">
        <v>9058</v>
      </c>
    </row>
    <row r="81" s="67" customFormat="true" ht="14.25" hidden="false" customHeight="true" outlineLevel="0" collapsed="false">
      <c r="A81" s="179" t="s">
        <v>363</v>
      </c>
      <c r="B81" s="180" t="n">
        <v>30</v>
      </c>
      <c r="C81" s="180" t="n">
        <v>504</v>
      </c>
      <c r="D81" s="180" t="n">
        <v>291</v>
      </c>
      <c r="E81" s="180" t="n">
        <v>2356</v>
      </c>
      <c r="F81" s="180" t="n">
        <v>16555</v>
      </c>
      <c r="G81" s="180" t="n">
        <v>24065</v>
      </c>
    </row>
    <row r="82" s="67" customFormat="true" ht="14.25" hidden="false" customHeight="true" outlineLevel="0" collapsed="false">
      <c r="A82" s="179" t="s">
        <v>364</v>
      </c>
      <c r="B82" s="180" t="n">
        <v>762</v>
      </c>
      <c r="C82" s="180" t="n">
        <v>4578</v>
      </c>
      <c r="D82" s="180" t="n">
        <v>5799</v>
      </c>
      <c r="E82" s="180" t="n">
        <v>491</v>
      </c>
      <c r="F82" s="180" t="n">
        <v>6332</v>
      </c>
      <c r="G82" s="180" t="n">
        <v>14044</v>
      </c>
    </row>
    <row r="83" s="67" customFormat="true" ht="14.25" hidden="false" customHeight="true" outlineLevel="0" collapsed="false">
      <c r="A83" s="179" t="s">
        <v>365</v>
      </c>
      <c r="B83" s="180" t="n">
        <v>11</v>
      </c>
      <c r="C83" s="180" t="n">
        <v>587</v>
      </c>
      <c r="D83" s="180" t="n">
        <v>149</v>
      </c>
      <c r="E83" s="180" t="n">
        <v>644</v>
      </c>
      <c r="F83" s="180" t="n">
        <v>3475</v>
      </c>
      <c r="G83" s="180" t="n">
        <v>2393</v>
      </c>
    </row>
    <row r="84" s="67" customFormat="true" ht="14.25" hidden="false" customHeight="true" outlineLevel="0" collapsed="false">
      <c r="A84" s="179" t="s">
        <v>366</v>
      </c>
      <c r="B84" s="180" t="n">
        <v>587</v>
      </c>
      <c r="C84" s="180" t="n">
        <v>4328</v>
      </c>
      <c r="D84" s="180" t="n">
        <v>4228</v>
      </c>
      <c r="E84" s="180" t="n">
        <v>3456</v>
      </c>
      <c r="F84" s="180" t="n">
        <v>29479</v>
      </c>
      <c r="G84" s="180" t="n">
        <v>30389</v>
      </c>
    </row>
    <row r="85" s="67" customFormat="true" ht="14.25" hidden="false" customHeight="true" outlineLevel="0" collapsed="false">
      <c r="A85" s="179" t="s">
        <v>367</v>
      </c>
      <c r="B85" s="180" t="n">
        <v>16</v>
      </c>
      <c r="C85" s="180" t="n">
        <v>151</v>
      </c>
      <c r="D85" s="180" t="n">
        <v>3044</v>
      </c>
      <c r="E85" s="180" t="n">
        <v>646</v>
      </c>
      <c r="F85" s="180" t="n">
        <v>5118</v>
      </c>
      <c r="G85" s="180" t="n">
        <v>10357</v>
      </c>
    </row>
    <row r="86" s="67" customFormat="true" ht="14.25" hidden="false" customHeight="true" outlineLevel="0" collapsed="false">
      <c r="A86" s="179" t="s">
        <v>368</v>
      </c>
      <c r="B86" s="177" t="s">
        <v>101</v>
      </c>
      <c r="C86" s="180" t="n">
        <v>45</v>
      </c>
      <c r="D86" s="180" t="n">
        <v>50</v>
      </c>
      <c r="E86" s="180" t="n">
        <v>89</v>
      </c>
      <c r="F86" s="180" t="n">
        <v>597</v>
      </c>
      <c r="G86" s="180" t="n">
        <v>427</v>
      </c>
    </row>
    <row r="87" s="67" customFormat="true" ht="14.25" hidden="false" customHeight="true" outlineLevel="0" collapsed="false">
      <c r="A87" s="179" t="s">
        <v>369</v>
      </c>
      <c r="B87" s="180" t="n">
        <v>11881</v>
      </c>
      <c r="C87" s="180" t="n">
        <v>34646</v>
      </c>
      <c r="D87" s="180" t="n">
        <v>26359</v>
      </c>
      <c r="E87" s="180" t="n">
        <v>1122</v>
      </c>
      <c r="F87" s="180" t="n">
        <v>10227</v>
      </c>
      <c r="G87" s="180" t="n">
        <v>15023</v>
      </c>
    </row>
    <row r="88" s="67" customFormat="true" ht="14.25" hidden="false" customHeight="true" outlineLevel="0" collapsed="false">
      <c r="A88" s="179" t="s">
        <v>370</v>
      </c>
      <c r="B88" s="180" t="n">
        <v>995</v>
      </c>
      <c r="C88" s="180" t="n">
        <v>16368</v>
      </c>
      <c r="D88" s="180" t="n">
        <v>11846</v>
      </c>
      <c r="E88" s="180" t="n">
        <v>554</v>
      </c>
      <c r="F88" s="180" t="n">
        <v>41416</v>
      </c>
      <c r="G88" s="180" t="n">
        <v>48313</v>
      </c>
    </row>
    <row r="89" s="67" customFormat="true" ht="14.25" hidden="false" customHeight="true" outlineLevel="0" collapsed="false">
      <c r="A89" s="179" t="s">
        <v>371</v>
      </c>
      <c r="B89" s="180" t="n">
        <v>820</v>
      </c>
      <c r="C89" s="180" t="n">
        <v>32450</v>
      </c>
      <c r="D89" s="180" t="n">
        <v>1842</v>
      </c>
      <c r="E89" s="180" t="n">
        <v>988</v>
      </c>
      <c r="F89" s="180" t="n">
        <v>13654</v>
      </c>
      <c r="G89" s="180" t="n">
        <v>49814</v>
      </c>
    </row>
    <row r="90" s="67" customFormat="true" ht="14.25" hidden="false" customHeight="true" outlineLevel="0" collapsed="false">
      <c r="A90" s="179" t="s">
        <v>372</v>
      </c>
      <c r="B90" s="180" t="n">
        <v>22137</v>
      </c>
      <c r="C90" s="180" t="n">
        <v>141337</v>
      </c>
      <c r="D90" s="180" t="n">
        <v>151516</v>
      </c>
      <c r="E90" s="180" t="n">
        <v>5477</v>
      </c>
      <c r="F90" s="180" t="n">
        <v>46570</v>
      </c>
      <c r="G90" s="180" t="n">
        <v>49511</v>
      </c>
    </row>
    <row r="91" s="67" customFormat="true" ht="14.25" hidden="false" customHeight="true" outlineLevel="0" collapsed="false">
      <c r="A91" s="179" t="s">
        <v>373</v>
      </c>
      <c r="B91" s="180" t="n">
        <v>6148</v>
      </c>
      <c r="C91" s="180" t="n">
        <v>42357</v>
      </c>
      <c r="D91" s="180" t="n">
        <v>48764</v>
      </c>
      <c r="E91" s="180" t="n">
        <v>13110</v>
      </c>
      <c r="F91" s="180" t="n">
        <v>80882</v>
      </c>
      <c r="G91" s="180" t="n">
        <v>83435</v>
      </c>
    </row>
    <row r="92" s="67" customFormat="true" ht="14.25" hidden="false" customHeight="true" outlineLevel="0" collapsed="false">
      <c r="A92" s="179" t="s">
        <v>374</v>
      </c>
      <c r="B92" s="180" t="n">
        <v>2715</v>
      </c>
      <c r="C92" s="180" t="n">
        <v>14243</v>
      </c>
      <c r="D92" s="180" t="n">
        <v>3205</v>
      </c>
      <c r="E92" s="180" t="n">
        <v>4855</v>
      </c>
      <c r="F92" s="180" t="n">
        <v>23589</v>
      </c>
      <c r="G92" s="180" t="n">
        <v>27491</v>
      </c>
    </row>
    <row r="93" s="67" customFormat="true" ht="14.25" hidden="false" customHeight="true" outlineLevel="0" collapsed="false">
      <c r="A93" s="179" t="s">
        <v>375</v>
      </c>
      <c r="B93" s="180" t="n">
        <v>147</v>
      </c>
      <c r="C93" s="180" t="n">
        <v>1249</v>
      </c>
      <c r="D93" s="180" t="n">
        <v>1014</v>
      </c>
      <c r="E93" s="180" t="n">
        <v>2326</v>
      </c>
      <c r="F93" s="180" t="n">
        <v>19943</v>
      </c>
      <c r="G93" s="180" t="n">
        <v>23636</v>
      </c>
    </row>
    <row r="94" s="67" customFormat="true" ht="14.25" hidden="false" customHeight="true" outlineLevel="0" collapsed="false">
      <c r="A94" s="179" t="s">
        <v>376</v>
      </c>
      <c r="B94" s="180" t="n">
        <v>43459</v>
      </c>
      <c r="C94" s="180" t="n">
        <v>181209</v>
      </c>
      <c r="D94" s="180" t="n">
        <v>126871</v>
      </c>
      <c r="E94" s="180" t="n">
        <v>57984</v>
      </c>
      <c r="F94" s="180" t="n">
        <v>366723</v>
      </c>
      <c r="G94" s="180" t="n">
        <v>452382</v>
      </c>
    </row>
    <row r="95" s="67" customFormat="true" ht="14.25" hidden="false" customHeight="true" outlineLevel="0" collapsed="false">
      <c r="A95" s="179" t="s">
        <v>377</v>
      </c>
      <c r="B95" s="180" t="n">
        <v>7832</v>
      </c>
      <c r="C95" s="180" t="n">
        <v>36984</v>
      </c>
      <c r="D95" s="180" t="n">
        <v>30847</v>
      </c>
      <c r="E95" s="180" t="n">
        <v>6898</v>
      </c>
      <c r="F95" s="180" t="n">
        <v>51615</v>
      </c>
      <c r="G95" s="180" t="n">
        <v>46242</v>
      </c>
    </row>
    <row r="96" s="67" customFormat="true" ht="14.25" hidden="false" customHeight="true" outlineLevel="0" collapsed="false">
      <c r="A96" s="179" t="s">
        <v>378</v>
      </c>
      <c r="B96" s="180" t="n">
        <v>223</v>
      </c>
      <c r="C96" s="180" t="n">
        <v>350</v>
      </c>
      <c r="D96" s="180" t="n">
        <v>1280</v>
      </c>
      <c r="E96" s="180" t="n">
        <v>91</v>
      </c>
      <c r="F96" s="180" t="n">
        <v>1992</v>
      </c>
      <c r="G96" s="180" t="n">
        <v>1372</v>
      </c>
    </row>
    <row r="97" s="67" customFormat="true" ht="14.25" hidden="false" customHeight="true" outlineLevel="0" collapsed="false">
      <c r="A97" s="179" t="s">
        <v>379</v>
      </c>
      <c r="B97" s="180" t="n">
        <v>1376</v>
      </c>
      <c r="C97" s="180" t="n">
        <v>8207</v>
      </c>
      <c r="D97" s="180" t="n">
        <v>1975</v>
      </c>
      <c r="E97" s="180" t="n">
        <v>173</v>
      </c>
      <c r="F97" s="180" t="n">
        <v>4080</v>
      </c>
      <c r="G97" s="180" t="n">
        <v>2347</v>
      </c>
    </row>
    <row r="98" s="67" customFormat="true" ht="14.25" hidden="false" customHeight="true" outlineLevel="0" collapsed="false">
      <c r="A98" s="179" t="s">
        <v>380</v>
      </c>
      <c r="B98" s="180" t="n">
        <v>5</v>
      </c>
      <c r="C98" s="180" t="n">
        <v>190</v>
      </c>
      <c r="D98" s="180" t="n">
        <v>514</v>
      </c>
      <c r="E98" s="180" t="n">
        <v>36</v>
      </c>
      <c r="F98" s="180" t="n">
        <v>158</v>
      </c>
      <c r="G98" s="180" t="n">
        <v>4223</v>
      </c>
    </row>
    <row r="99" s="67" customFormat="true" ht="14.25" hidden="false" customHeight="true" outlineLevel="0" collapsed="false">
      <c r="A99" s="179" t="s">
        <v>381</v>
      </c>
      <c r="B99" s="180" t="n">
        <v>1065</v>
      </c>
      <c r="C99" s="180" t="n">
        <v>8482</v>
      </c>
      <c r="D99" s="180" t="n">
        <v>5942</v>
      </c>
      <c r="E99" s="180" t="n">
        <v>1907</v>
      </c>
      <c r="F99" s="180" t="n">
        <v>16786</v>
      </c>
      <c r="G99" s="180" t="n">
        <v>19638</v>
      </c>
    </row>
    <row r="100" s="67" customFormat="true" ht="14.25" hidden="false" customHeight="true" outlineLevel="0" collapsed="false">
      <c r="A100" s="179" t="s">
        <v>382</v>
      </c>
      <c r="B100" s="180" t="n">
        <v>353</v>
      </c>
      <c r="C100" s="180" t="n">
        <v>4893</v>
      </c>
      <c r="D100" s="180" t="n">
        <v>3375</v>
      </c>
      <c r="E100" s="180" t="n">
        <v>2412</v>
      </c>
      <c r="F100" s="180" t="n">
        <v>14828</v>
      </c>
      <c r="G100" s="180" t="n">
        <v>11416</v>
      </c>
    </row>
    <row r="101" s="67" customFormat="true" ht="14.25" hidden="false" customHeight="true" outlineLevel="0" collapsed="false">
      <c r="A101" s="179" t="s">
        <v>383</v>
      </c>
      <c r="B101" s="180" t="n">
        <v>1312</v>
      </c>
      <c r="C101" s="180" t="n">
        <v>8180</v>
      </c>
      <c r="D101" s="180" t="n">
        <v>3995</v>
      </c>
      <c r="E101" s="180" t="n">
        <v>3651</v>
      </c>
      <c r="F101" s="180" t="n">
        <v>29340</v>
      </c>
      <c r="G101" s="180" t="n">
        <v>31214</v>
      </c>
    </row>
    <row r="102" s="67" customFormat="true" ht="14.25" hidden="false" customHeight="true" outlineLevel="0" collapsed="false">
      <c r="A102" s="179" t="s">
        <v>384</v>
      </c>
      <c r="B102" s="180" t="n">
        <v>834</v>
      </c>
      <c r="C102" s="180" t="n">
        <v>8228</v>
      </c>
      <c r="D102" s="180" t="n">
        <v>1863</v>
      </c>
      <c r="E102" s="180" t="n">
        <v>1925</v>
      </c>
      <c r="F102" s="180" t="n">
        <v>13111</v>
      </c>
      <c r="G102" s="180" t="n">
        <v>16226</v>
      </c>
    </row>
    <row r="103" s="67" customFormat="true" ht="14.25" hidden="false" customHeight="true" outlineLevel="0" collapsed="false">
      <c r="A103" s="179" t="s">
        <v>385</v>
      </c>
      <c r="B103" s="180" t="n">
        <v>2928</v>
      </c>
      <c r="C103" s="180" t="n">
        <v>14147</v>
      </c>
      <c r="D103" s="180" t="n">
        <v>3276</v>
      </c>
      <c r="E103" s="180" t="n">
        <v>520</v>
      </c>
      <c r="F103" s="180" t="n">
        <v>4306</v>
      </c>
      <c r="G103" s="180" t="n">
        <v>3299</v>
      </c>
    </row>
    <row r="104" s="67" customFormat="true" ht="14.25" hidden="false" customHeight="true" outlineLevel="0" collapsed="false">
      <c r="A104" s="179" t="s">
        <v>386</v>
      </c>
      <c r="B104" s="180" t="n">
        <v>11</v>
      </c>
      <c r="C104" s="180" t="n">
        <v>135</v>
      </c>
      <c r="D104" s="180" t="n">
        <v>49</v>
      </c>
      <c r="E104" s="177" t="s">
        <v>101</v>
      </c>
      <c r="F104" s="180" t="n">
        <v>40</v>
      </c>
      <c r="G104" s="180" t="n">
        <v>238</v>
      </c>
    </row>
    <row r="105" s="67" customFormat="true" ht="14.25" hidden="false" customHeight="true" outlineLevel="0" collapsed="false">
      <c r="A105" s="179" t="s">
        <v>387</v>
      </c>
      <c r="B105" s="180" t="n">
        <v>174</v>
      </c>
      <c r="C105" s="180" t="n">
        <v>57581</v>
      </c>
      <c r="D105" s="180" t="n">
        <v>1895</v>
      </c>
      <c r="E105" s="180" t="n">
        <v>8144</v>
      </c>
      <c r="F105" s="180" t="n">
        <v>61167</v>
      </c>
      <c r="G105" s="180" t="n">
        <v>45073</v>
      </c>
    </row>
    <row r="106" s="67" customFormat="true" ht="14.25" hidden="false" customHeight="true" outlineLevel="0" collapsed="false">
      <c r="A106" s="179" t="s">
        <v>388</v>
      </c>
      <c r="B106" s="180" t="n">
        <v>12751</v>
      </c>
      <c r="C106" s="180" t="n">
        <v>52089</v>
      </c>
      <c r="D106" s="180" t="n">
        <v>38085</v>
      </c>
      <c r="E106" s="180" t="n">
        <v>7774</v>
      </c>
      <c r="F106" s="180" t="n">
        <v>63784</v>
      </c>
      <c r="G106" s="180" t="n">
        <v>38494</v>
      </c>
    </row>
    <row r="107" s="67" customFormat="true" ht="14.25" hidden="false" customHeight="true" outlineLevel="0" collapsed="false">
      <c r="A107" s="179" t="s">
        <v>389</v>
      </c>
      <c r="B107" s="180" t="n">
        <v>38</v>
      </c>
      <c r="C107" s="180" t="n">
        <v>1081</v>
      </c>
      <c r="D107" s="180" t="n">
        <v>437</v>
      </c>
      <c r="E107" s="180" t="n">
        <v>203</v>
      </c>
      <c r="F107" s="180" t="n">
        <v>5224</v>
      </c>
      <c r="G107" s="180" t="n">
        <v>4703</v>
      </c>
    </row>
    <row r="108" s="67" customFormat="true" ht="14.25" hidden="false" customHeight="true" outlineLevel="0" collapsed="false">
      <c r="A108" s="179" t="s">
        <v>390</v>
      </c>
      <c r="B108" s="177" t="s">
        <v>101</v>
      </c>
      <c r="C108" s="180" t="n">
        <v>87</v>
      </c>
      <c r="D108" s="180" t="n">
        <v>105</v>
      </c>
      <c r="E108" s="180" t="n">
        <v>333</v>
      </c>
      <c r="F108" s="180" t="n">
        <v>3445</v>
      </c>
      <c r="G108" s="180" t="n">
        <v>7755</v>
      </c>
    </row>
    <row r="109" s="67" customFormat="true" ht="14.25" hidden="false" customHeight="true" outlineLevel="0" collapsed="false">
      <c r="A109" s="179" t="s">
        <v>391</v>
      </c>
      <c r="B109" s="180" t="n">
        <v>1</v>
      </c>
      <c r="C109" s="180" t="n">
        <v>187</v>
      </c>
      <c r="D109" s="180" t="n">
        <v>451</v>
      </c>
      <c r="E109" s="180" t="n">
        <v>43</v>
      </c>
      <c r="F109" s="180" t="n">
        <v>622</v>
      </c>
      <c r="G109" s="180" t="n">
        <v>1199</v>
      </c>
    </row>
    <row r="110" s="67" customFormat="true" ht="14.25" hidden="false" customHeight="true" outlineLevel="0" collapsed="false">
      <c r="A110" s="179" t="s">
        <v>392</v>
      </c>
      <c r="B110" s="180" t="n">
        <v>11178</v>
      </c>
      <c r="C110" s="180" t="n">
        <v>54685</v>
      </c>
      <c r="D110" s="180" t="n">
        <v>53389</v>
      </c>
      <c r="E110" s="180" t="n">
        <v>14003</v>
      </c>
      <c r="F110" s="180" t="n">
        <v>85077</v>
      </c>
      <c r="G110" s="180" t="n">
        <v>78499</v>
      </c>
    </row>
    <row r="111" s="67" customFormat="true" ht="14.25" hidden="false" customHeight="true" outlineLevel="0" collapsed="false">
      <c r="A111" s="179" t="s">
        <v>393</v>
      </c>
      <c r="B111" s="180" t="n">
        <v>3366</v>
      </c>
      <c r="C111" s="180" t="n">
        <v>18185</v>
      </c>
      <c r="D111" s="180" t="n">
        <v>14747</v>
      </c>
      <c r="E111" s="180" t="n">
        <v>5592</v>
      </c>
      <c r="F111" s="180" t="n">
        <v>26202</v>
      </c>
      <c r="G111" s="180" t="n">
        <v>17499</v>
      </c>
    </row>
    <row r="112" s="67" customFormat="true" ht="14.25" hidden="false" customHeight="true" outlineLevel="0" collapsed="false">
      <c r="A112" s="179" t="s">
        <v>394</v>
      </c>
      <c r="B112" s="180" t="n">
        <v>2768</v>
      </c>
      <c r="C112" s="180" t="n">
        <v>35557</v>
      </c>
      <c r="D112" s="180" t="n">
        <v>29181</v>
      </c>
      <c r="E112" s="180" t="n">
        <v>7433</v>
      </c>
      <c r="F112" s="180" t="n">
        <v>50868</v>
      </c>
      <c r="G112" s="180" t="n">
        <v>39480</v>
      </c>
    </row>
    <row r="113" s="67" customFormat="true" ht="14.25" hidden="false" customHeight="true" outlineLevel="0" collapsed="false">
      <c r="A113" s="179" t="s">
        <v>395</v>
      </c>
      <c r="B113" s="180" t="n">
        <v>752</v>
      </c>
      <c r="C113" s="180" t="n">
        <v>18704</v>
      </c>
      <c r="D113" s="180" t="n">
        <v>14847</v>
      </c>
      <c r="E113" s="180" t="n">
        <v>1881</v>
      </c>
      <c r="F113" s="180" t="n">
        <v>9758</v>
      </c>
      <c r="G113" s="180" t="n">
        <v>5039</v>
      </c>
    </row>
    <row r="114" s="67" customFormat="true" ht="14.25" hidden="false" customHeight="true" outlineLevel="0" collapsed="false">
      <c r="A114" s="182" t="s">
        <v>396</v>
      </c>
      <c r="B114" s="180"/>
      <c r="C114" s="180"/>
      <c r="D114" s="180"/>
      <c r="E114" s="180"/>
      <c r="F114" s="180"/>
      <c r="G114" s="180"/>
    </row>
    <row r="115" s="67" customFormat="true" ht="14.25" hidden="false" customHeight="true" outlineLevel="0" collapsed="false">
      <c r="A115" s="179" t="s">
        <v>397</v>
      </c>
      <c r="B115" s="180" t="n">
        <v>34</v>
      </c>
      <c r="C115" s="180" t="n">
        <v>46</v>
      </c>
      <c r="D115" s="180" t="n">
        <v>29</v>
      </c>
      <c r="E115" s="180" t="n">
        <v>268</v>
      </c>
      <c r="F115" s="180" t="n">
        <v>2229</v>
      </c>
      <c r="G115" s="180" t="n">
        <v>737</v>
      </c>
    </row>
    <row r="116" s="67" customFormat="true" ht="14.25" hidden="false" customHeight="true" outlineLevel="0" collapsed="false">
      <c r="A116" s="179" t="s">
        <v>398</v>
      </c>
      <c r="B116" s="180" t="n">
        <v>12682</v>
      </c>
      <c r="C116" s="180" t="n">
        <v>71501</v>
      </c>
      <c r="D116" s="180" t="n">
        <v>65242</v>
      </c>
      <c r="E116" s="180" t="n">
        <v>1408</v>
      </c>
      <c r="F116" s="180" t="n">
        <v>10068</v>
      </c>
      <c r="G116" s="180" t="n">
        <v>13120</v>
      </c>
    </row>
    <row r="117" s="67" customFormat="true" ht="14.25" hidden="false" customHeight="true" outlineLevel="0" collapsed="false">
      <c r="A117" s="179" t="s">
        <v>399</v>
      </c>
      <c r="B117" s="180" t="n">
        <v>5360</v>
      </c>
      <c r="C117" s="180" t="n">
        <v>30592</v>
      </c>
      <c r="D117" s="180" t="n">
        <v>43607</v>
      </c>
      <c r="E117" s="180" t="n">
        <v>1879</v>
      </c>
      <c r="F117" s="180" t="n">
        <v>13341</v>
      </c>
      <c r="G117" s="180" t="n">
        <v>19020</v>
      </c>
    </row>
    <row r="118" s="67" customFormat="true" ht="14.25" hidden="false" customHeight="true" outlineLevel="0" collapsed="false">
      <c r="A118" s="179" t="s">
        <v>400</v>
      </c>
      <c r="B118" s="180" t="n">
        <v>2525</v>
      </c>
      <c r="C118" s="180" t="n">
        <v>18558</v>
      </c>
      <c r="D118" s="180" t="n">
        <v>24856</v>
      </c>
      <c r="E118" s="180" t="n">
        <v>12975</v>
      </c>
      <c r="F118" s="180" t="n">
        <v>73969</v>
      </c>
      <c r="G118" s="180" t="n">
        <v>58730</v>
      </c>
    </row>
    <row r="119" s="67" customFormat="true" ht="14.25" hidden="false" customHeight="true" outlineLevel="0" collapsed="false">
      <c r="A119" s="179" t="s">
        <v>401</v>
      </c>
      <c r="B119" s="180" t="n">
        <v>753</v>
      </c>
      <c r="C119" s="180" t="n">
        <v>2103</v>
      </c>
      <c r="D119" s="180" t="n">
        <v>1032</v>
      </c>
      <c r="E119" s="180" t="n">
        <v>88</v>
      </c>
      <c r="F119" s="180" t="n">
        <v>305</v>
      </c>
      <c r="G119" s="180" t="n">
        <v>851</v>
      </c>
    </row>
    <row r="120" s="67" customFormat="true" ht="14.25" hidden="false" customHeight="true" outlineLevel="0" collapsed="false">
      <c r="A120" s="179" t="s">
        <v>402</v>
      </c>
      <c r="B120" s="180" t="n">
        <v>37</v>
      </c>
      <c r="C120" s="180" t="n">
        <v>83</v>
      </c>
      <c r="D120" s="180" t="n">
        <v>17</v>
      </c>
      <c r="E120" s="180" t="n">
        <v>66</v>
      </c>
      <c r="F120" s="180" t="n">
        <v>541</v>
      </c>
      <c r="G120" s="180" t="n">
        <v>921</v>
      </c>
    </row>
    <row r="121" s="67" customFormat="true" ht="14.25" hidden="false" customHeight="true" outlineLevel="0" collapsed="false">
      <c r="A121" s="179" t="s">
        <v>403</v>
      </c>
      <c r="B121" s="180" t="n">
        <v>1268</v>
      </c>
      <c r="C121" s="180" t="n">
        <v>11627</v>
      </c>
      <c r="D121" s="180" t="n">
        <v>7510</v>
      </c>
      <c r="E121" s="180" t="n">
        <v>1695</v>
      </c>
      <c r="F121" s="180" t="n">
        <v>10830</v>
      </c>
      <c r="G121" s="180" t="n">
        <v>7762</v>
      </c>
    </row>
    <row r="122" s="178" customFormat="true" ht="14.25" hidden="false" customHeight="true" outlineLevel="0" collapsed="false">
      <c r="A122" s="179" t="s">
        <v>404</v>
      </c>
      <c r="B122" s="180" t="n">
        <v>3096</v>
      </c>
      <c r="C122" s="181" t="n">
        <v>34915</v>
      </c>
      <c r="D122" s="181" t="n">
        <v>59797</v>
      </c>
      <c r="E122" s="181" t="n">
        <v>1729</v>
      </c>
      <c r="F122" s="181" t="n">
        <v>15325</v>
      </c>
      <c r="G122" s="181" t="n">
        <v>27348</v>
      </c>
    </row>
    <row r="123" s="67" customFormat="true" ht="14.25" hidden="false" customHeight="true" outlineLevel="0" collapsed="false">
      <c r="A123" s="179" t="s">
        <v>405</v>
      </c>
      <c r="B123" s="181" t="n">
        <v>1258</v>
      </c>
      <c r="C123" s="180" t="n">
        <v>20547</v>
      </c>
      <c r="D123" s="180" t="n">
        <v>29526</v>
      </c>
      <c r="E123" s="180" t="n">
        <v>244</v>
      </c>
      <c r="F123" s="180" t="n">
        <v>4911</v>
      </c>
      <c r="G123" s="180" t="n">
        <v>9764</v>
      </c>
    </row>
    <row r="124" s="67" customFormat="true" ht="14.25" hidden="false" customHeight="true" outlineLevel="0" collapsed="false">
      <c r="A124" s="179" t="s">
        <v>406</v>
      </c>
      <c r="B124" s="180" t="n">
        <v>307261</v>
      </c>
      <c r="C124" s="180" t="n">
        <v>1965876</v>
      </c>
      <c r="D124" s="180" t="n">
        <v>1806147</v>
      </c>
      <c r="E124" s="180" t="n">
        <v>607891</v>
      </c>
      <c r="F124" s="180" t="n">
        <v>3803842</v>
      </c>
      <c r="G124" s="180" t="n">
        <v>3344968</v>
      </c>
    </row>
    <row r="125" s="67" customFormat="true" ht="14.25" hidden="false" customHeight="true" outlineLevel="0" collapsed="false">
      <c r="A125" s="179" t="s">
        <v>407</v>
      </c>
      <c r="B125" s="180" t="n">
        <v>3695</v>
      </c>
      <c r="C125" s="180" t="n">
        <v>22134</v>
      </c>
      <c r="D125" s="180" t="n">
        <v>18952</v>
      </c>
      <c r="E125" s="180" t="n">
        <v>2465</v>
      </c>
      <c r="F125" s="180" t="n">
        <v>20170</v>
      </c>
      <c r="G125" s="180" t="n">
        <v>23403</v>
      </c>
    </row>
    <row r="126" s="67" customFormat="true" ht="14.25" hidden="false" customHeight="true" outlineLevel="0" collapsed="false">
      <c r="A126" s="179" t="s">
        <v>408</v>
      </c>
      <c r="B126" s="180" t="n">
        <v>1101</v>
      </c>
      <c r="C126" s="180" t="n">
        <v>6454</v>
      </c>
      <c r="D126" s="180" t="n">
        <v>4921</v>
      </c>
      <c r="E126" s="180" t="n">
        <v>1054</v>
      </c>
      <c r="F126" s="180" t="n">
        <v>10704</v>
      </c>
      <c r="G126" s="180" t="n">
        <v>4559</v>
      </c>
    </row>
    <row r="127" s="67" customFormat="true" ht="14.25" hidden="false" customHeight="true" outlineLevel="0" collapsed="false">
      <c r="A127" s="179" t="s">
        <v>409</v>
      </c>
      <c r="B127" s="180" t="n">
        <v>511</v>
      </c>
      <c r="C127" s="180" t="n">
        <v>1443</v>
      </c>
      <c r="D127" s="180" t="n">
        <v>1226</v>
      </c>
      <c r="E127" s="180" t="n">
        <v>804</v>
      </c>
      <c r="F127" s="180" t="n">
        <v>3014</v>
      </c>
      <c r="G127" s="180" t="n">
        <v>6262</v>
      </c>
    </row>
    <row r="128" s="67" customFormat="true" ht="14.25" hidden="false" customHeight="true" outlineLevel="0" collapsed="false">
      <c r="A128" s="179" t="s">
        <v>410</v>
      </c>
      <c r="B128" s="180" t="n">
        <v>89</v>
      </c>
      <c r="C128" s="180" t="n">
        <v>109</v>
      </c>
      <c r="D128" s="180" t="n">
        <v>31</v>
      </c>
      <c r="E128" s="180" t="n">
        <v>831</v>
      </c>
      <c r="F128" s="180" t="n">
        <v>5766</v>
      </c>
      <c r="G128" s="180" t="n">
        <v>4319</v>
      </c>
    </row>
    <row r="129" s="67" customFormat="true" ht="14.25" hidden="false" customHeight="true" outlineLevel="0" collapsed="false">
      <c r="A129" s="179"/>
      <c r="B129" s="180"/>
      <c r="C129" s="180"/>
      <c r="D129" s="180"/>
      <c r="E129" s="180"/>
      <c r="F129" s="180"/>
      <c r="G129" s="180"/>
    </row>
    <row r="130" s="67" customFormat="true" ht="14.25" hidden="false" customHeight="true" outlineLevel="0" collapsed="false">
      <c r="A130" s="176" t="s">
        <v>411</v>
      </c>
      <c r="B130" s="177" t="n">
        <v>4614739</v>
      </c>
      <c r="C130" s="177" t="n">
        <v>31888641</v>
      </c>
      <c r="D130" s="177" t="n">
        <v>31231057</v>
      </c>
      <c r="E130" s="177" t="n">
        <v>7970624</v>
      </c>
      <c r="F130" s="177" t="n">
        <v>51503227</v>
      </c>
      <c r="G130" s="177" t="n">
        <v>49437341</v>
      </c>
    </row>
    <row r="131" s="67" customFormat="true" ht="14.25" hidden="false" customHeight="true" outlineLevel="0" collapsed="false">
      <c r="A131" s="179" t="s">
        <v>412</v>
      </c>
      <c r="B131" s="180" t="n">
        <v>3264013</v>
      </c>
      <c r="C131" s="180" t="n">
        <v>23358851</v>
      </c>
      <c r="D131" s="180" t="n">
        <v>23498412</v>
      </c>
      <c r="E131" s="180" t="n">
        <v>5745635</v>
      </c>
      <c r="F131" s="180" t="n">
        <v>38797255</v>
      </c>
      <c r="G131" s="180" t="n">
        <v>38080689</v>
      </c>
    </row>
    <row r="132" s="67" customFormat="true" ht="14.25" hidden="false" customHeight="true" outlineLevel="0" collapsed="false">
      <c r="A132" s="179" t="s">
        <v>413</v>
      </c>
      <c r="B132" s="180" t="n">
        <v>203296</v>
      </c>
      <c r="C132" s="180" t="n">
        <v>1323444</v>
      </c>
      <c r="D132" s="180" t="n">
        <v>1387044</v>
      </c>
      <c r="E132" s="180" t="n">
        <v>416625</v>
      </c>
      <c r="F132" s="180" t="n">
        <v>3046005</v>
      </c>
      <c r="G132" s="180" t="n">
        <v>2852916</v>
      </c>
    </row>
    <row r="133" s="67" customFormat="true" ht="14.25" hidden="false" customHeight="true" outlineLevel="0" collapsed="false">
      <c r="A133" s="179" t="s">
        <v>414</v>
      </c>
      <c r="B133" s="180" t="n">
        <v>2245</v>
      </c>
      <c r="C133" s="180" t="n">
        <v>6603</v>
      </c>
      <c r="D133" s="180" t="n">
        <v>8615</v>
      </c>
      <c r="E133" s="180" t="n">
        <v>101</v>
      </c>
      <c r="F133" s="180" t="n">
        <v>870</v>
      </c>
      <c r="G133" s="180" t="n">
        <v>1267</v>
      </c>
    </row>
    <row r="134" s="67" customFormat="true" ht="14.25" hidden="false" customHeight="true" outlineLevel="0" collapsed="false">
      <c r="A134" s="179" t="s">
        <v>415</v>
      </c>
      <c r="B134" s="177" t="s">
        <v>101</v>
      </c>
      <c r="C134" s="180" t="n">
        <v>49</v>
      </c>
      <c r="D134" s="180" t="n">
        <v>86</v>
      </c>
      <c r="E134" s="180" t="n">
        <v>16</v>
      </c>
      <c r="F134" s="180" t="n">
        <v>224</v>
      </c>
      <c r="G134" s="180" t="n">
        <v>205</v>
      </c>
    </row>
    <row r="135" s="67" customFormat="true" ht="14.25" hidden="false" customHeight="true" outlineLevel="0" collapsed="false">
      <c r="A135" s="179" t="s">
        <v>416</v>
      </c>
      <c r="B135" s="180" t="n">
        <v>166088</v>
      </c>
      <c r="C135" s="180" t="n">
        <v>1034115</v>
      </c>
      <c r="D135" s="180" t="n">
        <v>903601</v>
      </c>
      <c r="E135" s="180" t="n">
        <v>492364</v>
      </c>
      <c r="F135" s="180" t="n">
        <v>3295786</v>
      </c>
      <c r="G135" s="180" t="n">
        <v>2924944</v>
      </c>
    </row>
    <row r="136" s="67" customFormat="true" ht="14.25" hidden="false" customHeight="true" outlineLevel="0" collapsed="false">
      <c r="A136" s="179" t="s">
        <v>417</v>
      </c>
      <c r="B136" s="180" t="n">
        <v>84</v>
      </c>
      <c r="C136" s="180" t="n">
        <v>211</v>
      </c>
      <c r="D136" s="180" t="n">
        <v>60</v>
      </c>
      <c r="E136" s="180" t="n">
        <v>677</v>
      </c>
      <c r="F136" s="180" t="n">
        <v>47159</v>
      </c>
      <c r="G136" s="180" t="n">
        <v>9952</v>
      </c>
    </row>
    <row r="137" s="67" customFormat="true" ht="14.25" hidden="false" customHeight="true" outlineLevel="0" collapsed="false">
      <c r="A137" s="179" t="s">
        <v>418</v>
      </c>
      <c r="B137" s="180" t="n">
        <v>16059</v>
      </c>
      <c r="C137" s="180" t="n">
        <v>43935</v>
      </c>
      <c r="D137" s="180" t="n">
        <v>25159</v>
      </c>
      <c r="E137" s="180" t="n">
        <v>11955</v>
      </c>
      <c r="F137" s="180" t="n">
        <v>75064</v>
      </c>
      <c r="G137" s="180" t="n">
        <v>71709</v>
      </c>
    </row>
    <row r="138" s="67" customFormat="true" ht="14.25" hidden="false" customHeight="true" outlineLevel="0" collapsed="false">
      <c r="A138" s="179" t="s">
        <v>419</v>
      </c>
      <c r="B138" s="180" t="n">
        <v>58</v>
      </c>
      <c r="C138" s="180" t="n">
        <v>607</v>
      </c>
      <c r="D138" s="180" t="n">
        <v>309</v>
      </c>
      <c r="E138" s="180" t="n">
        <v>208</v>
      </c>
      <c r="F138" s="180" t="n">
        <v>4633</v>
      </c>
      <c r="G138" s="180" t="n">
        <v>1722</v>
      </c>
    </row>
    <row r="139" s="67" customFormat="true" ht="14.25" hidden="false" customHeight="true" outlineLevel="0" collapsed="false">
      <c r="A139" s="179" t="s">
        <v>420</v>
      </c>
      <c r="B139" s="180" t="n">
        <v>12070</v>
      </c>
      <c r="C139" s="180" t="n">
        <v>71075</v>
      </c>
      <c r="D139" s="180" t="n">
        <v>59203</v>
      </c>
      <c r="E139" s="180" t="n">
        <v>95024</v>
      </c>
      <c r="F139" s="180" t="n">
        <v>127254</v>
      </c>
      <c r="G139" s="180" t="n">
        <v>59150</v>
      </c>
    </row>
    <row r="140" s="67" customFormat="true" ht="14.25" hidden="false" customHeight="true" outlineLevel="0" collapsed="false">
      <c r="A140" s="179" t="s">
        <v>421</v>
      </c>
      <c r="B140" s="180" t="n">
        <v>4929</v>
      </c>
      <c r="C140" s="180" t="n">
        <v>40007</v>
      </c>
      <c r="D140" s="180" t="n">
        <v>27922</v>
      </c>
      <c r="E140" s="180" t="n">
        <v>7579</v>
      </c>
      <c r="F140" s="180" t="n">
        <v>63944</v>
      </c>
      <c r="G140" s="180" t="n">
        <v>35014</v>
      </c>
    </row>
    <row r="141" s="67" customFormat="true" ht="14.25" hidden="false" customHeight="true" outlineLevel="0" collapsed="false">
      <c r="A141" s="179" t="s">
        <v>422</v>
      </c>
      <c r="B141" s="180" t="n">
        <v>1908</v>
      </c>
      <c r="C141" s="180" t="n">
        <v>9103</v>
      </c>
      <c r="D141" s="180" t="n">
        <v>10795</v>
      </c>
      <c r="E141" s="180" t="n">
        <v>1348</v>
      </c>
      <c r="F141" s="180" t="n">
        <v>11701</v>
      </c>
      <c r="G141" s="180" t="n">
        <v>18085</v>
      </c>
    </row>
    <row r="142" s="67" customFormat="true" ht="14.25" hidden="false" customHeight="true" outlineLevel="0" collapsed="false">
      <c r="A142" s="179" t="s">
        <v>423</v>
      </c>
      <c r="B142" s="180" t="n">
        <v>31604</v>
      </c>
      <c r="C142" s="180" t="n">
        <v>209582</v>
      </c>
      <c r="D142" s="180" t="n">
        <v>200460</v>
      </c>
      <c r="E142" s="180" t="n">
        <v>9332</v>
      </c>
      <c r="F142" s="180" t="n">
        <v>65326</v>
      </c>
      <c r="G142" s="180" t="n">
        <v>124832</v>
      </c>
    </row>
    <row r="143" s="67" customFormat="true" ht="14.25" hidden="false" customHeight="true" outlineLevel="0" collapsed="false">
      <c r="A143" s="179" t="s">
        <v>424</v>
      </c>
      <c r="B143" s="180" t="n">
        <v>9892</v>
      </c>
      <c r="C143" s="180" t="n">
        <v>83720</v>
      </c>
      <c r="D143" s="180" t="n">
        <v>89970</v>
      </c>
      <c r="E143" s="180" t="n">
        <v>11856</v>
      </c>
      <c r="F143" s="180" t="n">
        <v>54966</v>
      </c>
      <c r="G143" s="180" t="n">
        <v>54184</v>
      </c>
    </row>
    <row r="144" s="67" customFormat="true" ht="14.25" hidden="false" customHeight="true" outlineLevel="0" collapsed="false">
      <c r="A144" s="179" t="s">
        <v>425</v>
      </c>
      <c r="B144" s="180" t="n">
        <v>71</v>
      </c>
      <c r="C144" s="180" t="n">
        <v>1259</v>
      </c>
      <c r="D144" s="180" t="n">
        <v>397</v>
      </c>
      <c r="E144" s="180" t="n">
        <v>136</v>
      </c>
      <c r="F144" s="180" t="n">
        <v>1365</v>
      </c>
      <c r="G144" s="180" t="n">
        <v>1453</v>
      </c>
    </row>
    <row r="145" s="67" customFormat="true" ht="14.25" hidden="false" customHeight="true" outlineLevel="0" collapsed="false">
      <c r="A145" s="179" t="s">
        <v>426</v>
      </c>
      <c r="B145" s="180" t="n">
        <v>2715</v>
      </c>
      <c r="C145" s="180" t="n">
        <v>20981</v>
      </c>
      <c r="D145" s="180" t="n">
        <v>22061</v>
      </c>
      <c r="E145" s="180" t="n">
        <v>25572</v>
      </c>
      <c r="F145" s="180" t="n">
        <v>104894</v>
      </c>
      <c r="G145" s="180" t="n">
        <v>80307</v>
      </c>
    </row>
    <row r="146" s="67" customFormat="true" ht="14.25" hidden="false" customHeight="true" outlineLevel="0" collapsed="false">
      <c r="A146" s="179" t="s">
        <v>427</v>
      </c>
      <c r="B146" s="180" t="n">
        <v>89</v>
      </c>
      <c r="C146" s="180" t="n">
        <v>573</v>
      </c>
      <c r="D146" s="180" t="n">
        <v>554</v>
      </c>
      <c r="E146" s="180" t="n">
        <v>273</v>
      </c>
      <c r="F146" s="180" t="n">
        <v>1481</v>
      </c>
      <c r="G146" s="180" t="n">
        <v>1512</v>
      </c>
    </row>
    <row r="147" s="67" customFormat="true" ht="14.25" hidden="false" customHeight="true" outlineLevel="0" collapsed="false">
      <c r="A147" s="179" t="s">
        <v>428</v>
      </c>
      <c r="B147" s="180" t="n">
        <v>112</v>
      </c>
      <c r="C147" s="180" t="n">
        <v>1442</v>
      </c>
      <c r="D147" s="180" t="n">
        <v>1494</v>
      </c>
      <c r="E147" s="180" t="n">
        <v>845</v>
      </c>
      <c r="F147" s="180" t="n">
        <v>8628</v>
      </c>
      <c r="G147" s="180" t="n">
        <v>7856</v>
      </c>
    </row>
    <row r="148" s="67" customFormat="true" ht="14.25" hidden="false" customHeight="true" outlineLevel="0" collapsed="false">
      <c r="A148" s="179" t="s">
        <v>429</v>
      </c>
      <c r="B148" s="180" t="n">
        <v>2603</v>
      </c>
      <c r="C148" s="180" t="n">
        <v>26153</v>
      </c>
      <c r="D148" s="180" t="n">
        <v>32427</v>
      </c>
      <c r="E148" s="180" t="n">
        <v>312061</v>
      </c>
      <c r="F148" s="180" t="n">
        <v>322465</v>
      </c>
      <c r="G148" s="180" t="n">
        <v>4109</v>
      </c>
    </row>
    <row r="149" s="67" customFormat="true" ht="14.25" hidden="false" customHeight="true" outlineLevel="0" collapsed="false">
      <c r="A149" s="179" t="s">
        <v>430</v>
      </c>
      <c r="B149" s="180" t="n">
        <v>82</v>
      </c>
      <c r="C149" s="180" t="n">
        <v>611</v>
      </c>
      <c r="D149" s="180" t="n">
        <v>381</v>
      </c>
      <c r="E149" s="180" t="n">
        <v>17</v>
      </c>
      <c r="F149" s="180" t="n">
        <v>347</v>
      </c>
      <c r="G149" s="180" t="n">
        <v>852</v>
      </c>
    </row>
    <row r="150" s="67" customFormat="true" ht="14.25" hidden="false" customHeight="true" outlineLevel="0" collapsed="false">
      <c r="A150" s="179" t="s">
        <v>431</v>
      </c>
      <c r="B150" s="180" t="n">
        <v>3239</v>
      </c>
      <c r="C150" s="180" t="n">
        <v>22451</v>
      </c>
      <c r="D150" s="180" t="n">
        <v>27420</v>
      </c>
      <c r="E150" s="180" t="n">
        <v>9328</v>
      </c>
      <c r="F150" s="180" t="n">
        <v>62485</v>
      </c>
      <c r="G150" s="180" t="n">
        <v>54568</v>
      </c>
    </row>
    <row r="151" s="67" customFormat="true" ht="14.25" hidden="false" customHeight="true" outlineLevel="0" collapsed="false">
      <c r="A151" s="179" t="s">
        <v>432</v>
      </c>
      <c r="B151" s="180" t="n">
        <v>348</v>
      </c>
      <c r="C151" s="180" t="n">
        <v>1950</v>
      </c>
      <c r="D151" s="180" t="n">
        <v>990</v>
      </c>
      <c r="E151" s="180" t="n">
        <v>51</v>
      </c>
      <c r="F151" s="180" t="n">
        <v>1097</v>
      </c>
      <c r="G151" s="180" t="n">
        <v>658</v>
      </c>
    </row>
    <row r="152" s="67" customFormat="true" ht="14.25" hidden="false" customHeight="true" outlineLevel="0" collapsed="false">
      <c r="A152" s="179" t="s">
        <v>433</v>
      </c>
      <c r="B152" s="180" t="n">
        <v>10</v>
      </c>
      <c r="C152" s="180" t="n">
        <v>31465</v>
      </c>
      <c r="D152" s="180" t="n">
        <v>7801</v>
      </c>
      <c r="E152" s="180" t="n">
        <v>335</v>
      </c>
      <c r="F152" s="180" t="n">
        <v>28274</v>
      </c>
      <c r="G152" s="180" t="n">
        <v>2583</v>
      </c>
    </row>
    <row r="153" s="67" customFormat="true" ht="14.25" hidden="false" customHeight="true" outlineLevel="0" collapsed="false">
      <c r="A153" s="179" t="s">
        <v>434</v>
      </c>
      <c r="B153" s="180" t="n">
        <v>1</v>
      </c>
      <c r="C153" s="180" t="n">
        <v>246</v>
      </c>
      <c r="D153" s="180" t="n">
        <v>96</v>
      </c>
      <c r="E153" s="180" t="n">
        <v>119</v>
      </c>
      <c r="F153" s="180" t="n">
        <v>964</v>
      </c>
      <c r="G153" s="180" t="n">
        <v>804</v>
      </c>
    </row>
    <row r="154" s="67" customFormat="true" ht="14.25" hidden="false" customHeight="true" outlineLevel="0" collapsed="false">
      <c r="A154" s="179" t="s">
        <v>435</v>
      </c>
      <c r="B154" s="180" t="n">
        <v>65</v>
      </c>
      <c r="C154" s="180" t="n">
        <v>186</v>
      </c>
      <c r="D154" s="180" t="n">
        <v>14156</v>
      </c>
      <c r="E154" s="180" t="n">
        <v>1505</v>
      </c>
      <c r="F154" s="180" t="n">
        <v>42563</v>
      </c>
      <c r="G154" s="180" t="n">
        <v>3813</v>
      </c>
    </row>
    <row r="155" s="67" customFormat="true" ht="14.25" hidden="false" customHeight="true" outlineLevel="0" collapsed="false">
      <c r="A155" s="179" t="s">
        <v>436</v>
      </c>
      <c r="B155" s="180" t="n">
        <v>10112</v>
      </c>
      <c r="C155" s="180" t="n">
        <v>50443</v>
      </c>
      <c r="D155" s="180" t="n">
        <v>44143</v>
      </c>
      <c r="E155" s="180" t="n">
        <v>2499</v>
      </c>
      <c r="F155" s="180" t="n">
        <v>18256</v>
      </c>
      <c r="G155" s="180" t="n">
        <v>15421</v>
      </c>
    </row>
    <row r="156" s="67" customFormat="true" ht="14.25" hidden="false" customHeight="true" outlineLevel="0" collapsed="false">
      <c r="A156" s="179" t="s">
        <v>437</v>
      </c>
      <c r="B156" s="180" t="n">
        <v>44</v>
      </c>
      <c r="C156" s="180" t="n">
        <v>328</v>
      </c>
      <c r="D156" s="180" t="n">
        <v>40</v>
      </c>
      <c r="E156" s="180" t="n">
        <v>255</v>
      </c>
      <c r="F156" s="180" t="n">
        <v>2522</v>
      </c>
      <c r="G156" s="180" t="n">
        <v>1652</v>
      </c>
    </row>
    <row r="157" s="67" customFormat="true" ht="14.25" hidden="false" customHeight="true" outlineLevel="0" collapsed="false">
      <c r="A157" s="182" t="s">
        <v>438</v>
      </c>
      <c r="B157" s="180"/>
      <c r="C157" s="180"/>
      <c r="D157" s="180"/>
      <c r="E157" s="180"/>
      <c r="F157" s="180"/>
      <c r="G157" s="180"/>
    </row>
    <row r="158" s="67" customFormat="true" ht="14.25" hidden="false" customHeight="true" outlineLevel="0" collapsed="false">
      <c r="A158" s="179" t="s">
        <v>439</v>
      </c>
      <c r="B158" s="180" t="n">
        <v>10</v>
      </c>
      <c r="C158" s="180" t="n">
        <v>176</v>
      </c>
      <c r="D158" s="180" t="n">
        <v>644</v>
      </c>
      <c r="E158" s="180" t="n">
        <v>379</v>
      </c>
      <c r="F158" s="180" t="n">
        <v>2675</v>
      </c>
      <c r="G158" s="180" t="n">
        <v>768</v>
      </c>
    </row>
    <row r="159" s="67" customFormat="true" ht="14.25" hidden="false" customHeight="true" outlineLevel="0" collapsed="false">
      <c r="A159" s="179" t="s">
        <v>440</v>
      </c>
      <c r="B159" s="177" t="s">
        <v>101</v>
      </c>
      <c r="C159" s="180" t="n">
        <v>1770</v>
      </c>
      <c r="D159" s="180" t="n">
        <v>1465</v>
      </c>
      <c r="E159" s="180" t="n">
        <v>2267</v>
      </c>
      <c r="F159" s="180" t="n">
        <v>44403</v>
      </c>
      <c r="G159" s="180" t="n">
        <v>176738</v>
      </c>
    </row>
    <row r="160" s="67" customFormat="true" ht="14.25" hidden="false" customHeight="true" outlineLevel="0" collapsed="false">
      <c r="A160" s="179" t="s">
        <v>441</v>
      </c>
      <c r="B160" s="180" t="n">
        <v>163</v>
      </c>
      <c r="C160" s="180" t="n">
        <v>1537</v>
      </c>
      <c r="D160" s="180" t="n">
        <v>1284</v>
      </c>
      <c r="E160" s="180" t="n">
        <v>989</v>
      </c>
      <c r="F160" s="180" t="n">
        <v>9835</v>
      </c>
      <c r="G160" s="180" t="n">
        <v>7911</v>
      </c>
    </row>
    <row r="161" s="67" customFormat="true" ht="14.25" hidden="false" customHeight="true" outlineLevel="0" collapsed="false">
      <c r="A161" s="179" t="s">
        <v>442</v>
      </c>
      <c r="B161" s="180" t="n">
        <v>2</v>
      </c>
      <c r="C161" s="180" t="n">
        <v>13</v>
      </c>
      <c r="D161" s="180" t="n">
        <v>273</v>
      </c>
      <c r="E161" s="180" t="n">
        <v>22</v>
      </c>
      <c r="F161" s="180" t="n">
        <v>766</v>
      </c>
      <c r="G161" s="180" t="n">
        <v>804</v>
      </c>
    </row>
    <row r="162" s="67" customFormat="true" ht="14.25" hidden="false" customHeight="true" outlineLevel="0" collapsed="false">
      <c r="A162" s="179" t="s">
        <v>443</v>
      </c>
      <c r="B162" s="180" t="n">
        <v>561</v>
      </c>
      <c r="C162" s="180" t="n">
        <v>7913</v>
      </c>
      <c r="D162" s="180" t="n">
        <v>8533</v>
      </c>
      <c r="E162" s="180" t="n">
        <v>10804</v>
      </c>
      <c r="F162" s="180" t="n">
        <v>58915</v>
      </c>
      <c r="G162" s="180" t="n">
        <v>150749</v>
      </c>
    </row>
    <row r="163" s="67" customFormat="true" ht="14.25" hidden="false" customHeight="true" outlineLevel="0" collapsed="false">
      <c r="A163" s="179" t="s">
        <v>444</v>
      </c>
      <c r="B163" s="180" t="n">
        <v>125</v>
      </c>
      <c r="C163" s="180" t="n">
        <v>1621</v>
      </c>
      <c r="D163" s="180" t="n">
        <v>1379</v>
      </c>
      <c r="E163" s="180" t="n">
        <v>351</v>
      </c>
      <c r="F163" s="180" t="n">
        <v>1094</v>
      </c>
      <c r="G163" s="180" t="n">
        <v>653</v>
      </c>
    </row>
    <row r="164" s="67" customFormat="true" ht="14.25" hidden="false" customHeight="true" outlineLevel="0" collapsed="false">
      <c r="A164" s="179" t="s">
        <v>445</v>
      </c>
      <c r="B164" s="180" t="n">
        <v>37</v>
      </c>
      <c r="C164" s="180" t="n">
        <v>582</v>
      </c>
      <c r="D164" s="180" t="n">
        <v>152</v>
      </c>
      <c r="E164" s="180" t="n">
        <v>225</v>
      </c>
      <c r="F164" s="180" t="n">
        <v>2771</v>
      </c>
      <c r="G164" s="180" t="n">
        <v>1974</v>
      </c>
    </row>
    <row r="165" s="67" customFormat="true" ht="14.25" hidden="false" customHeight="true" outlineLevel="0" collapsed="false">
      <c r="A165" s="179" t="s">
        <v>446</v>
      </c>
      <c r="B165" s="180" t="n">
        <v>1818</v>
      </c>
      <c r="C165" s="180" t="n">
        <v>17638</v>
      </c>
      <c r="D165" s="180" t="n">
        <v>9897</v>
      </c>
      <c r="E165" s="180" t="n">
        <v>1736</v>
      </c>
      <c r="F165" s="180" t="n">
        <v>12467</v>
      </c>
      <c r="G165" s="180" t="n">
        <v>14941</v>
      </c>
    </row>
    <row r="166" s="67" customFormat="true" ht="14.25" hidden="false" customHeight="true" outlineLevel="0" collapsed="false">
      <c r="A166" s="179" t="s">
        <v>447</v>
      </c>
      <c r="B166" s="180" t="n">
        <v>50372</v>
      </c>
      <c r="C166" s="180" t="n">
        <v>350406</v>
      </c>
      <c r="D166" s="180" t="n">
        <v>271713</v>
      </c>
      <c r="E166" s="180" t="n">
        <v>59112</v>
      </c>
      <c r="F166" s="180" t="n">
        <v>384953</v>
      </c>
      <c r="G166" s="180" t="n">
        <v>382032</v>
      </c>
    </row>
    <row r="167" s="67" customFormat="true" ht="14.25" hidden="false" customHeight="true" outlineLevel="0" collapsed="false">
      <c r="A167" s="179" t="s">
        <v>448</v>
      </c>
      <c r="B167" s="180" t="n">
        <v>34992</v>
      </c>
      <c r="C167" s="180" t="n">
        <v>181059</v>
      </c>
      <c r="D167" s="180" t="n">
        <v>176847</v>
      </c>
      <c r="E167" s="180" t="n">
        <v>45377</v>
      </c>
      <c r="F167" s="180" t="n">
        <v>312868</v>
      </c>
      <c r="G167" s="180" t="n">
        <v>268506</v>
      </c>
    </row>
    <row r="168" s="67" customFormat="true" ht="14.25" hidden="false" customHeight="true" outlineLevel="0" collapsed="false">
      <c r="A168" s="179" t="s">
        <v>449</v>
      </c>
      <c r="B168" s="180" t="n">
        <v>348</v>
      </c>
      <c r="C168" s="180" t="n">
        <v>2345</v>
      </c>
      <c r="D168" s="180" t="n">
        <v>1477</v>
      </c>
      <c r="E168" s="180" t="n">
        <v>185</v>
      </c>
      <c r="F168" s="180" t="n">
        <v>2709</v>
      </c>
      <c r="G168" s="180" t="n">
        <v>2084</v>
      </c>
    </row>
    <row r="169" s="67" customFormat="true" ht="14.25" hidden="false" customHeight="true" outlineLevel="0" collapsed="false">
      <c r="A169" s="179" t="s">
        <v>450</v>
      </c>
      <c r="B169" s="180" t="n">
        <v>88</v>
      </c>
      <c r="C169" s="180" t="n">
        <v>1395</v>
      </c>
      <c r="D169" s="180" t="n">
        <v>398</v>
      </c>
      <c r="E169" s="180" t="n">
        <v>718</v>
      </c>
      <c r="F169" s="180" t="n">
        <v>9652</v>
      </c>
      <c r="G169" s="180" t="n">
        <v>6821</v>
      </c>
    </row>
    <row r="170" s="67" customFormat="true" ht="14.25" hidden="false" customHeight="true" outlineLevel="0" collapsed="false">
      <c r="A170" s="179" t="s">
        <v>451</v>
      </c>
      <c r="B170" s="180" t="n">
        <v>34927</v>
      </c>
      <c r="C170" s="180" t="n">
        <v>252827</v>
      </c>
      <c r="D170" s="180" t="n">
        <v>218627</v>
      </c>
      <c r="E170" s="180" t="n">
        <v>21236</v>
      </c>
      <c r="F170" s="180" t="n">
        <v>120520</v>
      </c>
      <c r="G170" s="180" t="n">
        <v>99906</v>
      </c>
    </row>
    <row r="171" s="67" customFormat="true" ht="14.25" hidden="false" customHeight="true" outlineLevel="0" collapsed="false">
      <c r="A171" s="179" t="s">
        <v>452</v>
      </c>
      <c r="B171" s="180" t="n">
        <v>28880</v>
      </c>
      <c r="C171" s="180" t="n">
        <v>265967</v>
      </c>
      <c r="D171" s="180" t="n">
        <v>169289</v>
      </c>
      <c r="E171" s="180" t="n">
        <v>20469</v>
      </c>
      <c r="F171" s="180" t="n">
        <v>144606</v>
      </c>
      <c r="G171" s="180" t="n">
        <v>121867</v>
      </c>
    </row>
    <row r="172" s="178" customFormat="true" ht="14.25" hidden="false" customHeight="true" outlineLevel="0" collapsed="false">
      <c r="A172" s="179" t="s">
        <v>453</v>
      </c>
      <c r="B172" s="180" t="n">
        <v>516519</v>
      </c>
      <c r="C172" s="181" t="n">
        <v>3085651</v>
      </c>
      <c r="D172" s="181" t="n">
        <v>2618091</v>
      </c>
      <c r="E172" s="181" t="n">
        <v>488084</v>
      </c>
      <c r="F172" s="181" t="n">
        <v>3055626</v>
      </c>
      <c r="G172" s="181" t="n">
        <v>2701758</v>
      </c>
    </row>
    <row r="173" s="178" customFormat="true" ht="14.25" hidden="false" customHeight="true" outlineLevel="0" collapsed="false">
      <c r="A173" s="179" t="s">
        <v>454</v>
      </c>
      <c r="B173" s="181" t="n">
        <v>114725</v>
      </c>
      <c r="C173" s="180" t="n">
        <v>701210</v>
      </c>
      <c r="D173" s="180" t="n">
        <v>708197</v>
      </c>
      <c r="E173" s="180" t="n">
        <v>70994</v>
      </c>
      <c r="F173" s="180" t="n">
        <v>485898</v>
      </c>
      <c r="G173" s="180" t="n">
        <v>473435</v>
      </c>
    </row>
    <row r="174" s="178" customFormat="true" ht="14.25" hidden="false" customHeight="true" outlineLevel="0" collapsed="false">
      <c r="A174" s="179" t="s">
        <v>455</v>
      </c>
      <c r="B174" s="180" t="n">
        <v>2610</v>
      </c>
      <c r="C174" s="180" t="n">
        <v>13321</v>
      </c>
      <c r="D174" s="180" t="n">
        <v>7975</v>
      </c>
      <c r="E174" s="180" t="n">
        <v>2418</v>
      </c>
      <c r="F174" s="180" t="n">
        <v>19257</v>
      </c>
      <c r="G174" s="180" t="n">
        <v>16428</v>
      </c>
    </row>
    <row r="175" s="178" customFormat="true" ht="14.25" hidden="false" customHeight="true" outlineLevel="0" collapsed="false">
      <c r="A175" s="179" t="s">
        <v>456</v>
      </c>
      <c r="B175" s="180" t="n">
        <v>10234</v>
      </c>
      <c r="C175" s="180" t="n">
        <v>43950</v>
      </c>
      <c r="D175" s="180" t="n">
        <v>29401</v>
      </c>
      <c r="E175" s="180" t="n">
        <v>2541</v>
      </c>
      <c r="F175" s="180" t="n">
        <v>18554</v>
      </c>
      <c r="G175" s="180" t="n">
        <v>19903</v>
      </c>
    </row>
    <row r="176" s="178" customFormat="true" ht="14.25" hidden="false" customHeight="true" outlineLevel="0" collapsed="false">
      <c r="A176" s="179" t="s">
        <v>457</v>
      </c>
      <c r="B176" s="180" t="n">
        <v>9905</v>
      </c>
      <c r="C176" s="180" t="n">
        <v>72887</v>
      </c>
      <c r="D176" s="180" t="n">
        <v>81178</v>
      </c>
      <c r="E176" s="180" t="n">
        <v>6088</v>
      </c>
      <c r="F176" s="180" t="n">
        <v>48161</v>
      </c>
      <c r="G176" s="180" t="n">
        <v>42339</v>
      </c>
    </row>
    <row r="177" s="178" customFormat="true" ht="14.25" hidden="false" customHeight="true" outlineLevel="0" collapsed="false">
      <c r="A177" s="179" t="s">
        <v>458</v>
      </c>
      <c r="B177" s="180" t="n">
        <v>76680</v>
      </c>
      <c r="C177" s="180" t="n">
        <v>546431</v>
      </c>
      <c r="D177" s="180" t="n">
        <v>560490</v>
      </c>
      <c r="E177" s="180" t="n">
        <v>90912</v>
      </c>
      <c r="F177" s="180" t="n">
        <v>581806</v>
      </c>
      <c r="G177" s="180" t="n">
        <v>537270</v>
      </c>
    </row>
    <row r="178" s="178" customFormat="true" ht="14.25" hidden="false" customHeight="true" outlineLevel="0" collapsed="false">
      <c r="A178" s="179" t="s">
        <v>459</v>
      </c>
      <c r="B178" s="180" t="n">
        <v>6</v>
      </c>
      <c r="C178" s="180" t="n">
        <v>552</v>
      </c>
      <c r="D178" s="180" t="n">
        <v>151</v>
      </c>
      <c r="E178" s="180" t="n">
        <v>1</v>
      </c>
      <c r="F178" s="180" t="n">
        <v>163</v>
      </c>
      <c r="G178" s="180" t="n">
        <v>197</v>
      </c>
    </row>
    <row r="179" s="178" customFormat="true" ht="14.25" hidden="false" customHeight="true" outlineLevel="0" collapsed="false">
      <c r="A179" s="179"/>
      <c r="B179" s="180"/>
      <c r="C179" s="180"/>
      <c r="D179" s="180"/>
      <c r="E179" s="180"/>
      <c r="F179" s="180"/>
      <c r="G179" s="180"/>
    </row>
    <row r="180" s="67" customFormat="true" ht="14.25" hidden="false" customHeight="true" outlineLevel="0" collapsed="false">
      <c r="A180" s="176" t="s">
        <v>460</v>
      </c>
      <c r="B180" s="177" t="n">
        <v>8462244</v>
      </c>
      <c r="C180" s="177" t="n">
        <v>55632527</v>
      </c>
      <c r="D180" s="177" t="n">
        <v>51605921</v>
      </c>
      <c r="E180" s="177" t="n">
        <v>7662111</v>
      </c>
      <c r="F180" s="177" t="n">
        <v>49497547</v>
      </c>
      <c r="G180" s="177" t="n">
        <v>48826091</v>
      </c>
    </row>
    <row r="181" s="67" customFormat="true" ht="14.25" hidden="false" customHeight="true" outlineLevel="0" collapsed="false">
      <c r="A181" s="179" t="s">
        <v>461</v>
      </c>
      <c r="B181" s="180" t="n">
        <v>1031</v>
      </c>
      <c r="C181" s="180" t="n">
        <v>9773</v>
      </c>
      <c r="D181" s="180" t="n">
        <v>12047</v>
      </c>
      <c r="E181" s="180" t="n">
        <v>35079</v>
      </c>
      <c r="F181" s="180" t="n">
        <v>247723</v>
      </c>
      <c r="G181" s="180" t="n">
        <v>337242</v>
      </c>
    </row>
    <row r="182" s="67" customFormat="true" ht="14.25" hidden="false" customHeight="true" outlineLevel="0" collapsed="false">
      <c r="A182" s="179" t="s">
        <v>462</v>
      </c>
      <c r="B182" s="180" t="n">
        <v>98839</v>
      </c>
      <c r="C182" s="180" t="n">
        <v>445753</v>
      </c>
      <c r="D182" s="180" t="n">
        <v>422085</v>
      </c>
      <c r="E182" s="180" t="n">
        <v>43470</v>
      </c>
      <c r="F182" s="180" t="n">
        <v>297890</v>
      </c>
      <c r="G182" s="180" t="n">
        <v>301343</v>
      </c>
    </row>
    <row r="183" s="67" customFormat="true" ht="14.25" hidden="false" customHeight="true" outlineLevel="0" collapsed="false">
      <c r="A183" s="179" t="s">
        <v>463</v>
      </c>
      <c r="B183" s="180" t="n">
        <v>713</v>
      </c>
      <c r="C183" s="180" t="n">
        <v>1325</v>
      </c>
      <c r="D183" s="180" t="n">
        <v>1623</v>
      </c>
      <c r="E183" s="180" t="n">
        <v>21745</v>
      </c>
      <c r="F183" s="180" t="n">
        <v>163201</v>
      </c>
      <c r="G183" s="180" t="n">
        <v>218185</v>
      </c>
    </row>
    <row r="184" s="67" customFormat="true" ht="14.25" hidden="false" customHeight="true" outlineLevel="0" collapsed="false">
      <c r="A184" s="179" t="s">
        <v>464</v>
      </c>
      <c r="B184" s="180" t="n">
        <v>44306</v>
      </c>
      <c r="C184" s="180" t="n">
        <v>275248</v>
      </c>
      <c r="D184" s="180" t="n">
        <v>209965</v>
      </c>
      <c r="E184" s="180" t="n">
        <v>462297</v>
      </c>
      <c r="F184" s="180" t="n">
        <v>2681850</v>
      </c>
      <c r="G184" s="180" t="n">
        <v>1980081</v>
      </c>
    </row>
    <row r="185" s="67" customFormat="true" ht="14.25" hidden="false" customHeight="true" outlineLevel="0" collapsed="false">
      <c r="A185" s="179" t="s">
        <v>465</v>
      </c>
      <c r="B185" s="180" t="n">
        <v>106363</v>
      </c>
      <c r="C185" s="180" t="n">
        <v>730325</v>
      </c>
      <c r="D185" s="180" t="n">
        <v>752211</v>
      </c>
      <c r="E185" s="180" t="n">
        <v>219489</v>
      </c>
      <c r="F185" s="180" t="n">
        <v>1408484</v>
      </c>
      <c r="G185" s="180" t="n">
        <v>1477830</v>
      </c>
    </row>
    <row r="186" s="67" customFormat="true" ht="14.25" hidden="false" customHeight="true" outlineLevel="0" collapsed="false">
      <c r="A186" s="182" t="s">
        <v>466</v>
      </c>
      <c r="B186" s="180"/>
      <c r="C186" s="180"/>
      <c r="D186" s="180"/>
      <c r="E186" s="180"/>
      <c r="F186" s="180"/>
      <c r="G186" s="180"/>
    </row>
    <row r="187" s="67" customFormat="true" ht="14.25" hidden="false" customHeight="true" outlineLevel="0" collapsed="false">
      <c r="A187" s="179" t="s">
        <v>467</v>
      </c>
      <c r="B187" s="180" t="n">
        <v>16</v>
      </c>
      <c r="C187" s="180" t="n">
        <v>917</v>
      </c>
      <c r="D187" s="180" t="n">
        <v>677</v>
      </c>
      <c r="E187" s="180" t="n">
        <v>1422</v>
      </c>
      <c r="F187" s="180" t="n">
        <v>9969</v>
      </c>
      <c r="G187" s="180" t="n">
        <v>6996</v>
      </c>
    </row>
    <row r="188" s="67" customFormat="true" ht="14.25" hidden="false" customHeight="true" outlineLevel="0" collapsed="false">
      <c r="A188" s="179" t="s">
        <v>468</v>
      </c>
      <c r="B188" s="177" t="s">
        <v>101</v>
      </c>
      <c r="C188" s="177" t="s">
        <v>101</v>
      </c>
      <c r="D188" s="180" t="n">
        <v>431</v>
      </c>
      <c r="E188" s="180" t="n">
        <v>218</v>
      </c>
      <c r="F188" s="180" t="n">
        <v>2269</v>
      </c>
      <c r="G188" s="180" t="n">
        <v>2096</v>
      </c>
    </row>
    <row r="189" s="67" customFormat="true" ht="14.25" hidden="false" customHeight="true" outlineLevel="0" collapsed="false">
      <c r="A189" s="179" t="s">
        <v>469</v>
      </c>
      <c r="B189" s="180" t="n">
        <v>869</v>
      </c>
      <c r="C189" s="180" t="n">
        <v>13445</v>
      </c>
      <c r="D189" s="180" t="n">
        <v>35977</v>
      </c>
      <c r="E189" s="180" t="n">
        <v>58266</v>
      </c>
      <c r="F189" s="180" t="n">
        <v>319235</v>
      </c>
      <c r="G189" s="180" t="n">
        <v>268504</v>
      </c>
    </row>
    <row r="190" s="67" customFormat="true" ht="14.25" hidden="false" customHeight="true" outlineLevel="0" collapsed="false">
      <c r="A190" s="179" t="s">
        <v>470</v>
      </c>
      <c r="B190" s="180" t="n">
        <v>111130</v>
      </c>
      <c r="C190" s="180" t="n">
        <v>590331</v>
      </c>
      <c r="D190" s="180" t="n">
        <v>503563</v>
      </c>
      <c r="E190" s="180" t="n">
        <v>358600</v>
      </c>
      <c r="F190" s="180" t="n">
        <v>2285827</v>
      </c>
      <c r="G190" s="180" t="n">
        <v>1659388</v>
      </c>
    </row>
    <row r="191" s="67" customFormat="true" ht="14.25" hidden="false" customHeight="true" outlineLevel="0" collapsed="false">
      <c r="A191" s="179" t="s">
        <v>471</v>
      </c>
      <c r="B191" s="180" t="n">
        <v>2366</v>
      </c>
      <c r="C191" s="180" t="n">
        <v>14651</v>
      </c>
      <c r="D191" s="180" t="n">
        <v>31789</v>
      </c>
      <c r="E191" s="180" t="n">
        <v>105507</v>
      </c>
      <c r="F191" s="180" t="n">
        <v>643554</v>
      </c>
      <c r="G191" s="180" t="n">
        <v>679067</v>
      </c>
    </row>
    <row r="192" s="67" customFormat="true" ht="14.25" hidden="false" customHeight="true" outlineLevel="0" collapsed="false">
      <c r="A192" s="179" t="s">
        <v>472</v>
      </c>
      <c r="B192" s="180" t="n">
        <v>2898</v>
      </c>
      <c r="C192" s="180" t="n">
        <v>17516</v>
      </c>
      <c r="D192" s="180" t="n">
        <v>16945</v>
      </c>
      <c r="E192" s="180" t="n">
        <v>18695</v>
      </c>
      <c r="F192" s="180" t="n">
        <v>135288</v>
      </c>
      <c r="G192" s="180" t="n">
        <v>148462</v>
      </c>
    </row>
    <row r="193" s="67" customFormat="true" ht="14.25" hidden="false" customHeight="true" outlineLevel="0" collapsed="false">
      <c r="A193" s="179" t="s">
        <v>473</v>
      </c>
      <c r="B193" s="180" t="n">
        <v>343</v>
      </c>
      <c r="C193" s="180" t="n">
        <v>6664</v>
      </c>
      <c r="D193" s="180" t="n">
        <v>26999</v>
      </c>
      <c r="E193" s="180" t="n">
        <v>55099</v>
      </c>
      <c r="F193" s="180" t="n">
        <v>323080</v>
      </c>
      <c r="G193" s="180" t="n">
        <v>352054</v>
      </c>
    </row>
    <row r="194" s="67" customFormat="true" ht="14.25" hidden="false" customHeight="true" outlineLevel="0" collapsed="false">
      <c r="A194" s="179" t="s">
        <v>474</v>
      </c>
      <c r="B194" s="180" t="n">
        <v>18536</v>
      </c>
      <c r="C194" s="180" t="n">
        <v>213272</v>
      </c>
      <c r="D194" s="180" t="n">
        <v>234933</v>
      </c>
      <c r="E194" s="180" t="n">
        <v>367549</v>
      </c>
      <c r="F194" s="180" t="n">
        <v>2344867</v>
      </c>
      <c r="G194" s="180" t="n">
        <v>1938531</v>
      </c>
    </row>
    <row r="195" s="67" customFormat="true" ht="14.25" hidden="false" customHeight="true" outlineLevel="0" collapsed="false">
      <c r="A195" s="179" t="s">
        <v>475</v>
      </c>
      <c r="B195" s="180" t="n">
        <v>1290</v>
      </c>
      <c r="C195" s="180" t="n">
        <v>8157</v>
      </c>
      <c r="D195" s="180" t="n">
        <v>7399</v>
      </c>
      <c r="E195" s="180" t="n">
        <v>25698</v>
      </c>
      <c r="F195" s="180" t="n">
        <v>241439</v>
      </c>
      <c r="G195" s="180" t="n">
        <v>191063</v>
      </c>
    </row>
    <row r="196" s="67" customFormat="true" ht="14.25" hidden="false" customHeight="true" outlineLevel="0" collapsed="false">
      <c r="A196" s="179" t="s">
        <v>476</v>
      </c>
      <c r="B196" s="180" t="n">
        <v>651</v>
      </c>
      <c r="C196" s="180" t="n">
        <v>3513</v>
      </c>
      <c r="D196" s="180" t="n">
        <v>4019</v>
      </c>
      <c r="E196" s="180" t="n">
        <v>9304</v>
      </c>
      <c r="F196" s="180" t="n">
        <v>80455</v>
      </c>
      <c r="G196" s="180" t="n">
        <v>77448</v>
      </c>
    </row>
    <row r="197" s="67" customFormat="true" ht="14.25" hidden="false" customHeight="true" outlineLevel="0" collapsed="false">
      <c r="A197" s="179" t="s">
        <v>477</v>
      </c>
      <c r="B197" s="180" t="n">
        <v>65</v>
      </c>
      <c r="C197" s="180" t="n">
        <v>1590</v>
      </c>
      <c r="D197" s="180" t="n">
        <v>8172</v>
      </c>
      <c r="E197" s="180" t="n">
        <v>12022</v>
      </c>
      <c r="F197" s="180" t="n">
        <v>71111</v>
      </c>
      <c r="G197" s="180" t="n">
        <v>52553</v>
      </c>
    </row>
    <row r="198" s="67" customFormat="true" ht="14.25" hidden="false" customHeight="true" outlineLevel="0" collapsed="false">
      <c r="A198" s="179" t="s">
        <v>478</v>
      </c>
      <c r="B198" s="180" t="n">
        <v>48110</v>
      </c>
      <c r="C198" s="180" t="n">
        <v>339548</v>
      </c>
      <c r="D198" s="180" t="n">
        <v>359106</v>
      </c>
      <c r="E198" s="180" t="n">
        <v>77693</v>
      </c>
      <c r="F198" s="180" t="n">
        <v>523669</v>
      </c>
      <c r="G198" s="180" t="n">
        <v>341648</v>
      </c>
    </row>
    <row r="199" s="67" customFormat="true" ht="14.25" hidden="false" customHeight="true" outlineLevel="0" collapsed="false">
      <c r="A199" s="179" t="s">
        <v>479</v>
      </c>
      <c r="B199" s="180" t="n">
        <v>260492</v>
      </c>
      <c r="C199" s="180" t="n">
        <v>1861545</v>
      </c>
      <c r="D199" s="180" t="n">
        <v>1678667</v>
      </c>
      <c r="E199" s="180" t="n">
        <v>385528</v>
      </c>
      <c r="F199" s="180" t="n">
        <v>2360596</v>
      </c>
      <c r="G199" s="180" t="n">
        <v>1836476</v>
      </c>
    </row>
    <row r="200" s="67" customFormat="true" ht="14.25" hidden="false" customHeight="true" outlineLevel="0" collapsed="false">
      <c r="A200" s="179" t="s">
        <v>480</v>
      </c>
      <c r="B200" s="180" t="n">
        <v>95277</v>
      </c>
      <c r="C200" s="180" t="n">
        <v>592886</v>
      </c>
      <c r="D200" s="180" t="n">
        <v>670898</v>
      </c>
      <c r="E200" s="180" t="n">
        <v>17540</v>
      </c>
      <c r="F200" s="180" t="n">
        <v>136490</v>
      </c>
      <c r="G200" s="180" t="n">
        <v>130046</v>
      </c>
    </row>
    <row r="201" s="67" customFormat="true" ht="14.25" hidden="false" customHeight="true" outlineLevel="0" collapsed="false">
      <c r="A201" s="179" t="s">
        <v>481</v>
      </c>
      <c r="B201" s="180" t="n">
        <v>60</v>
      </c>
      <c r="C201" s="180" t="n">
        <v>834</v>
      </c>
      <c r="D201" s="180" t="n">
        <v>575</v>
      </c>
      <c r="E201" s="180" t="n">
        <v>1675</v>
      </c>
      <c r="F201" s="180" t="n">
        <v>7680</v>
      </c>
      <c r="G201" s="180" t="n">
        <v>5654</v>
      </c>
    </row>
    <row r="202" s="67" customFormat="true" ht="14.25" hidden="false" customHeight="true" outlineLevel="0" collapsed="false">
      <c r="A202" s="183" t="s">
        <v>482</v>
      </c>
      <c r="B202" s="184" t="n">
        <v>24779</v>
      </c>
      <c r="C202" s="180" t="n">
        <v>148139</v>
      </c>
      <c r="D202" s="180" t="n">
        <v>152117</v>
      </c>
      <c r="E202" s="180" t="n">
        <v>26272</v>
      </c>
      <c r="F202" s="180" t="n">
        <v>135308</v>
      </c>
      <c r="G202" s="180" t="n">
        <v>159694</v>
      </c>
    </row>
    <row r="203" s="67" customFormat="true" ht="14.25" hidden="false" customHeight="true" outlineLevel="0" collapsed="false">
      <c r="A203" s="179" t="s">
        <v>483</v>
      </c>
      <c r="B203" s="180" t="n">
        <v>3926</v>
      </c>
      <c r="C203" s="180" t="n">
        <v>21475</v>
      </c>
      <c r="D203" s="180" t="n">
        <v>28579</v>
      </c>
      <c r="E203" s="180" t="n">
        <v>3254</v>
      </c>
      <c r="F203" s="180" t="n">
        <v>8963</v>
      </c>
      <c r="G203" s="180" t="n">
        <v>8461</v>
      </c>
    </row>
    <row r="204" s="67" customFormat="true" ht="14.25" hidden="false" customHeight="true" outlineLevel="0" collapsed="false">
      <c r="A204" s="179" t="s">
        <v>484</v>
      </c>
      <c r="B204" s="177" t="s">
        <v>101</v>
      </c>
      <c r="C204" s="180" t="n">
        <v>33</v>
      </c>
      <c r="D204" s="180" t="n">
        <v>13</v>
      </c>
      <c r="E204" s="180" t="n">
        <v>178</v>
      </c>
      <c r="F204" s="180" t="n">
        <v>2882</v>
      </c>
      <c r="G204" s="180" t="n">
        <v>3872</v>
      </c>
    </row>
    <row r="205" s="67" customFormat="true" ht="14.25" hidden="false" customHeight="true" outlineLevel="0" collapsed="false">
      <c r="A205" s="179" t="s">
        <v>485</v>
      </c>
      <c r="B205" s="180" t="n">
        <v>6814</v>
      </c>
      <c r="C205" s="180" t="n">
        <v>44509</v>
      </c>
      <c r="D205" s="180" t="n">
        <v>56171</v>
      </c>
      <c r="E205" s="180" t="n">
        <v>990</v>
      </c>
      <c r="F205" s="180" t="n">
        <v>12588</v>
      </c>
      <c r="G205" s="180" t="n">
        <v>12728</v>
      </c>
    </row>
    <row r="206" s="67" customFormat="true" ht="14.25" hidden="false" customHeight="true" outlineLevel="0" collapsed="false">
      <c r="A206" s="179" t="s">
        <v>486</v>
      </c>
      <c r="B206" s="180" t="n">
        <v>205882</v>
      </c>
      <c r="C206" s="180" t="n">
        <v>1378284</v>
      </c>
      <c r="D206" s="180" t="n">
        <v>1382818</v>
      </c>
      <c r="E206" s="180" t="n">
        <v>192637</v>
      </c>
      <c r="F206" s="180" t="n">
        <v>1184090</v>
      </c>
      <c r="G206" s="180" t="n">
        <v>1180101</v>
      </c>
    </row>
    <row r="207" s="67" customFormat="true" ht="14.25" hidden="false" customHeight="true" outlineLevel="0" collapsed="false">
      <c r="A207" s="179" t="s">
        <v>487</v>
      </c>
      <c r="B207" s="180" t="n">
        <v>4334</v>
      </c>
      <c r="C207" s="185" t="n">
        <v>16795</v>
      </c>
      <c r="D207" s="185" t="n">
        <v>14602</v>
      </c>
      <c r="E207" s="180" t="n">
        <v>392</v>
      </c>
      <c r="F207" s="185" t="n">
        <v>5399</v>
      </c>
      <c r="G207" s="185" t="n">
        <v>12918</v>
      </c>
    </row>
    <row r="208" s="67" customFormat="true" ht="14.25" hidden="false" customHeight="true" outlineLevel="0" collapsed="false">
      <c r="A208" s="179" t="s">
        <v>488</v>
      </c>
      <c r="B208" s="180" t="n">
        <v>128813</v>
      </c>
      <c r="C208" s="185" t="n">
        <v>780968</v>
      </c>
      <c r="D208" s="185" t="n">
        <v>766055</v>
      </c>
      <c r="E208" s="180" t="n">
        <v>41337</v>
      </c>
      <c r="F208" s="185" t="n">
        <v>320703</v>
      </c>
      <c r="G208" s="185" t="n">
        <v>458711</v>
      </c>
    </row>
    <row r="209" s="67" customFormat="true" ht="14.25" hidden="false" customHeight="true" outlineLevel="0" collapsed="false">
      <c r="A209" s="179" t="s">
        <v>489</v>
      </c>
      <c r="B209" s="180" t="n">
        <v>25094</v>
      </c>
      <c r="C209" s="185" t="n">
        <v>114452</v>
      </c>
      <c r="D209" s="185" t="n">
        <v>122563</v>
      </c>
      <c r="E209" s="180" t="n">
        <v>403</v>
      </c>
      <c r="F209" s="185" t="n">
        <v>4654</v>
      </c>
      <c r="G209" s="185" t="n">
        <v>5152</v>
      </c>
    </row>
    <row r="210" s="67" customFormat="true" ht="14.25" hidden="false" customHeight="true" outlineLevel="0" collapsed="false">
      <c r="A210" s="179" t="s">
        <v>490</v>
      </c>
      <c r="B210" s="180" t="n">
        <v>195319</v>
      </c>
      <c r="C210" s="185" t="n">
        <v>1278112</v>
      </c>
      <c r="D210" s="185" t="n">
        <v>1202717</v>
      </c>
      <c r="E210" s="180" t="n">
        <v>135494</v>
      </c>
      <c r="F210" s="185" t="n">
        <v>875838</v>
      </c>
      <c r="G210" s="185" t="n">
        <v>1063963</v>
      </c>
    </row>
    <row r="211" s="67" customFormat="true" ht="14.25" hidden="false" customHeight="true" outlineLevel="0" collapsed="false">
      <c r="A211" s="179" t="s">
        <v>491</v>
      </c>
      <c r="B211" s="180" t="n">
        <v>326175</v>
      </c>
      <c r="C211" s="185" t="n">
        <v>1949020</v>
      </c>
      <c r="D211" s="185" t="n">
        <v>2092417</v>
      </c>
      <c r="E211" s="180" t="n">
        <v>190571</v>
      </c>
      <c r="F211" s="185" t="n">
        <v>1764288</v>
      </c>
      <c r="G211" s="185" t="n">
        <v>1908949</v>
      </c>
    </row>
    <row r="212" s="67" customFormat="true" ht="14.25" hidden="false" customHeight="true" outlineLevel="0" collapsed="false">
      <c r="A212" s="179" t="s">
        <v>492</v>
      </c>
      <c r="B212" s="180" t="n">
        <v>233</v>
      </c>
      <c r="C212" s="185" t="n">
        <v>909</v>
      </c>
      <c r="D212" s="185" t="n">
        <v>502</v>
      </c>
      <c r="E212" s="180" t="n">
        <v>1236</v>
      </c>
      <c r="F212" s="185" t="n">
        <v>11431</v>
      </c>
      <c r="G212" s="185" t="n">
        <v>24986</v>
      </c>
    </row>
    <row r="213" s="67" customFormat="true" ht="14.25" hidden="false" customHeight="true" outlineLevel="0" collapsed="false">
      <c r="A213" s="179" t="s">
        <v>493</v>
      </c>
      <c r="B213" s="180" t="n">
        <v>324128</v>
      </c>
      <c r="C213" s="185" t="n">
        <v>2250945</v>
      </c>
      <c r="D213" s="185" t="n">
        <v>2467213</v>
      </c>
      <c r="E213" s="180" t="n">
        <v>339373</v>
      </c>
      <c r="F213" s="185" t="n">
        <v>2367283</v>
      </c>
      <c r="G213" s="185" t="n">
        <v>2347704</v>
      </c>
    </row>
    <row r="214" s="67" customFormat="true" ht="14.25" hidden="false" customHeight="true" outlineLevel="0" collapsed="false">
      <c r="A214" s="179" t="s">
        <v>494</v>
      </c>
      <c r="B214" s="180" t="n">
        <v>125675</v>
      </c>
      <c r="C214" s="185" t="n">
        <v>1019645</v>
      </c>
      <c r="D214" s="185" t="n">
        <v>1153292</v>
      </c>
      <c r="E214" s="180" t="n">
        <v>81034</v>
      </c>
      <c r="F214" s="185" t="n">
        <v>569683</v>
      </c>
      <c r="G214" s="185" t="n">
        <v>656859</v>
      </c>
    </row>
    <row r="215" s="67" customFormat="true" ht="14.25" hidden="false" customHeight="true" outlineLevel="0" collapsed="false">
      <c r="A215" s="179" t="s">
        <v>495</v>
      </c>
      <c r="B215" s="180" t="n">
        <v>1298</v>
      </c>
      <c r="C215" s="185" t="n">
        <v>6350</v>
      </c>
      <c r="D215" s="185" t="n">
        <v>2969</v>
      </c>
      <c r="E215" s="180" t="n">
        <v>3388</v>
      </c>
      <c r="F215" s="185" t="n">
        <v>23402</v>
      </c>
      <c r="G215" s="185" t="n">
        <v>21746</v>
      </c>
    </row>
    <row r="216" s="67" customFormat="true" ht="14.25" hidden="false" customHeight="true" outlineLevel="0" collapsed="false">
      <c r="A216" s="179" t="s">
        <v>496</v>
      </c>
      <c r="B216" s="180" t="n">
        <v>3371039</v>
      </c>
      <c r="C216" s="185" t="n">
        <v>20989362</v>
      </c>
      <c r="D216" s="185" t="n">
        <v>16565756</v>
      </c>
      <c r="E216" s="180" t="n">
        <v>1937698</v>
      </c>
      <c r="F216" s="185" t="n">
        <v>11422621</v>
      </c>
      <c r="G216" s="185" t="n">
        <v>12706776</v>
      </c>
    </row>
    <row r="217" s="67" customFormat="true" ht="14.25" hidden="false" customHeight="true" outlineLevel="0" collapsed="false">
      <c r="A217" s="179" t="s">
        <v>497</v>
      </c>
      <c r="B217" s="180" t="n">
        <v>1944</v>
      </c>
      <c r="C217" s="185" t="n">
        <v>10599</v>
      </c>
      <c r="D217" s="185" t="n">
        <v>8536</v>
      </c>
      <c r="E217" s="180" t="n">
        <v>3472</v>
      </c>
      <c r="F217" s="185" t="n">
        <v>29357</v>
      </c>
      <c r="G217" s="185" t="n">
        <v>38641</v>
      </c>
    </row>
    <row r="218" s="67" customFormat="true" ht="14.25" hidden="false" customHeight="true" outlineLevel="0" collapsed="false">
      <c r="A218" s="179" t="s">
        <v>498</v>
      </c>
      <c r="B218" s="180" t="n">
        <v>669679</v>
      </c>
      <c r="C218" s="185" t="n">
        <v>4847126</v>
      </c>
      <c r="D218" s="185" t="n">
        <v>4048101</v>
      </c>
      <c r="E218" s="180" t="n">
        <v>582079</v>
      </c>
      <c r="F218" s="185" t="n">
        <v>3872399</v>
      </c>
      <c r="G218" s="185" t="n">
        <v>3833587</v>
      </c>
    </row>
    <row r="219" s="67" customFormat="true" ht="14.25" hidden="false" customHeight="true" outlineLevel="0" collapsed="false">
      <c r="A219" s="179" t="s">
        <v>499</v>
      </c>
      <c r="B219" s="180" t="n">
        <v>1702991</v>
      </c>
      <c r="C219" s="185" t="n">
        <v>11913923</v>
      </c>
      <c r="D219" s="185" t="n">
        <v>12258100</v>
      </c>
      <c r="E219" s="180" t="n">
        <v>1106417</v>
      </c>
      <c r="F219" s="185" t="n">
        <v>7735012</v>
      </c>
      <c r="G219" s="185" t="n">
        <v>7370074</v>
      </c>
    </row>
    <row r="220" s="67" customFormat="true" ht="14.25" hidden="false" customHeight="true" outlineLevel="0" collapsed="false">
      <c r="A220" s="179" t="s">
        <v>500</v>
      </c>
      <c r="B220" s="180" t="n">
        <v>404977</v>
      </c>
      <c r="C220" s="185" t="n">
        <v>2739283</v>
      </c>
      <c r="D220" s="185" t="n">
        <v>3106802</v>
      </c>
      <c r="E220" s="180" t="n">
        <v>352960</v>
      </c>
      <c r="F220" s="185" t="n">
        <v>2491311</v>
      </c>
      <c r="G220" s="185" t="n">
        <v>2518397</v>
      </c>
    </row>
    <row r="221" s="67" customFormat="true" ht="14.25" hidden="false" customHeight="true" outlineLevel="0" collapsed="false">
      <c r="A221" s="179" t="s">
        <v>501</v>
      </c>
      <c r="B221" s="180" t="n">
        <v>140161</v>
      </c>
      <c r="C221" s="185" t="n">
        <v>932494</v>
      </c>
      <c r="D221" s="185" t="n">
        <v>1058358</v>
      </c>
      <c r="E221" s="180" t="n">
        <v>376582</v>
      </c>
      <c r="F221" s="185" t="n">
        <v>2345859</v>
      </c>
      <c r="G221" s="185" t="n">
        <v>2465508</v>
      </c>
    </row>
    <row r="222" s="67" customFormat="true" ht="14.25" hidden="false" customHeight="true" outlineLevel="0" collapsed="false">
      <c r="A222" s="179" t="s">
        <v>502</v>
      </c>
      <c r="B222" s="180" t="n">
        <v>5628</v>
      </c>
      <c r="C222" s="185" t="n">
        <v>62811</v>
      </c>
      <c r="D222" s="185" t="n">
        <v>140159</v>
      </c>
      <c r="E222" s="180" t="n">
        <v>9448</v>
      </c>
      <c r="F222" s="185" t="n">
        <v>29799</v>
      </c>
      <c r="G222" s="185" t="n">
        <v>22597</v>
      </c>
    </row>
    <row r="223" s="67" customFormat="true" ht="14.25" hidden="false" customHeight="true" outlineLevel="0" collapsed="false">
      <c r="A223" s="179"/>
      <c r="B223" s="180"/>
      <c r="C223" s="185"/>
      <c r="D223" s="57"/>
      <c r="E223" s="57"/>
      <c r="F223" s="185"/>
      <c r="G223" s="57"/>
    </row>
    <row r="224" s="178" customFormat="true" ht="14.25" hidden="false" customHeight="true" outlineLevel="0" collapsed="false">
      <c r="A224" s="186" t="s">
        <v>503</v>
      </c>
      <c r="B224" s="57"/>
      <c r="C224" s="185"/>
      <c r="D224" s="57"/>
      <c r="E224" s="57"/>
      <c r="F224" s="185"/>
      <c r="G224" s="57"/>
    </row>
    <row r="225" s="178" customFormat="true" ht="14.25" hidden="false" customHeight="true" outlineLevel="0" collapsed="false">
      <c r="A225" s="176" t="s">
        <v>504</v>
      </c>
      <c r="B225" s="187" t="n">
        <v>167768</v>
      </c>
      <c r="C225" s="187" t="n">
        <v>1131953</v>
      </c>
      <c r="D225" s="187" t="n">
        <v>1165245</v>
      </c>
      <c r="E225" s="187" t="n">
        <v>508238</v>
      </c>
      <c r="F225" s="187" t="n">
        <v>3292628</v>
      </c>
      <c r="G225" s="187" t="n">
        <v>3093737</v>
      </c>
    </row>
    <row r="226" s="67" customFormat="true" ht="14.25" hidden="false" customHeight="true" outlineLevel="0" collapsed="false">
      <c r="A226" s="179" t="s">
        <v>505</v>
      </c>
      <c r="B226" s="180" t="n">
        <v>102846</v>
      </c>
      <c r="C226" s="185" t="n">
        <v>673683</v>
      </c>
      <c r="D226" s="185" t="n">
        <v>743526</v>
      </c>
      <c r="E226" s="180" t="n">
        <v>428326</v>
      </c>
      <c r="F226" s="185" t="n">
        <v>2815513</v>
      </c>
      <c r="G226" s="185" t="n">
        <v>2647816</v>
      </c>
    </row>
    <row r="227" s="67" customFormat="true" ht="14.25" hidden="false" customHeight="true" outlineLevel="0" collapsed="false">
      <c r="A227" s="179" t="s">
        <v>506</v>
      </c>
      <c r="B227" s="180" t="n">
        <v>10991</v>
      </c>
      <c r="C227" s="185" t="n">
        <v>100330</v>
      </c>
      <c r="D227" s="185" t="n">
        <v>99521</v>
      </c>
      <c r="E227" s="180" t="n">
        <v>41</v>
      </c>
      <c r="F227" s="185" t="n">
        <v>2791</v>
      </c>
      <c r="G227" s="185" t="n">
        <v>2480</v>
      </c>
    </row>
    <row r="228" s="67" customFormat="true" ht="14.25" hidden="false" customHeight="true" outlineLevel="0" collapsed="false">
      <c r="A228" s="179" t="s">
        <v>507</v>
      </c>
      <c r="B228" s="57" t="n">
        <v>6</v>
      </c>
      <c r="C228" s="185" t="n">
        <v>162</v>
      </c>
      <c r="D228" s="185" t="n">
        <v>2813</v>
      </c>
      <c r="E228" s="57" t="n">
        <v>93</v>
      </c>
      <c r="F228" s="185" t="n">
        <v>578</v>
      </c>
      <c r="G228" s="185" t="n">
        <v>382</v>
      </c>
    </row>
    <row r="229" s="67" customFormat="true" ht="14.25" hidden="false" customHeight="true" outlineLevel="0" collapsed="false">
      <c r="A229" s="179" t="s">
        <v>508</v>
      </c>
      <c r="B229" s="180" t="n">
        <v>51850</v>
      </c>
      <c r="C229" s="185" t="n">
        <v>344360</v>
      </c>
      <c r="D229" s="185" t="n">
        <v>300585</v>
      </c>
      <c r="E229" s="180" t="n">
        <v>71381</v>
      </c>
      <c r="F229" s="185" t="n">
        <v>406787</v>
      </c>
      <c r="G229" s="185" t="n">
        <v>379151</v>
      </c>
    </row>
    <row r="230" s="67" customFormat="true" ht="14.25" hidden="false" customHeight="true" outlineLevel="0" collapsed="false">
      <c r="A230" s="179" t="s">
        <v>509</v>
      </c>
      <c r="B230" s="57" t="n">
        <v>112</v>
      </c>
      <c r="C230" s="185" t="n">
        <v>1983</v>
      </c>
      <c r="D230" s="185" t="n">
        <v>1264</v>
      </c>
      <c r="E230" s="57" t="n">
        <v>91</v>
      </c>
      <c r="F230" s="185" t="n">
        <v>883</v>
      </c>
      <c r="G230" s="185" t="n">
        <v>260</v>
      </c>
    </row>
    <row r="231" s="67" customFormat="true" ht="14.25" hidden="false" customHeight="true" outlineLevel="0" collapsed="false">
      <c r="A231" s="179" t="s">
        <v>510</v>
      </c>
      <c r="B231" s="188" t="s">
        <v>101</v>
      </c>
      <c r="C231" s="185" t="n">
        <v>7</v>
      </c>
      <c r="D231" s="185" t="n">
        <v>548</v>
      </c>
      <c r="E231" s="57" t="n">
        <v>13</v>
      </c>
      <c r="F231" s="185" t="n">
        <v>238</v>
      </c>
      <c r="G231" s="185" t="n">
        <v>437</v>
      </c>
    </row>
    <row r="232" s="67" customFormat="true" ht="14.25" hidden="false" customHeight="true" outlineLevel="0" collapsed="false">
      <c r="A232" s="179" t="s">
        <v>511</v>
      </c>
      <c r="B232" s="180" t="n">
        <v>262</v>
      </c>
      <c r="C232" s="185" t="n">
        <v>658</v>
      </c>
      <c r="D232" s="185" t="n">
        <v>2275</v>
      </c>
      <c r="E232" s="180" t="n">
        <v>3754</v>
      </c>
      <c r="F232" s="185" t="n">
        <v>18944</v>
      </c>
      <c r="G232" s="185" t="n">
        <v>21309</v>
      </c>
    </row>
    <row r="233" s="67" customFormat="true" ht="14.25" hidden="false" customHeight="true" outlineLevel="0" collapsed="false">
      <c r="A233" s="179" t="s">
        <v>512</v>
      </c>
      <c r="B233" s="57" t="n">
        <v>1</v>
      </c>
      <c r="C233" s="185" t="n">
        <v>24</v>
      </c>
      <c r="D233" s="185" t="n">
        <v>3</v>
      </c>
      <c r="E233" s="57" t="n">
        <v>21</v>
      </c>
      <c r="F233" s="185" t="n">
        <v>91</v>
      </c>
      <c r="G233" s="185" t="n">
        <v>245</v>
      </c>
    </row>
    <row r="234" s="67" customFormat="true" ht="14.25" hidden="false" customHeight="true" outlineLevel="0" collapsed="false">
      <c r="A234" s="179" t="s">
        <v>513</v>
      </c>
      <c r="B234" s="57" t="n">
        <v>3</v>
      </c>
      <c r="C234" s="185" t="n">
        <v>42</v>
      </c>
      <c r="D234" s="185" t="n">
        <v>15</v>
      </c>
      <c r="E234" s="188" t="s">
        <v>101</v>
      </c>
      <c r="F234" s="185" t="n">
        <v>141</v>
      </c>
      <c r="G234" s="185" t="n">
        <v>264</v>
      </c>
    </row>
    <row r="235" s="67" customFormat="true" ht="14.25" hidden="false" customHeight="true" outlineLevel="0" collapsed="false">
      <c r="A235" s="179" t="s">
        <v>514</v>
      </c>
      <c r="B235" s="57" t="n">
        <v>138</v>
      </c>
      <c r="C235" s="185" t="n">
        <v>264</v>
      </c>
      <c r="D235" s="185" t="n">
        <v>895</v>
      </c>
      <c r="E235" s="57" t="n">
        <v>82</v>
      </c>
      <c r="F235" s="185" t="n">
        <v>473</v>
      </c>
      <c r="G235" s="185" t="n">
        <v>362</v>
      </c>
    </row>
    <row r="236" s="67" customFormat="true" ht="14.25" hidden="false" customHeight="true" outlineLevel="0" collapsed="false">
      <c r="A236" s="179" t="s">
        <v>515</v>
      </c>
      <c r="B236" s="57" t="n">
        <v>413</v>
      </c>
      <c r="C236" s="185" t="n">
        <v>1402</v>
      </c>
      <c r="D236" s="185" t="n">
        <v>880</v>
      </c>
      <c r="E236" s="57" t="n">
        <v>314</v>
      </c>
      <c r="F236" s="185" t="n">
        <v>11459</v>
      </c>
      <c r="G236" s="185" t="n">
        <v>3431</v>
      </c>
    </row>
    <row r="237" s="67" customFormat="true" ht="14.25" hidden="false" customHeight="true" outlineLevel="0" collapsed="false">
      <c r="A237" s="179" t="s">
        <v>516</v>
      </c>
      <c r="B237" s="57" t="n">
        <v>10</v>
      </c>
      <c r="C237" s="185" t="n">
        <v>953</v>
      </c>
      <c r="D237" s="185" t="n">
        <v>1523</v>
      </c>
      <c r="E237" s="57" t="n">
        <v>13</v>
      </c>
      <c r="F237" s="185" t="n">
        <v>207</v>
      </c>
      <c r="G237" s="185" t="n">
        <v>193</v>
      </c>
    </row>
    <row r="238" s="67" customFormat="true" ht="14.25" hidden="false" customHeight="true" outlineLevel="0" collapsed="false">
      <c r="A238" s="179" t="s">
        <v>517</v>
      </c>
      <c r="B238" s="188" t="s">
        <v>101</v>
      </c>
      <c r="C238" s="185" t="n">
        <v>124</v>
      </c>
      <c r="D238" s="185" t="n">
        <v>37</v>
      </c>
      <c r="E238" s="57" t="n">
        <v>13</v>
      </c>
      <c r="F238" s="185" t="n">
        <v>228</v>
      </c>
      <c r="G238" s="185" t="n">
        <v>865</v>
      </c>
    </row>
    <row r="239" s="67" customFormat="true" ht="14.25" hidden="false" customHeight="true" outlineLevel="0" collapsed="false">
      <c r="A239" s="179" t="s">
        <v>518</v>
      </c>
      <c r="B239" s="57" t="n">
        <v>11</v>
      </c>
      <c r="C239" s="185" t="n">
        <v>1272</v>
      </c>
      <c r="D239" s="185" t="n">
        <v>1022</v>
      </c>
      <c r="E239" s="57" t="n">
        <v>355</v>
      </c>
      <c r="F239" s="185" t="n">
        <v>741</v>
      </c>
      <c r="G239" s="185" t="n">
        <v>185</v>
      </c>
    </row>
    <row r="240" s="67" customFormat="true" ht="14.25" hidden="false" customHeight="true" outlineLevel="0" collapsed="false">
      <c r="A240" s="179" t="s">
        <v>519</v>
      </c>
      <c r="B240" s="188" t="s">
        <v>101</v>
      </c>
      <c r="C240" s="185" t="n">
        <v>11</v>
      </c>
      <c r="D240" s="185" t="n">
        <v>2</v>
      </c>
      <c r="E240" s="57" t="n">
        <v>80</v>
      </c>
      <c r="F240" s="185" t="n">
        <v>152</v>
      </c>
      <c r="G240" s="185" t="n">
        <v>454</v>
      </c>
    </row>
    <row r="241" s="67" customFormat="true" ht="14.25" hidden="false" customHeight="true" outlineLevel="0" collapsed="false">
      <c r="A241" s="179" t="s">
        <v>520</v>
      </c>
      <c r="B241" s="57" t="n">
        <v>404</v>
      </c>
      <c r="C241" s="185" t="n">
        <v>2569</v>
      </c>
      <c r="D241" s="185" t="n">
        <v>3765</v>
      </c>
      <c r="E241" s="180" t="n">
        <v>1724</v>
      </c>
      <c r="F241" s="185" t="n">
        <v>11744</v>
      </c>
      <c r="G241" s="185" t="n">
        <v>14963</v>
      </c>
    </row>
    <row r="242" s="67" customFormat="true" ht="14.25" hidden="false" customHeight="true" outlineLevel="0" collapsed="false">
      <c r="A242" s="182" t="s">
        <v>521</v>
      </c>
      <c r="B242" s="57"/>
      <c r="C242" s="185"/>
      <c r="D242" s="185"/>
      <c r="E242" s="57"/>
      <c r="F242" s="185"/>
      <c r="G242" s="185"/>
    </row>
    <row r="243" s="67" customFormat="true" ht="14.25" hidden="false" customHeight="true" outlineLevel="0" collapsed="false">
      <c r="A243" s="179" t="s">
        <v>522</v>
      </c>
      <c r="B243" s="57" t="n">
        <v>1</v>
      </c>
      <c r="C243" s="185" t="n">
        <v>26</v>
      </c>
      <c r="D243" s="185" t="n">
        <v>162</v>
      </c>
      <c r="E243" s="57" t="n">
        <v>3</v>
      </c>
      <c r="F243" s="185" t="n">
        <v>272</v>
      </c>
      <c r="G243" s="185" t="n">
        <v>18</v>
      </c>
    </row>
    <row r="244" s="67" customFormat="true" ht="14.25" hidden="false" customHeight="true" outlineLevel="0" collapsed="false">
      <c r="A244" s="179" t="s">
        <v>523</v>
      </c>
      <c r="B244" s="57" t="n">
        <v>142</v>
      </c>
      <c r="C244" s="185" t="n">
        <v>319</v>
      </c>
      <c r="D244" s="185" t="n">
        <v>844</v>
      </c>
      <c r="E244" s="180" t="n">
        <v>37</v>
      </c>
      <c r="F244" s="185" t="n">
        <v>301</v>
      </c>
      <c r="G244" s="185" t="n">
        <v>383</v>
      </c>
    </row>
    <row r="245" s="67" customFormat="true" ht="14.25" hidden="false" customHeight="true" outlineLevel="0" collapsed="false">
      <c r="A245" s="179" t="s">
        <v>524</v>
      </c>
      <c r="B245" s="188" t="s">
        <v>101</v>
      </c>
      <c r="C245" s="185" t="n">
        <v>229</v>
      </c>
      <c r="D245" s="185" t="n">
        <v>2</v>
      </c>
      <c r="E245" s="57" t="n">
        <v>8</v>
      </c>
      <c r="F245" s="185" t="n">
        <v>293</v>
      </c>
      <c r="G245" s="185" t="n">
        <v>129</v>
      </c>
    </row>
    <row r="246" s="67" customFormat="true" ht="14.25" hidden="false" customHeight="true" outlineLevel="0" collapsed="false">
      <c r="A246" s="179" t="s">
        <v>525</v>
      </c>
      <c r="B246" s="57" t="n">
        <v>26</v>
      </c>
      <c r="C246" s="185" t="n">
        <v>306</v>
      </c>
      <c r="D246" s="185" t="n">
        <v>35</v>
      </c>
      <c r="E246" s="180" t="n">
        <v>49</v>
      </c>
      <c r="F246" s="185" t="n">
        <v>183</v>
      </c>
      <c r="G246" s="185" t="n">
        <v>6947</v>
      </c>
    </row>
    <row r="247" s="67" customFormat="true" ht="14.25" hidden="false" customHeight="true" outlineLevel="0" collapsed="false">
      <c r="A247" s="179" t="s">
        <v>526</v>
      </c>
      <c r="B247" s="57" t="n">
        <v>44</v>
      </c>
      <c r="C247" s="185" t="n">
        <v>303</v>
      </c>
      <c r="D247" s="185" t="n">
        <v>910</v>
      </c>
      <c r="E247" s="57" t="n">
        <v>557</v>
      </c>
      <c r="F247" s="185" t="n">
        <v>3683</v>
      </c>
      <c r="G247" s="185" t="n">
        <v>3877</v>
      </c>
    </row>
    <row r="248" s="67" customFormat="true" ht="14.25" hidden="false" customHeight="true" outlineLevel="0" collapsed="false">
      <c r="A248" s="179" t="s">
        <v>527</v>
      </c>
      <c r="B248" s="57" t="n">
        <v>12</v>
      </c>
      <c r="C248" s="185" t="n">
        <v>17</v>
      </c>
      <c r="D248" s="185" t="n">
        <v>5</v>
      </c>
      <c r="E248" s="57" t="n">
        <v>12</v>
      </c>
      <c r="F248" s="185" t="n">
        <v>281</v>
      </c>
      <c r="G248" s="185" t="n">
        <v>410</v>
      </c>
    </row>
    <row r="249" s="67" customFormat="true" ht="14.25" hidden="false" customHeight="true" outlineLevel="0" collapsed="false">
      <c r="A249" s="179" t="s">
        <v>528</v>
      </c>
      <c r="B249" s="188" t="s">
        <v>101</v>
      </c>
      <c r="C249" s="185" t="n">
        <v>198</v>
      </c>
      <c r="D249" s="185" t="n">
        <v>192</v>
      </c>
      <c r="E249" s="57" t="n">
        <v>9</v>
      </c>
      <c r="F249" s="185" t="n">
        <v>98</v>
      </c>
      <c r="G249" s="185" t="n">
        <v>490</v>
      </c>
    </row>
    <row r="250" s="67" customFormat="true" ht="14.25" hidden="false" customHeight="true" outlineLevel="0" collapsed="false">
      <c r="A250" s="179" t="s">
        <v>529</v>
      </c>
      <c r="B250" s="57" t="n">
        <v>2</v>
      </c>
      <c r="C250" s="185" t="n">
        <v>47</v>
      </c>
      <c r="D250" s="185" t="n">
        <v>8</v>
      </c>
      <c r="E250" s="57" t="n">
        <v>58</v>
      </c>
      <c r="F250" s="185" t="n">
        <v>341</v>
      </c>
      <c r="G250" s="185" t="n">
        <v>205</v>
      </c>
    </row>
    <row r="251" s="67" customFormat="true" ht="14.25" hidden="false" customHeight="true" outlineLevel="0" collapsed="false">
      <c r="A251" s="179" t="s">
        <v>530</v>
      </c>
      <c r="B251" s="188" t="s">
        <v>101</v>
      </c>
      <c r="C251" s="185" t="n">
        <v>3</v>
      </c>
      <c r="D251" s="185" t="n">
        <v>6</v>
      </c>
      <c r="E251" s="188" t="s">
        <v>101</v>
      </c>
      <c r="F251" s="185" t="n">
        <v>5</v>
      </c>
      <c r="G251" s="185" t="n">
        <v>60</v>
      </c>
    </row>
    <row r="252" s="67" customFormat="true" ht="14.25" hidden="false" customHeight="true" outlineLevel="0" collapsed="false">
      <c r="A252" s="179" t="s">
        <v>531</v>
      </c>
      <c r="B252" s="188" t="s">
        <v>101</v>
      </c>
      <c r="C252" s="185" t="n">
        <v>6</v>
      </c>
      <c r="D252" s="185" t="n">
        <v>2</v>
      </c>
      <c r="E252" s="57" t="n">
        <v>12</v>
      </c>
      <c r="F252" s="185" t="n">
        <v>164</v>
      </c>
      <c r="G252" s="185" t="n">
        <v>240</v>
      </c>
    </row>
    <row r="253" s="67" customFormat="true" ht="14.25" hidden="false" customHeight="true" outlineLevel="0" collapsed="false">
      <c r="A253" s="179" t="s">
        <v>532</v>
      </c>
      <c r="B253" s="57" t="n">
        <v>88</v>
      </c>
      <c r="C253" s="185" t="n">
        <v>292</v>
      </c>
      <c r="D253" s="185" t="n">
        <v>285</v>
      </c>
      <c r="E253" s="57" t="n">
        <v>45</v>
      </c>
      <c r="F253" s="185" t="n">
        <v>5714</v>
      </c>
      <c r="G253" s="185" t="n">
        <v>578</v>
      </c>
    </row>
    <row r="254" s="67" customFormat="true" ht="14.25" hidden="false" customHeight="true" outlineLevel="0" collapsed="false">
      <c r="A254" s="179" t="s">
        <v>533</v>
      </c>
      <c r="B254" s="57" t="n">
        <v>23</v>
      </c>
      <c r="C254" s="185" t="n">
        <v>44</v>
      </c>
      <c r="D254" s="185" t="n">
        <v>34</v>
      </c>
      <c r="E254" s="57" t="n">
        <v>52</v>
      </c>
      <c r="F254" s="185" t="n">
        <v>1074</v>
      </c>
      <c r="G254" s="185" t="n">
        <v>633</v>
      </c>
    </row>
    <row r="255" s="67" customFormat="true" ht="14.25" hidden="false" customHeight="true" outlineLevel="0" collapsed="false">
      <c r="A255" s="179" t="s">
        <v>534</v>
      </c>
      <c r="B255" s="57" t="n">
        <v>264</v>
      </c>
      <c r="C255" s="185" t="n">
        <v>689</v>
      </c>
      <c r="D255" s="185" t="n">
        <v>433</v>
      </c>
      <c r="E255" s="57" t="n">
        <v>971</v>
      </c>
      <c r="F255" s="185" t="n">
        <v>6418</v>
      </c>
      <c r="G255" s="185" t="n">
        <v>5291</v>
      </c>
    </row>
    <row r="256" s="67" customFormat="true" ht="14.25" hidden="false" customHeight="true" outlineLevel="0" collapsed="false">
      <c r="A256" s="179" t="s">
        <v>535</v>
      </c>
      <c r="B256" s="57" t="n">
        <v>63</v>
      </c>
      <c r="C256" s="185" t="n">
        <v>869</v>
      </c>
      <c r="D256" s="185" t="n">
        <v>1598</v>
      </c>
      <c r="E256" s="188" t="s">
        <v>101</v>
      </c>
      <c r="F256" s="185" t="n">
        <v>1145</v>
      </c>
      <c r="G256" s="185" t="n">
        <v>105</v>
      </c>
    </row>
    <row r="257" s="67" customFormat="true" ht="14.25" hidden="false" customHeight="true" outlineLevel="0" collapsed="false">
      <c r="A257" s="179" t="s">
        <v>536</v>
      </c>
      <c r="B257" s="188" t="s">
        <v>101</v>
      </c>
      <c r="C257" s="185" t="n">
        <v>8</v>
      </c>
      <c r="D257" s="185" t="n">
        <v>15</v>
      </c>
      <c r="E257" s="57" t="n">
        <v>62</v>
      </c>
      <c r="F257" s="185" t="n">
        <v>179</v>
      </c>
      <c r="G257" s="185" t="n">
        <v>65</v>
      </c>
    </row>
    <row r="258" s="67" customFormat="true" ht="14.25" hidden="false" customHeight="true" outlineLevel="0" collapsed="false">
      <c r="A258" s="182" t="s">
        <v>537</v>
      </c>
      <c r="B258" s="57"/>
      <c r="C258" s="185"/>
      <c r="D258" s="185"/>
      <c r="E258" s="57"/>
      <c r="F258" s="185"/>
      <c r="G258" s="185"/>
    </row>
    <row r="259" s="67" customFormat="true" ht="14.25" hidden="false" customHeight="true" outlineLevel="0" collapsed="false">
      <c r="A259" s="179" t="s">
        <v>538</v>
      </c>
      <c r="B259" s="57" t="n">
        <v>1</v>
      </c>
      <c r="C259" s="185" t="n">
        <v>19</v>
      </c>
      <c r="D259" s="185" t="n">
        <v>760</v>
      </c>
      <c r="E259" s="57" t="n">
        <v>48</v>
      </c>
      <c r="F259" s="185" t="n">
        <v>645</v>
      </c>
      <c r="G259" s="185" t="n">
        <v>449</v>
      </c>
    </row>
    <row r="260" s="67" customFormat="true" ht="14.25" hidden="false" customHeight="true" outlineLevel="0" collapsed="false">
      <c r="A260" s="179" t="s">
        <v>539</v>
      </c>
      <c r="B260" s="57" t="n">
        <v>55</v>
      </c>
      <c r="C260" s="185" t="n">
        <v>734</v>
      </c>
      <c r="D260" s="185" t="n">
        <v>1280</v>
      </c>
      <c r="E260" s="57" t="n">
        <v>14</v>
      </c>
      <c r="F260" s="185" t="n">
        <v>862</v>
      </c>
      <c r="G260" s="185" t="n">
        <v>1060</v>
      </c>
    </row>
    <row r="261" s="67" customFormat="true" ht="14.25" hidden="false" customHeight="true" outlineLevel="0" collapsed="false">
      <c r="A261" s="179"/>
      <c r="B261" s="57"/>
      <c r="C261" s="185"/>
      <c r="D261" s="57"/>
      <c r="E261" s="57"/>
      <c r="F261" s="185"/>
      <c r="G261" s="57"/>
    </row>
    <row r="262" s="178" customFormat="true" ht="14.25" hidden="false" customHeight="true" outlineLevel="0" collapsed="false">
      <c r="A262" s="176" t="s">
        <v>540</v>
      </c>
      <c r="B262" s="187" t="n">
        <v>51054</v>
      </c>
      <c r="C262" s="187" t="n">
        <v>357809</v>
      </c>
      <c r="D262" s="187" t="n">
        <v>367052</v>
      </c>
      <c r="E262" s="187" t="n">
        <v>85695</v>
      </c>
      <c r="F262" s="187" t="n">
        <v>778467</v>
      </c>
      <c r="G262" s="187" t="n">
        <v>743544</v>
      </c>
    </row>
    <row r="263" s="67" customFormat="true" ht="14.25" hidden="false" customHeight="true" outlineLevel="0" collapsed="false">
      <c r="A263" s="179" t="s">
        <v>541</v>
      </c>
      <c r="B263" s="189" t="n">
        <v>22</v>
      </c>
      <c r="C263" s="185" t="n">
        <v>119</v>
      </c>
      <c r="D263" s="185" t="n">
        <v>104</v>
      </c>
      <c r="E263" s="180" t="n">
        <v>13226</v>
      </c>
      <c r="F263" s="185" t="n">
        <v>276006</v>
      </c>
      <c r="G263" s="185" t="n">
        <v>202125</v>
      </c>
    </row>
    <row r="264" s="67" customFormat="true" ht="14.25" hidden="false" customHeight="true" outlineLevel="0" collapsed="false">
      <c r="A264" s="182" t="s">
        <v>542</v>
      </c>
      <c r="B264" s="189"/>
      <c r="C264" s="185"/>
      <c r="D264" s="185"/>
      <c r="E264" s="189"/>
      <c r="F264" s="185"/>
      <c r="G264" s="185"/>
    </row>
    <row r="265" s="67" customFormat="true" ht="14.25" hidden="false" customHeight="true" outlineLevel="0" collapsed="false">
      <c r="A265" s="179" t="s">
        <v>543</v>
      </c>
      <c r="B265" s="180" t="n">
        <v>51032</v>
      </c>
      <c r="C265" s="185" t="n">
        <v>357690</v>
      </c>
      <c r="D265" s="185" t="n">
        <v>366948</v>
      </c>
      <c r="E265" s="180" t="n">
        <v>72469</v>
      </c>
      <c r="F265" s="185" t="n">
        <v>502461</v>
      </c>
      <c r="G265" s="185" t="n">
        <v>541419</v>
      </c>
    </row>
    <row r="266" s="67" customFormat="true" ht="14.25" hidden="false" customHeight="true" outlineLevel="0" collapsed="false">
      <c r="A266" s="182"/>
      <c r="B266" s="189"/>
      <c r="C266" s="189"/>
      <c r="D266" s="189"/>
      <c r="E266" s="189"/>
      <c r="F266" s="189"/>
      <c r="G266" s="189"/>
    </row>
    <row r="267" s="178" customFormat="true" ht="14.25" hidden="false" customHeight="true" outlineLevel="0" collapsed="false">
      <c r="A267" s="190" t="s">
        <v>544</v>
      </c>
      <c r="B267" s="177" t="n">
        <v>50031840</v>
      </c>
      <c r="C267" s="177" t="n">
        <v>347528700</v>
      </c>
      <c r="D267" s="177" t="n">
        <v>327218807</v>
      </c>
      <c r="E267" s="177" t="n">
        <v>64497723</v>
      </c>
      <c r="F267" s="177" t="n">
        <v>446766947</v>
      </c>
      <c r="G267" s="177" t="n">
        <v>424980705</v>
      </c>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rowBreaks count="3" manualBreakCount="3">
    <brk id="75"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91" width="4.85"/>
    <col collapsed="false" customWidth="true" hidden="false" outlineLevel="0" max="2" min="2" style="191" width="29.99"/>
    <col collapsed="false" customWidth="true" hidden="false" outlineLevel="0" max="3" min="3" style="191" width="10.71"/>
    <col collapsed="false" customWidth="true" hidden="false" outlineLevel="0" max="4" min="4" style="191" width="29.99"/>
    <col collapsed="false" customWidth="true" hidden="false" outlineLevel="0" max="5" min="5" style="191" width="10.71"/>
    <col collapsed="false" customWidth="false" hidden="false" outlineLevel="0" max="257" min="6" style="191" width="11.42"/>
  </cols>
  <sheetData>
    <row r="1" customFormat="false" ht="20.1" hidden="false" customHeight="true" outlineLevel="0" collapsed="false">
      <c r="A1" s="192"/>
      <c r="B1" s="192"/>
      <c r="C1" s="192"/>
      <c r="D1" s="192"/>
      <c r="E1" s="192"/>
    </row>
    <row r="2" s="194" customFormat="true" ht="20.1" hidden="false" customHeight="true" outlineLevel="0" collapsed="false">
      <c r="A2" s="193" t="s">
        <v>545</v>
      </c>
      <c r="B2" s="193"/>
      <c r="C2" s="193"/>
      <c r="D2" s="193"/>
      <c r="E2" s="193"/>
    </row>
    <row r="3" s="194" customFormat="true" ht="20.1" hidden="false" customHeight="true" outlineLevel="0" collapsed="false">
      <c r="A3" s="193" t="s">
        <v>546</v>
      </c>
      <c r="B3" s="193"/>
      <c r="C3" s="193"/>
      <c r="D3" s="193"/>
      <c r="E3" s="193"/>
    </row>
    <row r="4" s="194" customFormat="true" ht="20.1" hidden="false" customHeight="true" outlineLevel="0" collapsed="false">
      <c r="A4" s="195" t="s">
        <v>547</v>
      </c>
      <c r="B4" s="195"/>
      <c r="C4" s="195"/>
      <c r="D4" s="195"/>
      <c r="E4" s="195"/>
    </row>
    <row r="5" customFormat="false" ht="20.1" hidden="false" customHeight="true" outlineLevel="0" collapsed="false">
      <c r="A5" s="196"/>
      <c r="B5" s="196"/>
      <c r="C5" s="196"/>
      <c r="D5" s="196"/>
      <c r="E5" s="196"/>
    </row>
    <row r="6" s="199" customFormat="true" ht="12.75" hidden="false" customHeight="true" outlineLevel="0" collapsed="false">
      <c r="A6" s="197" t="s">
        <v>548</v>
      </c>
      <c r="B6" s="198" t="s">
        <v>30</v>
      </c>
      <c r="C6" s="198"/>
      <c r="D6" s="198" t="s">
        <v>32</v>
      </c>
      <c r="E6" s="198"/>
    </row>
    <row r="7" s="199" customFormat="true" ht="12.75" hidden="false" customHeight="true" outlineLevel="0" collapsed="false">
      <c r="A7" s="197"/>
      <c r="B7" s="198"/>
      <c r="C7" s="198"/>
      <c r="D7" s="198"/>
      <c r="E7" s="198"/>
    </row>
    <row r="8" s="199" customFormat="true" ht="12.75" hidden="false" customHeight="true" outlineLevel="0" collapsed="false">
      <c r="A8" s="197"/>
      <c r="B8" s="200" t="s">
        <v>549</v>
      </c>
      <c r="C8" s="198" t="s">
        <v>550</v>
      </c>
      <c r="D8" s="200" t="s">
        <v>549</v>
      </c>
      <c r="E8" s="198" t="s">
        <v>550</v>
      </c>
    </row>
    <row r="9" s="199" customFormat="true" ht="12.75" hidden="false" customHeight="true" outlineLevel="0" collapsed="false"/>
    <row r="10" s="199" customFormat="true" ht="12.75" hidden="false" customHeight="true" outlineLevel="0" collapsed="false">
      <c r="A10" s="201" t="n">
        <v>1</v>
      </c>
      <c r="B10" s="199" t="s">
        <v>551</v>
      </c>
      <c r="C10" s="202" t="n">
        <v>31143.3</v>
      </c>
      <c r="D10" s="199" t="s">
        <v>551</v>
      </c>
      <c r="E10" s="202" t="n">
        <v>46748.8</v>
      </c>
    </row>
    <row r="11" s="199" customFormat="true" ht="12.75" hidden="false" customHeight="true" outlineLevel="0" collapsed="false">
      <c r="A11" s="201" t="n">
        <v>2</v>
      </c>
      <c r="B11" s="199" t="s">
        <v>552</v>
      </c>
      <c r="C11" s="202" t="n">
        <v>29783</v>
      </c>
      <c r="D11" s="199" t="s">
        <v>553</v>
      </c>
      <c r="E11" s="202" t="n">
        <v>38797.3</v>
      </c>
    </row>
    <row r="12" s="199" customFormat="true" ht="12.75" hidden="false" customHeight="true" outlineLevel="0" collapsed="false">
      <c r="A12" s="201" t="n">
        <v>3</v>
      </c>
      <c r="B12" s="199" t="s">
        <v>553</v>
      </c>
      <c r="C12" s="202" t="n">
        <v>23358.9</v>
      </c>
      <c r="D12" s="199" t="s">
        <v>554</v>
      </c>
      <c r="E12" s="202" t="n">
        <v>36211.8</v>
      </c>
    </row>
    <row r="13" s="199" customFormat="true" ht="12.75" hidden="false" customHeight="true" outlineLevel="0" collapsed="false">
      <c r="A13" s="201" t="n">
        <v>4</v>
      </c>
      <c r="B13" s="199" t="s">
        <v>554</v>
      </c>
      <c r="C13" s="202" t="n">
        <v>22050.6</v>
      </c>
      <c r="D13" s="199" t="s">
        <v>555</v>
      </c>
      <c r="E13" s="202" t="n">
        <v>31783.5</v>
      </c>
    </row>
    <row r="14" s="199" customFormat="true" ht="12.75" hidden="false" customHeight="true" outlineLevel="0" collapsed="false">
      <c r="A14" s="201" t="n">
        <v>5</v>
      </c>
      <c r="B14" s="199" t="s">
        <v>556</v>
      </c>
      <c r="C14" s="202" t="n">
        <v>20989.4</v>
      </c>
      <c r="D14" s="199" t="s">
        <v>552</v>
      </c>
      <c r="E14" s="202" t="n">
        <v>27075.5</v>
      </c>
    </row>
    <row r="15" s="199" customFormat="true" ht="12.75" hidden="false" customHeight="true" outlineLevel="0" collapsed="false">
      <c r="A15" s="201" t="n">
        <v>6</v>
      </c>
      <c r="B15" s="199" t="s">
        <v>555</v>
      </c>
      <c r="C15" s="202" t="n">
        <v>20763.4</v>
      </c>
      <c r="D15" s="199" t="s">
        <v>557</v>
      </c>
      <c r="E15" s="202" t="n">
        <v>25231.9</v>
      </c>
    </row>
    <row r="16" s="199" customFormat="true" ht="12.75" hidden="false" customHeight="true" outlineLevel="0" collapsed="false">
      <c r="A16" s="201" t="n">
        <v>7</v>
      </c>
      <c r="B16" s="199" t="s">
        <v>557</v>
      </c>
      <c r="C16" s="202" t="n">
        <v>18070.7</v>
      </c>
      <c r="D16" s="199" t="s">
        <v>558</v>
      </c>
      <c r="E16" s="202" t="n">
        <v>23851</v>
      </c>
    </row>
    <row r="17" s="199" customFormat="true" ht="12.75" hidden="false" customHeight="true" outlineLevel="0" collapsed="false">
      <c r="A17" s="201" t="n">
        <v>8</v>
      </c>
      <c r="B17" s="199" t="s">
        <v>559</v>
      </c>
      <c r="C17" s="202" t="n">
        <v>14262.2</v>
      </c>
      <c r="D17" s="199" t="s">
        <v>559</v>
      </c>
      <c r="E17" s="202" t="n">
        <v>23592.2</v>
      </c>
    </row>
    <row r="18" s="199" customFormat="true" ht="12.75" hidden="false" customHeight="true" outlineLevel="0" collapsed="false">
      <c r="A18" s="201" t="n">
        <v>9</v>
      </c>
      <c r="B18" s="199" t="s">
        <v>560</v>
      </c>
      <c r="C18" s="202" t="n">
        <v>13276</v>
      </c>
      <c r="D18" s="199" t="s">
        <v>560</v>
      </c>
      <c r="E18" s="202" t="n">
        <v>17011.8</v>
      </c>
    </row>
    <row r="19" s="199" customFormat="true" ht="12.75" hidden="false" customHeight="true" outlineLevel="0" collapsed="false">
      <c r="A19" s="201" t="n">
        <v>10</v>
      </c>
      <c r="B19" s="199" t="s">
        <v>561</v>
      </c>
      <c r="C19" s="202" t="n">
        <v>11913.9</v>
      </c>
      <c r="D19" s="199" t="s">
        <v>270</v>
      </c>
      <c r="E19" s="202" t="n">
        <v>11770.8</v>
      </c>
    </row>
    <row r="20" s="199" customFormat="true" ht="12.75" hidden="false" customHeight="true" outlineLevel="0" collapsed="false">
      <c r="A20" s="201" t="n">
        <v>11</v>
      </c>
      <c r="B20" s="199" t="s">
        <v>334</v>
      </c>
      <c r="C20" s="202" t="n">
        <v>11893.5</v>
      </c>
      <c r="D20" s="199" t="s">
        <v>556</v>
      </c>
      <c r="E20" s="202" t="n">
        <v>11422.6</v>
      </c>
    </row>
    <row r="21" s="199" customFormat="true" ht="12.75" hidden="false" customHeight="true" outlineLevel="0" collapsed="false">
      <c r="A21" s="201" t="n">
        <v>12</v>
      </c>
      <c r="B21" s="199" t="s">
        <v>558</v>
      </c>
      <c r="C21" s="202" t="n">
        <v>10781.7</v>
      </c>
      <c r="D21" s="199" t="s">
        <v>562</v>
      </c>
      <c r="E21" s="202" t="n">
        <v>10500.6</v>
      </c>
    </row>
    <row r="22" s="199" customFormat="true" ht="12.75" hidden="false" customHeight="true" outlineLevel="0" collapsed="false">
      <c r="A22" s="201" t="n">
        <v>13</v>
      </c>
      <c r="B22" s="199" t="s">
        <v>562</v>
      </c>
      <c r="C22" s="202" t="n">
        <v>9952.2</v>
      </c>
      <c r="D22" s="199" t="s">
        <v>563</v>
      </c>
      <c r="E22" s="202" t="n">
        <v>9723.4</v>
      </c>
    </row>
    <row r="23" s="199" customFormat="true" ht="12.75" hidden="false" customHeight="true" outlineLevel="0" collapsed="false">
      <c r="A23" s="201" t="n">
        <v>14</v>
      </c>
      <c r="B23" s="199" t="s">
        <v>270</v>
      </c>
      <c r="C23" s="202" t="n">
        <v>8842</v>
      </c>
      <c r="D23" s="199" t="s">
        <v>334</v>
      </c>
      <c r="E23" s="202" t="n">
        <v>9152.6</v>
      </c>
    </row>
    <row r="24" s="199" customFormat="true" ht="12.75" hidden="false" customHeight="true" outlineLevel="0" collapsed="false">
      <c r="A24" s="201" t="n">
        <v>15</v>
      </c>
      <c r="B24" s="199" t="s">
        <v>564</v>
      </c>
      <c r="C24" s="202" t="n">
        <v>8682.6</v>
      </c>
      <c r="D24" s="199" t="s">
        <v>561</v>
      </c>
      <c r="E24" s="202" t="n">
        <v>7735</v>
      </c>
    </row>
    <row r="25" s="199" customFormat="true" ht="12.75" hidden="false" customHeight="true" outlineLevel="0" collapsed="false">
      <c r="A25" s="201" t="n">
        <v>16</v>
      </c>
      <c r="B25" s="199" t="s">
        <v>273</v>
      </c>
      <c r="C25" s="202" t="n">
        <v>7820.9</v>
      </c>
      <c r="D25" s="199" t="s">
        <v>273</v>
      </c>
      <c r="E25" s="202" t="n">
        <v>7645</v>
      </c>
    </row>
    <row r="26" s="199" customFormat="true" ht="12.75" hidden="false" customHeight="true" outlineLevel="0" collapsed="false">
      <c r="A26" s="201" t="n">
        <v>17</v>
      </c>
      <c r="B26" s="199" t="s">
        <v>565</v>
      </c>
      <c r="C26" s="202" t="n">
        <v>6887.8</v>
      </c>
      <c r="D26" s="199" t="s">
        <v>566</v>
      </c>
      <c r="E26" s="202" t="n">
        <v>7167.2</v>
      </c>
    </row>
    <row r="27" s="199" customFormat="true" ht="12.75" hidden="false" customHeight="true" outlineLevel="0" collapsed="false">
      <c r="A27" s="201" t="n">
        <v>18</v>
      </c>
      <c r="B27" s="199" t="s">
        <v>563</v>
      </c>
      <c r="C27" s="202" t="n">
        <v>6398.7</v>
      </c>
      <c r="D27" s="199" t="s">
        <v>567</v>
      </c>
      <c r="E27" s="202" t="n">
        <v>6780.7</v>
      </c>
    </row>
    <row r="28" s="199" customFormat="true" ht="12.75" hidden="false" customHeight="true" outlineLevel="0" collapsed="false">
      <c r="A28" s="201" t="n">
        <v>19</v>
      </c>
      <c r="B28" s="199" t="s">
        <v>567</v>
      </c>
      <c r="C28" s="202" t="n">
        <v>5395.8</v>
      </c>
      <c r="D28" s="199" t="s">
        <v>568</v>
      </c>
      <c r="E28" s="202" t="n">
        <v>4647</v>
      </c>
    </row>
    <row r="29" s="199" customFormat="true" ht="12.75" hidden="false" customHeight="true" outlineLevel="0" collapsed="false">
      <c r="A29" s="201" t="n">
        <v>20</v>
      </c>
      <c r="B29" s="199" t="s">
        <v>569</v>
      </c>
      <c r="C29" s="202" t="n">
        <v>4847.1</v>
      </c>
      <c r="D29" s="199" t="s">
        <v>570</v>
      </c>
      <c r="E29" s="202" t="n">
        <v>4392.5</v>
      </c>
    </row>
    <row r="30" s="199" customFormat="true" ht="12.75" hidden="false" customHeight="true" outlineLevel="0" collapsed="false">
      <c r="A30" s="201" t="n">
        <v>21</v>
      </c>
      <c r="B30" s="199" t="s">
        <v>566</v>
      </c>
      <c r="C30" s="202" t="n">
        <v>4598.1</v>
      </c>
      <c r="D30" s="199" t="s">
        <v>569</v>
      </c>
      <c r="E30" s="202" t="n">
        <v>3872.4</v>
      </c>
    </row>
    <row r="31" s="199" customFormat="true" ht="12.75" hidden="false" customHeight="true" outlineLevel="0" collapsed="false">
      <c r="A31" s="201" t="n">
        <v>22</v>
      </c>
      <c r="B31" s="199" t="s">
        <v>272</v>
      </c>
      <c r="C31" s="202" t="n">
        <v>3918.6</v>
      </c>
      <c r="D31" s="199" t="s">
        <v>571</v>
      </c>
      <c r="E31" s="202" t="n">
        <v>3803.8</v>
      </c>
    </row>
    <row r="32" s="199" customFormat="true" ht="12.75" hidden="false" customHeight="true" outlineLevel="0" collapsed="false">
      <c r="A32" s="201" t="n">
        <v>23</v>
      </c>
      <c r="B32" s="199" t="s">
        <v>568</v>
      </c>
      <c r="C32" s="202" t="n">
        <v>3726.6</v>
      </c>
      <c r="D32" s="199" t="s">
        <v>572</v>
      </c>
      <c r="E32" s="202" t="n">
        <v>3765.7</v>
      </c>
    </row>
    <row r="33" s="199" customFormat="true" ht="12.75" hidden="false" customHeight="true" outlineLevel="0" collapsed="false">
      <c r="A33" s="201" t="n">
        <v>24</v>
      </c>
      <c r="B33" s="199" t="s">
        <v>573</v>
      </c>
      <c r="C33" s="202" t="n">
        <v>3085.7</v>
      </c>
      <c r="D33" s="199" t="s">
        <v>272</v>
      </c>
      <c r="E33" s="202" t="n">
        <v>3326.6</v>
      </c>
    </row>
    <row r="34" s="199" customFormat="true" ht="12.75" hidden="false" customHeight="true" outlineLevel="0" collapsed="false">
      <c r="A34" s="201" t="n">
        <v>25</v>
      </c>
      <c r="B34" s="199" t="s">
        <v>574</v>
      </c>
      <c r="C34" s="202" t="n">
        <v>2739.3</v>
      </c>
      <c r="D34" s="199" t="s">
        <v>575</v>
      </c>
      <c r="E34" s="202" t="n">
        <v>3295.8</v>
      </c>
    </row>
    <row r="35" s="199" customFormat="true" ht="12.75" hidden="false" customHeight="true" outlineLevel="0" collapsed="false">
      <c r="A35" s="201" t="n">
        <v>26</v>
      </c>
      <c r="B35" s="199" t="s">
        <v>570</v>
      </c>
      <c r="C35" s="202" t="n">
        <v>2382.4</v>
      </c>
      <c r="D35" s="199" t="s">
        <v>565</v>
      </c>
      <c r="E35" s="202" t="n">
        <v>3253.7</v>
      </c>
    </row>
    <row r="36" s="199" customFormat="true" ht="12.75" hidden="false" customHeight="true" outlineLevel="0" collapsed="false">
      <c r="A36" s="201" t="n">
        <v>27</v>
      </c>
      <c r="B36" s="199" t="s">
        <v>576</v>
      </c>
      <c r="C36" s="202" t="n">
        <v>2250.9</v>
      </c>
      <c r="D36" s="199" t="s">
        <v>573</v>
      </c>
      <c r="E36" s="202" t="n">
        <v>3055.6</v>
      </c>
    </row>
    <row r="37" s="199" customFormat="true" ht="12.75" hidden="false" customHeight="true" outlineLevel="0" collapsed="false">
      <c r="A37" s="201" t="n">
        <v>28</v>
      </c>
      <c r="B37" s="199" t="s">
        <v>571</v>
      </c>
      <c r="C37" s="202" t="n">
        <v>1965.9</v>
      </c>
      <c r="D37" s="199" t="s">
        <v>577</v>
      </c>
      <c r="E37" s="202" t="n">
        <v>3046</v>
      </c>
    </row>
    <row r="38" s="199" customFormat="true" ht="12.75" hidden="false" customHeight="true" outlineLevel="0" collapsed="false">
      <c r="A38" s="201" t="n">
        <v>29</v>
      </c>
      <c r="B38" s="199" t="s">
        <v>578</v>
      </c>
      <c r="C38" s="202" t="n">
        <v>1949</v>
      </c>
      <c r="D38" s="199" t="s">
        <v>579</v>
      </c>
      <c r="E38" s="202" t="n">
        <v>2924.8</v>
      </c>
    </row>
    <row r="39" s="199" customFormat="true" ht="12.75" hidden="false" customHeight="true" outlineLevel="0" collapsed="false">
      <c r="A39" s="201" t="n">
        <v>30</v>
      </c>
      <c r="B39" s="199" t="s">
        <v>580</v>
      </c>
      <c r="C39" s="202" t="n">
        <v>1861.5</v>
      </c>
      <c r="D39" s="199" t="s">
        <v>564</v>
      </c>
      <c r="E39" s="202" t="n">
        <v>2837.1</v>
      </c>
    </row>
    <row r="40" s="199" customFormat="true" ht="12.75" hidden="false" customHeight="true" outlineLevel="0" collapsed="false">
      <c r="A40" s="201" t="n">
        <v>31</v>
      </c>
      <c r="B40" s="199" t="s">
        <v>579</v>
      </c>
      <c r="C40" s="202" t="n">
        <v>1853.2</v>
      </c>
      <c r="D40" s="199" t="s">
        <v>581</v>
      </c>
      <c r="E40" s="202" t="n">
        <v>2815.5</v>
      </c>
    </row>
    <row r="41" s="199" customFormat="true" ht="12.75" hidden="false" customHeight="true" outlineLevel="0" collapsed="false">
      <c r="A41" s="201" t="n">
        <v>32</v>
      </c>
      <c r="B41" s="199" t="s">
        <v>582</v>
      </c>
      <c r="C41" s="202" t="n">
        <v>1808</v>
      </c>
      <c r="D41" s="199" t="s">
        <v>583</v>
      </c>
      <c r="E41" s="202" t="n">
        <v>2681.9</v>
      </c>
    </row>
    <row r="42" s="199" customFormat="true" ht="12.75" hidden="false" customHeight="true" outlineLevel="0" collapsed="false">
      <c r="A42" s="201" t="n">
        <v>33</v>
      </c>
      <c r="B42" s="199" t="s">
        <v>584</v>
      </c>
      <c r="C42" s="202" t="n">
        <v>1466.9</v>
      </c>
      <c r="D42" s="199" t="s">
        <v>574</v>
      </c>
      <c r="E42" s="202" t="n">
        <v>2491.3</v>
      </c>
    </row>
    <row r="43" s="199" customFormat="true" ht="12.75" hidden="false" customHeight="true" outlineLevel="0" collapsed="false">
      <c r="A43" s="201" t="n">
        <v>34</v>
      </c>
      <c r="B43" s="199" t="s">
        <v>585</v>
      </c>
      <c r="C43" s="202" t="n">
        <v>1450.9</v>
      </c>
      <c r="D43" s="199" t="s">
        <v>576</v>
      </c>
      <c r="E43" s="202" t="n">
        <v>2367.3</v>
      </c>
    </row>
    <row r="44" s="199" customFormat="true" ht="12.75" hidden="false" customHeight="true" outlineLevel="0" collapsed="false">
      <c r="A44" s="201" t="n">
        <v>35</v>
      </c>
      <c r="B44" s="199" t="s">
        <v>274</v>
      </c>
      <c r="C44" s="202" t="n">
        <v>1403.2</v>
      </c>
      <c r="D44" s="199" t="s">
        <v>580</v>
      </c>
      <c r="E44" s="202" t="n">
        <v>2360.6</v>
      </c>
    </row>
    <row r="45" s="199" customFormat="true" ht="12.75" hidden="false" customHeight="true" outlineLevel="0" collapsed="false">
      <c r="A45" s="201" t="n">
        <v>36</v>
      </c>
      <c r="B45" s="199" t="s">
        <v>586</v>
      </c>
      <c r="C45" s="202" t="n">
        <v>1378.3</v>
      </c>
      <c r="D45" s="199" t="s">
        <v>587</v>
      </c>
      <c r="E45" s="202" t="n">
        <v>2345.9</v>
      </c>
    </row>
    <row r="46" s="199" customFormat="true" ht="12.75" hidden="false" customHeight="true" outlineLevel="0" collapsed="false">
      <c r="A46" s="201" t="n">
        <v>37</v>
      </c>
      <c r="B46" s="199" t="s">
        <v>577</v>
      </c>
      <c r="C46" s="202" t="n">
        <v>1323.4</v>
      </c>
      <c r="D46" s="199" t="s">
        <v>588</v>
      </c>
      <c r="E46" s="202" t="n">
        <v>2344.9</v>
      </c>
    </row>
    <row r="47" s="199" customFormat="true" ht="12.75" hidden="false" customHeight="true" outlineLevel="0" collapsed="false">
      <c r="A47" s="201" t="n">
        <v>38</v>
      </c>
      <c r="B47" s="199" t="s">
        <v>589</v>
      </c>
      <c r="C47" s="202" t="n">
        <v>1278.1</v>
      </c>
      <c r="D47" s="199" t="s">
        <v>590</v>
      </c>
      <c r="E47" s="202" t="n">
        <v>2285.8</v>
      </c>
    </row>
    <row r="48" s="199" customFormat="true" ht="12.75" hidden="false" customHeight="true" outlineLevel="0" collapsed="false">
      <c r="A48" s="201" t="n">
        <v>39</v>
      </c>
      <c r="B48" s="199" t="s">
        <v>575</v>
      </c>
      <c r="C48" s="202" t="n">
        <v>1034.1</v>
      </c>
      <c r="D48" s="199" t="s">
        <v>585</v>
      </c>
      <c r="E48" s="202" t="n">
        <v>2178.9</v>
      </c>
    </row>
    <row r="49" s="199" customFormat="true" ht="12.75" hidden="false" customHeight="true" outlineLevel="0" collapsed="false">
      <c r="A49" s="201" t="n">
        <v>40</v>
      </c>
      <c r="B49" s="199" t="s">
        <v>591</v>
      </c>
      <c r="C49" s="202" t="n">
        <v>1019.6</v>
      </c>
      <c r="D49" s="199" t="s">
        <v>592</v>
      </c>
      <c r="E49" s="202" t="n">
        <v>1896.3</v>
      </c>
    </row>
    <row r="50" s="199" customFormat="true" ht="12.75" hidden="false" customHeight="false" outlineLevel="0" collapsed="false">
      <c r="A50" s="203"/>
    </row>
    <row r="51" s="199" customFormat="true" ht="12.75" hidden="false" customHeight="false" outlineLevel="0" collapsed="false">
      <c r="A51" s="203"/>
      <c r="B51" s="204" t="s">
        <v>593</v>
      </c>
      <c r="C51" s="205" t="n">
        <v>347528.7</v>
      </c>
      <c r="D51" s="204" t="s">
        <v>593</v>
      </c>
      <c r="E51" s="205" t="n">
        <v>446766.9</v>
      </c>
    </row>
    <row r="52" customFormat="false" ht="12.75" hidden="false" customHeight="false" outlineLevel="0" collapsed="false">
      <c r="A52" s="206"/>
    </row>
    <row r="53" customFormat="false" ht="12.75" hidden="false" customHeight="false" outlineLevel="0" collapsed="false">
      <c r="A53" s="206"/>
    </row>
    <row r="54" customFormat="false" ht="12.75" hidden="false" customHeight="false" outlineLevel="0" collapsed="false">
      <c r="A54" s="206"/>
    </row>
    <row r="55" customFormat="false" ht="12.75" hidden="false" customHeight="false" outlineLevel="0" collapsed="false">
      <c r="A55" s="206"/>
    </row>
    <row r="56" customFormat="false" ht="12.75" hidden="false" customHeight="false" outlineLevel="0" collapsed="false">
      <c r="A56" s="206"/>
    </row>
    <row r="57" customFormat="false" ht="12.75" hidden="false" customHeight="false" outlineLevel="0" collapsed="false">
      <c r="A57" s="206"/>
    </row>
    <row r="58" customFormat="false" ht="12.75" hidden="false" customHeight="false" outlineLevel="0" collapsed="false">
      <c r="A58" s="206"/>
    </row>
    <row r="59" customFormat="false" ht="12.75" hidden="false" customHeight="false" outlineLevel="0" collapsed="false">
      <c r="A59" s="206"/>
    </row>
    <row r="60" customFormat="false" ht="12.75" hidden="false" customHeight="false" outlineLevel="0" collapsed="false">
      <c r="A60" s="206"/>
    </row>
    <row r="61" customFormat="false" ht="12.75" hidden="false" customHeight="false" outlineLevel="0" collapsed="false">
      <c r="A61" s="206"/>
    </row>
    <row r="62" customFormat="false" ht="12.75" hidden="false" customHeight="false" outlineLevel="0" collapsed="false">
      <c r="A62" s="206"/>
    </row>
    <row r="63" customFormat="false" ht="12.75" hidden="false" customHeight="false" outlineLevel="0" collapsed="false">
      <c r="A63" s="206"/>
    </row>
    <row r="64" customFormat="false" ht="12.75" hidden="false" customHeight="false" outlineLevel="0" collapsed="false">
      <c r="A64" s="206"/>
    </row>
    <row r="65" customFormat="false" ht="12.75" hidden="false" customHeight="false" outlineLevel="0" collapsed="false">
      <c r="A65" s="206"/>
    </row>
    <row r="66" customFormat="false" ht="12.75" hidden="false" customHeight="false" outlineLevel="0" collapsed="false">
      <c r="A66" s="206"/>
    </row>
    <row r="67" customFormat="false" ht="12.75" hidden="false" customHeight="false" outlineLevel="0" collapsed="false">
      <c r="A67" s="206"/>
    </row>
    <row r="68" customFormat="false" ht="12.75" hidden="false" customHeight="false" outlineLevel="0" collapsed="false">
      <c r="A68" s="206"/>
    </row>
    <row r="69" customFormat="false" ht="12.75" hidden="false" customHeight="false" outlineLevel="0" collapsed="false">
      <c r="A69" s="206"/>
    </row>
    <row r="70" customFormat="false" ht="12.75" hidden="false" customHeight="false" outlineLevel="0" collapsed="false">
      <c r="A70" s="206"/>
    </row>
    <row r="71" customFormat="false" ht="12.75" hidden="false" customHeight="false" outlineLevel="0" collapsed="false">
      <c r="A71" s="206"/>
    </row>
    <row r="72" customFormat="false" ht="12.75" hidden="false" customHeight="false" outlineLevel="0" collapsed="false">
      <c r="A72" s="206"/>
    </row>
    <row r="73" customFormat="false" ht="12.75" hidden="false" customHeight="false" outlineLevel="0" collapsed="false">
      <c r="A73" s="206"/>
    </row>
    <row r="74" customFormat="false" ht="12.75" hidden="false" customHeight="false" outlineLevel="0" collapsed="false">
      <c r="A74" s="206"/>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row>
    <row r="213" customFormat="false" ht="12.75" hidden="false" customHeight="false" outlineLevel="0" collapsed="false">
      <c r="A213" s="206"/>
    </row>
    <row r="214" customFormat="false" ht="12.75" hidden="false" customHeight="false" outlineLevel="0" collapsed="false">
      <c r="A214" s="206"/>
    </row>
    <row r="215" customFormat="false" ht="12.75" hidden="false" customHeight="false" outlineLevel="0" collapsed="false">
      <c r="A215" s="206"/>
    </row>
    <row r="216" customFormat="false" ht="12.75" hidden="false" customHeight="false" outlineLevel="0" collapsed="false">
      <c r="A216" s="206"/>
    </row>
    <row r="217" customFormat="false" ht="12.75" hidden="false" customHeight="false" outlineLevel="0" collapsed="false">
      <c r="A217" s="206"/>
    </row>
    <row r="218" customFormat="false" ht="12.75" hidden="false" customHeight="false" outlineLevel="0" collapsed="false">
      <c r="A218" s="206"/>
    </row>
    <row r="219" customFormat="false" ht="12.75" hidden="false" customHeight="false" outlineLevel="0" collapsed="false">
      <c r="A219" s="206"/>
    </row>
    <row r="220" customFormat="false" ht="12.75" hidden="false" customHeight="false" outlineLevel="0" collapsed="false">
      <c r="A220" s="206"/>
    </row>
    <row r="221" customFormat="false" ht="12.75" hidden="false" customHeight="false" outlineLevel="0" collapsed="false">
      <c r="A221" s="206"/>
    </row>
    <row r="222" customFormat="false" ht="12.75" hidden="false" customHeight="false" outlineLevel="0" collapsed="false">
      <c r="A222" s="206"/>
    </row>
    <row r="223" customFormat="false" ht="12.75" hidden="false" customHeight="false" outlineLevel="0" collapsed="false">
      <c r="A223" s="206"/>
    </row>
    <row r="224" customFormat="false" ht="12.75" hidden="false" customHeight="false" outlineLevel="0" collapsed="false">
      <c r="A224" s="206"/>
    </row>
    <row r="225" customFormat="false" ht="12.75" hidden="false" customHeight="false" outlineLevel="0" collapsed="false">
      <c r="A225" s="206"/>
    </row>
    <row r="226" customFormat="false" ht="12.75" hidden="false" customHeight="false" outlineLevel="0" collapsed="false">
      <c r="A226" s="206"/>
    </row>
    <row r="227" customFormat="false" ht="12.75" hidden="false" customHeight="false" outlineLevel="0" collapsed="false">
      <c r="A227" s="206"/>
    </row>
    <row r="228" customFormat="false" ht="12.75" hidden="false" customHeight="false" outlineLevel="0" collapsed="false">
      <c r="A228" s="206"/>
    </row>
    <row r="229" customFormat="false" ht="12.75" hidden="false" customHeight="false" outlineLevel="0" collapsed="false">
      <c r="A229" s="206"/>
    </row>
    <row r="230" customFormat="false" ht="12.75" hidden="false" customHeight="false" outlineLevel="0" collapsed="false">
      <c r="A230" s="206"/>
    </row>
    <row r="231" customFormat="false" ht="12.75" hidden="false" customHeight="false" outlineLevel="0" collapsed="false">
      <c r="A231" s="206"/>
    </row>
    <row r="232" customFormat="false" ht="12.75" hidden="false" customHeight="false" outlineLevel="0" collapsed="false">
      <c r="A232" s="206"/>
    </row>
    <row r="233" customFormat="false" ht="12.75" hidden="false" customHeight="false" outlineLevel="0" collapsed="false">
      <c r="A233" s="206"/>
    </row>
    <row r="234" customFormat="false" ht="12.75" hidden="false" customHeight="false" outlineLevel="0" collapsed="false">
      <c r="A234" s="206"/>
    </row>
    <row r="235" customFormat="false" ht="12.75" hidden="false" customHeight="false" outlineLevel="0" collapsed="false">
      <c r="A235" s="206"/>
    </row>
    <row r="236" customFormat="false" ht="12.75" hidden="false" customHeight="false" outlineLevel="0" collapsed="false">
      <c r="A236" s="206"/>
    </row>
    <row r="237" customFormat="false" ht="12.75" hidden="false" customHeight="false" outlineLevel="0" collapsed="false">
      <c r="A237" s="206"/>
    </row>
    <row r="238" customFormat="false" ht="12.75" hidden="false" customHeight="false" outlineLevel="0" collapsed="false">
      <c r="A238" s="206"/>
    </row>
    <row r="239" customFormat="false" ht="12.75" hidden="false" customHeight="false" outlineLevel="0" collapsed="false">
      <c r="A239" s="206"/>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35"/>
      <c r="B1" s="135"/>
      <c r="C1" s="207"/>
    </row>
    <row r="2" customFormat="false" ht="14.25" hidden="false" customHeight="true" outlineLevel="0" collapsed="false">
      <c r="A2" s="135"/>
      <c r="B2" s="135"/>
      <c r="C2" s="208"/>
    </row>
    <row r="3" customFormat="false" ht="14.25" hidden="false" customHeight="true" outlineLevel="0" collapsed="false">
      <c r="A3" s="135"/>
      <c r="B3" s="135"/>
      <c r="C3" s="135"/>
    </row>
    <row r="4" customFormat="false" ht="17.25" hidden="false" customHeight="true" outlineLevel="0" collapsed="false">
      <c r="A4" s="209"/>
      <c r="B4" s="209"/>
      <c r="C4" s="209"/>
    </row>
    <row r="5" customFormat="false" ht="17.25" hidden="false" customHeight="true" outlineLevel="0" collapsed="false">
      <c r="B5" s="210"/>
    </row>
    <row r="6" s="135" customFormat="true" ht="17.25" hidden="false" customHeight="true" outlineLevel="0" collapsed="false">
      <c r="A6" s="211"/>
      <c r="B6" s="211"/>
      <c r="C6" s="212"/>
    </row>
  </sheetData>
  <mergeCells count="2">
    <mergeCell ref="A1:B1"/>
    <mergeCell ref="A4:C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95" customFormat="true" ht="20.1" hidden="false" customHeight="true" outlineLevel="0" collapsed="false">
      <c r="A1" s="60"/>
      <c r="B1" s="60"/>
      <c r="C1" s="60"/>
      <c r="D1" s="60"/>
      <c r="E1" s="60"/>
      <c r="F1" s="60"/>
      <c r="G1" s="60"/>
      <c r="H1" s="60"/>
      <c r="I1" s="60"/>
    </row>
    <row r="2" s="95" customFormat="true" ht="20.1" hidden="false" customHeight="true" outlineLevel="0" collapsed="false">
      <c r="A2" s="60" t="s">
        <v>594</v>
      </c>
      <c r="B2" s="60"/>
      <c r="C2" s="60"/>
      <c r="D2" s="60"/>
      <c r="E2" s="60"/>
      <c r="F2" s="60"/>
      <c r="G2" s="60"/>
      <c r="H2" s="60"/>
      <c r="I2" s="60"/>
    </row>
    <row r="3" s="95" customFormat="true" ht="20.1" hidden="false" customHeight="true" outlineLevel="0" collapsed="false">
      <c r="A3" s="60" t="s">
        <v>595</v>
      </c>
      <c r="B3" s="60"/>
      <c r="C3" s="60"/>
      <c r="D3" s="60"/>
      <c r="E3" s="60"/>
      <c r="F3" s="60"/>
      <c r="G3" s="60"/>
      <c r="H3" s="60"/>
      <c r="I3" s="60"/>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3" t="s">
        <v>596</v>
      </c>
      <c r="B5" s="64" t="s">
        <v>597</v>
      </c>
      <c r="C5" s="138" t="n">
        <v>2005</v>
      </c>
      <c r="D5" s="138"/>
      <c r="E5" s="214" t="n">
        <v>2004</v>
      </c>
      <c r="F5" s="138" t="n">
        <v>2005</v>
      </c>
      <c r="G5" s="138"/>
      <c r="H5" s="215" t="s">
        <v>598</v>
      </c>
      <c r="I5" s="215"/>
    </row>
    <row r="6" customFormat="false" ht="12.75" hidden="false" customHeight="false" outlineLevel="0" collapsed="false">
      <c r="A6" s="213"/>
      <c r="B6" s="64"/>
      <c r="C6" s="138"/>
      <c r="D6" s="138"/>
      <c r="E6" s="214"/>
      <c r="F6" s="138"/>
      <c r="G6" s="138"/>
      <c r="H6" s="215"/>
      <c r="I6" s="215"/>
    </row>
    <row r="7" customFormat="false" ht="12.75" hidden="false" customHeight="false" outlineLevel="0" collapsed="false">
      <c r="A7" s="213"/>
      <c r="B7" s="64"/>
      <c r="C7" s="216" t="s">
        <v>212</v>
      </c>
      <c r="D7" s="217" t="s">
        <v>247</v>
      </c>
      <c r="E7" s="217"/>
      <c r="F7" s="216" t="s">
        <v>212</v>
      </c>
      <c r="G7" s="217" t="s">
        <v>599</v>
      </c>
      <c r="H7" s="218" t="s">
        <v>600</v>
      </c>
      <c r="I7" s="218"/>
    </row>
    <row r="8" customFormat="false" ht="12.75" hidden="false" customHeight="false" outlineLevel="0" collapsed="false">
      <c r="A8" s="213"/>
      <c r="B8" s="64"/>
      <c r="C8" s="64" t="s">
        <v>293</v>
      </c>
      <c r="D8" s="64"/>
      <c r="E8" s="64"/>
      <c r="F8" s="64" t="s">
        <v>187</v>
      </c>
      <c r="G8" s="64"/>
      <c r="H8" s="219" t="s">
        <v>601</v>
      </c>
      <c r="I8" s="68" t="s">
        <v>187</v>
      </c>
    </row>
    <row r="9" customFormat="false" ht="12.75" hidden="false" customHeight="false" outlineLevel="0" collapsed="false">
      <c r="A9" s="213"/>
      <c r="B9" s="64"/>
      <c r="C9" s="64"/>
      <c r="D9" s="64"/>
      <c r="E9" s="64"/>
      <c r="F9" s="64"/>
      <c r="G9" s="64"/>
      <c r="H9" s="219"/>
      <c r="I9" s="68"/>
    </row>
    <row r="10" customFormat="false" ht="12.75" hidden="false" customHeight="false" outlineLevel="0" collapsed="false">
      <c r="A10" s="135"/>
      <c r="B10" s="220"/>
      <c r="C10" s="74"/>
      <c r="D10" s="74"/>
      <c r="E10" s="74"/>
      <c r="F10" s="74"/>
      <c r="G10" s="74"/>
      <c r="H10" s="221"/>
      <c r="I10" s="74"/>
    </row>
    <row r="11" customFormat="false" ht="17.25" hidden="false" customHeight="true" outlineLevel="0" collapsed="false">
      <c r="B11" s="146" t="s">
        <v>602</v>
      </c>
      <c r="C11" s="222" t="n">
        <v>1303389</v>
      </c>
      <c r="D11" s="222" t="n">
        <v>9410650</v>
      </c>
      <c r="E11" s="222" t="n">
        <v>9274389</v>
      </c>
      <c r="F11" s="223" t="n">
        <v>2.6</v>
      </c>
      <c r="G11" s="223" t="n">
        <v>2.7</v>
      </c>
      <c r="H11" s="224" t="n">
        <v>136261</v>
      </c>
      <c r="I11" s="225" t="n">
        <v>1.5</v>
      </c>
      <c r="J11" s="188"/>
      <c r="K11" s="188"/>
    </row>
    <row r="12" customFormat="false" ht="17.25" hidden="false" customHeight="true" outlineLevel="0" collapsed="false">
      <c r="B12" s="146"/>
      <c r="C12" s="185"/>
      <c r="D12" s="222"/>
      <c r="E12" s="185"/>
      <c r="F12" s="226"/>
      <c r="G12" s="226"/>
      <c r="H12" s="227"/>
      <c r="I12" s="228"/>
      <c r="J12" s="57"/>
      <c r="K12" s="57"/>
    </row>
    <row r="13" s="45" customFormat="true" ht="17.25" hidden="false" customHeight="true" outlineLevel="0" collapsed="false">
      <c r="B13" s="146" t="s">
        <v>603</v>
      </c>
      <c r="C13" s="222" t="n">
        <v>14823859</v>
      </c>
      <c r="D13" s="222" t="n">
        <v>98195779</v>
      </c>
      <c r="E13" s="222" t="n">
        <v>91748185</v>
      </c>
      <c r="F13" s="223" t="n">
        <v>29.6</v>
      </c>
      <c r="G13" s="223" t="n">
        <v>28.3</v>
      </c>
      <c r="H13" s="224" t="n">
        <v>6447594</v>
      </c>
      <c r="I13" s="225" t="n">
        <v>7</v>
      </c>
      <c r="J13" s="188"/>
      <c r="K13" s="188"/>
    </row>
    <row r="14" s="45" customFormat="true" ht="17.25" hidden="false" customHeight="true" outlineLevel="0" collapsed="false">
      <c r="B14" s="146"/>
      <c r="C14" s="222"/>
      <c r="D14" s="222"/>
      <c r="E14" s="222"/>
      <c r="F14" s="223"/>
      <c r="G14" s="223"/>
      <c r="H14" s="224"/>
      <c r="I14" s="225"/>
      <c r="J14" s="188"/>
      <c r="K14" s="188"/>
    </row>
    <row r="15" s="45" customFormat="true" ht="17.25" hidden="false" customHeight="true" outlineLevel="0" collapsed="false">
      <c r="B15" s="146" t="s">
        <v>604</v>
      </c>
      <c r="C15" s="222" t="n">
        <v>14621888</v>
      </c>
      <c r="D15" s="222" t="n">
        <v>102193639</v>
      </c>
      <c r="E15" s="222" t="n">
        <v>99117962</v>
      </c>
      <c r="F15" s="223" t="n">
        <v>29.2</v>
      </c>
      <c r="G15" s="223" t="n">
        <v>29.4</v>
      </c>
      <c r="H15" s="224" t="n">
        <v>3075677</v>
      </c>
      <c r="I15" s="225" t="n">
        <v>3.1</v>
      </c>
      <c r="J15" s="188"/>
      <c r="K15" s="188"/>
    </row>
    <row r="16" s="45" customFormat="true" ht="17.25" hidden="false" customHeight="true" outlineLevel="0" collapsed="false">
      <c r="B16" s="146"/>
      <c r="C16" s="222"/>
      <c r="D16" s="222"/>
      <c r="E16" s="222"/>
      <c r="F16" s="223"/>
      <c r="G16" s="223"/>
      <c r="H16" s="224"/>
      <c r="I16" s="225"/>
      <c r="J16" s="188"/>
      <c r="K16" s="188"/>
    </row>
    <row r="17" s="45" customFormat="true" ht="17.25" hidden="false" customHeight="true" outlineLevel="0" collapsed="false">
      <c r="B17" s="146" t="s">
        <v>605</v>
      </c>
      <c r="C17" s="222" t="n">
        <v>2162284</v>
      </c>
      <c r="D17" s="222" t="n">
        <v>16028151</v>
      </c>
      <c r="E17" s="222" t="n">
        <v>16311068</v>
      </c>
      <c r="F17" s="223" t="n">
        <v>4.3</v>
      </c>
      <c r="G17" s="223" t="n">
        <v>4.6</v>
      </c>
      <c r="H17" s="224" t="n">
        <v>-282917</v>
      </c>
      <c r="I17" s="225" t="n">
        <v>-1.7</v>
      </c>
      <c r="J17" s="188"/>
      <c r="K17" s="188"/>
    </row>
    <row r="18" s="45" customFormat="true" ht="17.25" hidden="false" customHeight="true" outlineLevel="0" collapsed="false">
      <c r="B18" s="146"/>
      <c r="D18" s="222"/>
      <c r="E18" s="222"/>
      <c r="F18" s="223"/>
      <c r="G18" s="223"/>
      <c r="H18" s="224"/>
      <c r="I18" s="225"/>
      <c r="J18" s="188"/>
      <c r="K18" s="188"/>
    </row>
    <row r="19" s="45" customFormat="true" ht="17.25" hidden="false" customHeight="true" outlineLevel="0" collapsed="false">
      <c r="B19" s="146" t="s">
        <v>606</v>
      </c>
      <c r="C19" s="222" t="n">
        <v>7986943</v>
      </c>
      <c r="D19" s="222" t="n">
        <v>51892175</v>
      </c>
      <c r="E19" s="222" t="n">
        <v>50150484</v>
      </c>
      <c r="F19" s="223" t="n">
        <v>16</v>
      </c>
      <c r="G19" s="223" t="n">
        <v>14.9</v>
      </c>
      <c r="H19" s="224" t="n">
        <v>1741691</v>
      </c>
      <c r="I19" s="225" t="n">
        <v>3.5</v>
      </c>
      <c r="J19" s="188"/>
      <c r="K19" s="188"/>
    </row>
    <row r="20" s="45" customFormat="true" ht="17.25" hidden="false" customHeight="true" outlineLevel="0" collapsed="false">
      <c r="B20" s="146"/>
      <c r="C20" s="222"/>
      <c r="D20" s="222"/>
      <c r="E20" s="222"/>
      <c r="F20" s="223"/>
      <c r="G20" s="223"/>
      <c r="H20" s="224"/>
      <c r="I20" s="225"/>
      <c r="J20" s="188"/>
      <c r="K20" s="188"/>
    </row>
    <row r="21" s="45" customFormat="true" ht="17.25" hidden="false" customHeight="true" outlineLevel="0" collapsed="false">
      <c r="B21" s="146" t="s">
        <v>607</v>
      </c>
      <c r="C21" s="222" t="n">
        <v>4266924</v>
      </c>
      <c r="D21" s="222" t="n">
        <v>35527327</v>
      </c>
      <c r="E21" s="222" t="n">
        <v>28350741</v>
      </c>
      <c r="F21" s="223" t="n">
        <v>8.5</v>
      </c>
      <c r="G21" s="223" t="n">
        <v>10.2</v>
      </c>
      <c r="H21" s="224" t="n">
        <v>7176586</v>
      </c>
      <c r="I21" s="225" t="n">
        <v>25.3</v>
      </c>
      <c r="J21" s="188"/>
      <c r="K21" s="188"/>
    </row>
    <row r="22" s="45" customFormat="true" ht="17.25" hidden="false" customHeight="true" outlineLevel="0" collapsed="false">
      <c r="B22" s="146"/>
      <c r="C22" s="222"/>
      <c r="D22" s="222"/>
      <c r="E22" s="222"/>
      <c r="F22" s="223"/>
      <c r="G22" s="223"/>
      <c r="H22" s="224"/>
      <c r="I22" s="225"/>
      <c r="J22" s="188"/>
      <c r="K22" s="188"/>
    </row>
    <row r="23" s="45" customFormat="true" ht="17.25" hidden="false" customHeight="true" outlineLevel="0" collapsed="false">
      <c r="B23" s="229" t="s">
        <v>608</v>
      </c>
      <c r="C23" s="222"/>
      <c r="D23" s="222"/>
      <c r="E23" s="222"/>
      <c r="F23" s="223"/>
      <c r="G23" s="223"/>
      <c r="H23" s="224"/>
      <c r="I23" s="225"/>
      <c r="J23" s="188"/>
      <c r="K23" s="188"/>
    </row>
    <row r="24" s="45" customFormat="true" ht="17.25" hidden="false" customHeight="true" outlineLevel="0" collapsed="false">
      <c r="B24" s="146" t="s">
        <v>609</v>
      </c>
      <c r="C24" s="222" t="n">
        <v>4866553</v>
      </c>
      <c r="D24" s="222" t="n">
        <v>34280979</v>
      </c>
      <c r="E24" s="222" t="n">
        <v>32265978</v>
      </c>
      <c r="F24" s="223" t="n">
        <v>9.7</v>
      </c>
      <c r="G24" s="223" t="n">
        <v>9.9</v>
      </c>
      <c r="H24" s="224" t="n">
        <v>2015001</v>
      </c>
      <c r="I24" s="225" t="n">
        <v>6.2</v>
      </c>
      <c r="J24" s="188"/>
      <c r="K24" s="188"/>
    </row>
    <row r="25" customFormat="false" ht="17.25" hidden="false" customHeight="true" outlineLevel="0" collapsed="false">
      <c r="A25" s="230" t="n">
        <v>1</v>
      </c>
      <c r="B25" s="231" t="s">
        <v>610</v>
      </c>
      <c r="C25" s="232"/>
      <c r="D25" s="222"/>
      <c r="E25" s="232"/>
      <c r="F25" s="233"/>
      <c r="G25" s="233"/>
      <c r="H25" s="234"/>
      <c r="I25" s="225"/>
      <c r="J25" s="57"/>
      <c r="K25" s="57"/>
    </row>
    <row r="26" customFormat="false" ht="17.25" hidden="false" customHeight="true" outlineLevel="0" collapsed="false">
      <c r="A26" s="135"/>
      <c r="B26" s="152" t="s">
        <v>611</v>
      </c>
      <c r="C26" s="232" t="n">
        <v>1239704</v>
      </c>
      <c r="D26" s="232" t="n">
        <v>8925548</v>
      </c>
      <c r="E26" s="232" t="n">
        <v>8836490</v>
      </c>
      <c r="F26" s="233" t="n">
        <v>2.5</v>
      </c>
      <c r="G26" s="233" t="n">
        <v>2.6</v>
      </c>
      <c r="H26" s="234" t="n">
        <v>89058</v>
      </c>
      <c r="I26" s="235" t="n">
        <v>1</v>
      </c>
      <c r="J26" s="57"/>
      <c r="K26" s="57"/>
    </row>
    <row r="27" customFormat="false" ht="17.25" hidden="false" customHeight="true" outlineLevel="0" collapsed="false">
      <c r="A27" s="230" t="n">
        <v>2</v>
      </c>
      <c r="B27" s="152" t="s">
        <v>612</v>
      </c>
      <c r="C27" s="232" t="n">
        <v>34598</v>
      </c>
      <c r="D27" s="232" t="n">
        <v>256473</v>
      </c>
      <c r="E27" s="232" t="n">
        <v>223125</v>
      </c>
      <c r="F27" s="233" t="n">
        <v>0.1</v>
      </c>
      <c r="G27" s="233" t="n">
        <v>0.1</v>
      </c>
      <c r="H27" s="234" t="n">
        <v>33348</v>
      </c>
      <c r="I27" s="235" t="n">
        <v>14.9</v>
      </c>
      <c r="J27" s="57"/>
      <c r="K27" s="57"/>
    </row>
    <row r="28" customFormat="false" ht="17.25" hidden="false" customHeight="true" outlineLevel="0" collapsed="false">
      <c r="A28" s="230" t="n">
        <v>5</v>
      </c>
      <c r="B28" s="152" t="s">
        <v>613</v>
      </c>
      <c r="C28" s="232" t="n">
        <v>29087</v>
      </c>
      <c r="D28" s="232" t="n">
        <v>228629</v>
      </c>
      <c r="E28" s="232" t="n">
        <v>214774</v>
      </c>
      <c r="F28" s="233" t="n">
        <v>0.1</v>
      </c>
      <c r="G28" s="233" t="n">
        <v>0.1</v>
      </c>
      <c r="H28" s="234" t="n">
        <v>13855</v>
      </c>
      <c r="I28" s="235" t="n">
        <v>6.5</v>
      </c>
      <c r="J28" s="57"/>
      <c r="K28" s="57"/>
    </row>
    <row r="29" customFormat="false" ht="17.25" hidden="false" customHeight="true" outlineLevel="0" collapsed="false">
      <c r="A29" s="230" t="n">
        <v>10</v>
      </c>
      <c r="B29" s="152" t="s">
        <v>614</v>
      </c>
      <c r="C29" s="232" t="n">
        <v>154593</v>
      </c>
      <c r="D29" s="232" t="n">
        <v>1080648</v>
      </c>
      <c r="E29" s="232" t="n">
        <v>879636</v>
      </c>
      <c r="F29" s="233" t="n">
        <v>0.3</v>
      </c>
      <c r="G29" s="233" t="n">
        <v>0.3</v>
      </c>
      <c r="H29" s="234" t="n">
        <v>201012</v>
      </c>
      <c r="I29" s="235" t="n">
        <v>22.9</v>
      </c>
      <c r="J29" s="57"/>
      <c r="K29" s="57"/>
    </row>
    <row r="30" customFormat="false" ht="17.25" hidden="false" customHeight="true" outlineLevel="0" collapsed="false">
      <c r="A30" s="230" t="n">
        <v>11</v>
      </c>
      <c r="B30" s="152" t="s">
        <v>615</v>
      </c>
      <c r="C30" s="232" t="n">
        <v>2805590</v>
      </c>
      <c r="D30" s="232" t="n">
        <v>26163964</v>
      </c>
      <c r="E30" s="232" t="n">
        <v>21428259</v>
      </c>
      <c r="F30" s="233" t="n">
        <v>5.6</v>
      </c>
      <c r="G30" s="233" t="n">
        <v>7.5</v>
      </c>
      <c r="H30" s="234" t="n">
        <v>4735705</v>
      </c>
      <c r="I30" s="235" t="n">
        <v>22.1</v>
      </c>
      <c r="J30" s="57"/>
      <c r="K30" s="57"/>
    </row>
    <row r="31" customFormat="false" ht="17.25" hidden="false" customHeight="true" outlineLevel="0" collapsed="false">
      <c r="A31" s="230" t="n">
        <v>12</v>
      </c>
      <c r="B31" s="152" t="s">
        <v>616</v>
      </c>
      <c r="C31" s="232" t="s">
        <v>101</v>
      </c>
      <c r="D31" s="232" t="s">
        <v>101</v>
      </c>
      <c r="E31" s="236" t="s">
        <v>101</v>
      </c>
      <c r="F31" s="236" t="s">
        <v>101</v>
      </c>
      <c r="G31" s="236" t="s">
        <v>101</v>
      </c>
      <c r="H31" s="237" t="s">
        <v>101</v>
      </c>
      <c r="I31" s="238" t="s">
        <v>101</v>
      </c>
      <c r="J31" s="57"/>
      <c r="K31" s="57"/>
    </row>
    <row r="32" customFormat="false" ht="17.25" hidden="false" customHeight="true" outlineLevel="0" collapsed="false">
      <c r="A32" s="230" t="n">
        <v>13</v>
      </c>
      <c r="B32" s="152" t="s">
        <v>617</v>
      </c>
      <c r="C32" s="232" t="n">
        <v>265062</v>
      </c>
      <c r="D32" s="232" t="n">
        <v>1932893</v>
      </c>
      <c r="E32" s="232" t="n">
        <v>1617040</v>
      </c>
      <c r="F32" s="233" t="n">
        <v>0.5</v>
      </c>
      <c r="G32" s="233" t="n">
        <v>0.6</v>
      </c>
      <c r="H32" s="234" t="n">
        <v>315853</v>
      </c>
      <c r="I32" s="235" t="n">
        <v>19.5</v>
      </c>
      <c r="J32" s="57"/>
      <c r="K32" s="57"/>
    </row>
    <row r="33" customFormat="false" ht="17.25" hidden="false" customHeight="true" outlineLevel="0" collapsed="false">
      <c r="A33" s="230" t="n">
        <v>14</v>
      </c>
      <c r="B33" s="152" t="s">
        <v>618</v>
      </c>
      <c r="C33" s="232" t="n">
        <v>113826</v>
      </c>
      <c r="D33" s="232" t="n">
        <v>706298</v>
      </c>
      <c r="E33" s="232" t="n">
        <v>618335</v>
      </c>
      <c r="F33" s="233" t="n">
        <v>0.2</v>
      </c>
      <c r="G33" s="233" t="n">
        <v>0.2</v>
      </c>
      <c r="H33" s="234" t="n">
        <v>87963</v>
      </c>
      <c r="I33" s="235" t="n">
        <v>14.2</v>
      </c>
      <c r="J33" s="57"/>
      <c r="K33" s="57"/>
    </row>
    <row r="34" customFormat="false" ht="17.25" hidden="false" customHeight="true" outlineLevel="0" collapsed="false">
      <c r="A34" s="230" t="n">
        <v>15</v>
      </c>
      <c r="B34" s="152" t="s">
        <v>619</v>
      </c>
      <c r="C34" s="232" t="n">
        <v>2111097</v>
      </c>
      <c r="D34" s="232" t="n">
        <v>15284113</v>
      </c>
      <c r="E34" s="232" t="n">
        <v>15315673</v>
      </c>
      <c r="F34" s="233" t="n">
        <v>4.2</v>
      </c>
      <c r="G34" s="233" t="n">
        <v>4.4</v>
      </c>
      <c r="H34" s="234" t="n">
        <v>-31560</v>
      </c>
      <c r="I34" s="235" t="n">
        <v>-0.2</v>
      </c>
      <c r="J34" s="57"/>
      <c r="K34" s="57"/>
    </row>
    <row r="35" customFormat="false" ht="17.25" hidden="false" customHeight="true" outlineLevel="0" collapsed="false">
      <c r="A35" s="230" t="n">
        <v>16</v>
      </c>
      <c r="B35" s="152" t="s">
        <v>620</v>
      </c>
      <c r="C35" s="232" t="n">
        <v>65071</v>
      </c>
      <c r="D35" s="232" t="n">
        <v>419006</v>
      </c>
      <c r="E35" s="232" t="n">
        <v>408115</v>
      </c>
      <c r="F35" s="233" t="n">
        <v>0.1</v>
      </c>
      <c r="G35" s="233" t="n">
        <v>0.1</v>
      </c>
      <c r="H35" s="234" t="n">
        <v>10891</v>
      </c>
      <c r="I35" s="235" t="n">
        <v>2.7</v>
      </c>
      <c r="J35" s="57"/>
      <c r="K35" s="57"/>
    </row>
    <row r="36" customFormat="false" ht="17.25" hidden="false" customHeight="true" outlineLevel="0" collapsed="false">
      <c r="A36" s="230" t="n">
        <v>17</v>
      </c>
      <c r="B36" s="152" t="s">
        <v>621</v>
      </c>
      <c r="C36" s="232" t="n">
        <v>1026973</v>
      </c>
      <c r="D36" s="232" t="n">
        <v>6331862</v>
      </c>
      <c r="E36" s="232" t="n">
        <v>6498919</v>
      </c>
      <c r="F36" s="233" t="n">
        <v>2.1</v>
      </c>
      <c r="G36" s="233" t="n">
        <v>1.8</v>
      </c>
      <c r="H36" s="234" t="n">
        <v>-167057</v>
      </c>
      <c r="I36" s="235" t="n">
        <v>-2.6</v>
      </c>
      <c r="J36" s="57"/>
      <c r="K36" s="57"/>
    </row>
    <row r="37" customFormat="false" ht="17.25" hidden="false" customHeight="true" outlineLevel="0" collapsed="false">
      <c r="A37" s="230" t="n">
        <v>18</v>
      </c>
      <c r="B37" s="152" t="s">
        <v>622</v>
      </c>
      <c r="C37" s="232" t="n">
        <v>1390870</v>
      </c>
      <c r="D37" s="232" t="n">
        <v>8898716</v>
      </c>
      <c r="E37" s="232" t="n">
        <v>9249222</v>
      </c>
      <c r="F37" s="233" t="n">
        <v>2.8</v>
      </c>
      <c r="G37" s="233" t="n">
        <v>2.6</v>
      </c>
      <c r="H37" s="234" t="n">
        <v>-350506</v>
      </c>
      <c r="I37" s="235" t="n">
        <v>-3.8</v>
      </c>
      <c r="J37" s="57"/>
      <c r="K37" s="57"/>
    </row>
    <row r="38" customFormat="false" ht="17.25" hidden="false" customHeight="true" outlineLevel="0" collapsed="false">
      <c r="A38" s="230" t="n">
        <v>19</v>
      </c>
      <c r="B38" s="152" t="s">
        <v>623</v>
      </c>
      <c r="C38" s="232" t="n">
        <v>531890</v>
      </c>
      <c r="D38" s="232" t="n">
        <v>3410258</v>
      </c>
      <c r="E38" s="232" t="n">
        <v>3351780</v>
      </c>
      <c r="F38" s="233" t="n">
        <v>1.1</v>
      </c>
      <c r="G38" s="233" t="n">
        <v>1</v>
      </c>
      <c r="H38" s="234" t="n">
        <v>58478</v>
      </c>
      <c r="I38" s="235" t="n">
        <v>1.7</v>
      </c>
      <c r="J38" s="57"/>
      <c r="K38" s="57"/>
    </row>
    <row r="39" customFormat="false" ht="17.25" hidden="false" customHeight="true" outlineLevel="0" collapsed="false">
      <c r="A39" s="230" t="n">
        <v>20</v>
      </c>
      <c r="B39" s="231" t="s">
        <v>624</v>
      </c>
      <c r="D39" s="232"/>
      <c r="E39" s="232"/>
      <c r="F39" s="233"/>
      <c r="G39" s="233"/>
      <c r="H39" s="234"/>
      <c r="I39" s="235"/>
      <c r="J39" s="57"/>
      <c r="K39" s="57"/>
    </row>
    <row r="40" customFormat="false" ht="17.25" hidden="false" customHeight="true" outlineLevel="0" collapsed="false">
      <c r="A40" s="230"/>
      <c r="B40" s="152" t="s">
        <v>625</v>
      </c>
      <c r="C40" s="232" t="n">
        <v>328609</v>
      </c>
      <c r="D40" s="232" t="n">
        <v>2263516</v>
      </c>
      <c r="E40" s="232" t="n">
        <v>2425009</v>
      </c>
      <c r="F40" s="233" t="n">
        <v>0.7</v>
      </c>
      <c r="G40" s="233" t="n">
        <v>0.7</v>
      </c>
      <c r="H40" s="234" t="n">
        <v>-161493</v>
      </c>
      <c r="I40" s="235" t="n">
        <v>-6.7</v>
      </c>
      <c r="J40" s="57"/>
      <c r="K40" s="57"/>
    </row>
    <row r="41" customFormat="false" ht="17.25" hidden="false" customHeight="true" outlineLevel="0" collapsed="false">
      <c r="A41" s="230" t="n">
        <v>21</v>
      </c>
      <c r="B41" s="152" t="s">
        <v>626</v>
      </c>
      <c r="C41" s="232" t="n">
        <v>934030</v>
      </c>
      <c r="D41" s="232" t="n">
        <v>6699566</v>
      </c>
      <c r="E41" s="232" t="n">
        <v>6966603</v>
      </c>
      <c r="F41" s="233" t="n">
        <v>1.9</v>
      </c>
      <c r="G41" s="233" t="n">
        <v>1.9</v>
      </c>
      <c r="H41" s="234" t="n">
        <v>-267037</v>
      </c>
      <c r="I41" s="235" t="n">
        <v>-3.8</v>
      </c>
      <c r="J41" s="57"/>
      <c r="K41" s="57"/>
    </row>
    <row r="42" customFormat="false" ht="17.25" hidden="false" customHeight="true" outlineLevel="0" collapsed="false">
      <c r="A42" s="230" t="n">
        <v>22</v>
      </c>
      <c r="B42" s="152" t="s">
        <v>627</v>
      </c>
      <c r="C42" s="232" t="n">
        <v>154190</v>
      </c>
      <c r="D42" s="232" t="n">
        <v>1132742</v>
      </c>
      <c r="E42" s="232" t="n">
        <v>1197179</v>
      </c>
      <c r="F42" s="233" t="n">
        <v>0.3</v>
      </c>
      <c r="G42" s="233" t="n">
        <v>0.3</v>
      </c>
      <c r="H42" s="234" t="n">
        <v>-64437</v>
      </c>
      <c r="I42" s="235" t="n">
        <v>-5.4</v>
      </c>
      <c r="J42" s="57"/>
      <c r="K42" s="57"/>
    </row>
    <row r="43" customFormat="false" ht="17.25" hidden="false" customHeight="true" outlineLevel="0" collapsed="false">
      <c r="A43" s="230" t="n">
        <v>23</v>
      </c>
      <c r="B43" s="231" t="s">
        <v>628</v>
      </c>
      <c r="C43" s="232"/>
      <c r="D43" s="232"/>
      <c r="E43" s="232"/>
      <c r="F43" s="233"/>
      <c r="G43" s="233"/>
      <c r="H43" s="234"/>
      <c r="I43" s="235"/>
      <c r="J43" s="57"/>
      <c r="K43" s="57"/>
    </row>
    <row r="44" customFormat="false" ht="17.25" hidden="false" customHeight="true" outlineLevel="0" collapsed="false">
      <c r="A44" s="230"/>
      <c r="B44" s="152" t="s">
        <v>629</v>
      </c>
      <c r="C44" s="232" t="n">
        <v>1248549</v>
      </c>
      <c r="D44" s="232" t="n">
        <v>7914022</v>
      </c>
      <c r="E44" s="232" t="n">
        <v>5515014</v>
      </c>
      <c r="F44" s="233" t="n">
        <v>2.5</v>
      </c>
      <c r="G44" s="233" t="n">
        <v>2.3</v>
      </c>
      <c r="H44" s="234" t="n">
        <v>2399008</v>
      </c>
      <c r="I44" s="235" t="n">
        <v>43.5</v>
      </c>
      <c r="J44" s="57"/>
      <c r="K44" s="57"/>
    </row>
    <row r="45" customFormat="false" ht="17.25" hidden="false" customHeight="true" outlineLevel="0" collapsed="false">
      <c r="A45" s="230" t="n">
        <v>24</v>
      </c>
      <c r="B45" s="152" t="s">
        <v>630</v>
      </c>
      <c r="C45" s="232" t="n">
        <v>6437821</v>
      </c>
      <c r="D45" s="232" t="n">
        <v>40533048</v>
      </c>
      <c r="E45" s="232" t="n">
        <v>36029070</v>
      </c>
      <c r="F45" s="233" t="n">
        <v>12.9</v>
      </c>
      <c r="G45" s="233" t="n">
        <v>11.7</v>
      </c>
      <c r="H45" s="234" t="n">
        <v>4503978</v>
      </c>
      <c r="I45" s="235" t="n">
        <v>12.5</v>
      </c>
      <c r="J45" s="57"/>
      <c r="K45" s="57"/>
    </row>
    <row r="46" customFormat="false" ht="17.25" hidden="false" customHeight="true" outlineLevel="0" collapsed="false">
      <c r="A46" s="230" t="n">
        <v>25</v>
      </c>
      <c r="B46" s="152" t="s">
        <v>631</v>
      </c>
      <c r="C46" s="232" t="n">
        <v>1283651</v>
      </c>
      <c r="D46" s="232" t="n">
        <v>8469789</v>
      </c>
      <c r="E46" s="232" t="n">
        <v>8108782</v>
      </c>
      <c r="F46" s="233" t="n">
        <v>2.6</v>
      </c>
      <c r="G46" s="233" t="n">
        <v>2.4</v>
      </c>
      <c r="H46" s="234" t="n">
        <v>361007</v>
      </c>
      <c r="I46" s="235" t="n">
        <v>4.5</v>
      </c>
      <c r="J46" s="57"/>
      <c r="K46" s="57"/>
    </row>
    <row r="47" customFormat="false" ht="17.25" hidden="false" customHeight="true" outlineLevel="0" collapsed="false">
      <c r="A47" s="230" t="n">
        <v>26</v>
      </c>
      <c r="B47" s="152" t="s">
        <v>632</v>
      </c>
      <c r="C47" s="232" t="n">
        <v>496281</v>
      </c>
      <c r="D47" s="232" t="n">
        <v>3433659</v>
      </c>
      <c r="E47" s="232" t="n">
        <v>3471450</v>
      </c>
      <c r="F47" s="233" t="n">
        <v>1</v>
      </c>
      <c r="G47" s="233" t="n">
        <v>1</v>
      </c>
      <c r="H47" s="234" t="n">
        <v>-37791</v>
      </c>
      <c r="I47" s="235" t="n">
        <v>-1.1</v>
      </c>
      <c r="J47" s="57"/>
      <c r="K47" s="57"/>
    </row>
    <row r="48" customFormat="false" ht="17.25" hidden="false" customHeight="true" outlineLevel="0" collapsed="false">
      <c r="A48" s="230" t="n">
        <v>27</v>
      </c>
      <c r="B48" s="152" t="s">
        <v>633</v>
      </c>
      <c r="C48" s="232" t="n">
        <v>3209296</v>
      </c>
      <c r="D48" s="232" t="n">
        <v>21535545</v>
      </c>
      <c r="E48" s="232" t="n">
        <v>17414522</v>
      </c>
      <c r="F48" s="233" t="n">
        <v>6.4</v>
      </c>
      <c r="G48" s="233" t="n">
        <v>6.2</v>
      </c>
      <c r="H48" s="234" t="n">
        <v>4121023</v>
      </c>
      <c r="I48" s="235" t="n">
        <v>23.7</v>
      </c>
      <c r="J48" s="57"/>
      <c r="K48" s="57"/>
    </row>
    <row r="49" customFormat="false" ht="17.25" hidden="false" customHeight="true" outlineLevel="0" collapsed="false">
      <c r="A49" s="230" t="n">
        <v>28</v>
      </c>
      <c r="B49" s="152" t="s">
        <v>634</v>
      </c>
      <c r="C49" s="232" t="n">
        <v>1264481</v>
      </c>
      <c r="D49" s="232" t="n">
        <v>7873146</v>
      </c>
      <c r="E49" s="232" t="n">
        <v>7325373</v>
      </c>
      <c r="F49" s="233" t="n">
        <v>2.5</v>
      </c>
      <c r="G49" s="233" t="n">
        <v>2.3</v>
      </c>
      <c r="H49" s="234" t="n">
        <v>547773</v>
      </c>
      <c r="I49" s="235" t="n">
        <v>7.5</v>
      </c>
      <c r="J49" s="57"/>
      <c r="K49" s="57"/>
    </row>
    <row r="50" customFormat="false" ht="17.25" hidden="false" customHeight="true" outlineLevel="0" collapsed="false">
      <c r="A50" s="230" t="n">
        <v>29</v>
      </c>
      <c r="B50" s="152" t="s">
        <v>635</v>
      </c>
      <c r="C50" s="232" t="n">
        <v>3453851</v>
      </c>
      <c r="D50" s="232" t="n">
        <v>24048631</v>
      </c>
      <c r="E50" s="232" t="n">
        <v>22100200</v>
      </c>
      <c r="F50" s="233" t="n">
        <v>6.9</v>
      </c>
      <c r="G50" s="233" t="n">
        <v>6.9</v>
      </c>
      <c r="H50" s="234" t="n">
        <v>1948431</v>
      </c>
      <c r="I50" s="235" t="n">
        <v>8.8</v>
      </c>
      <c r="J50" s="57"/>
      <c r="K50" s="57"/>
    </row>
    <row r="51" customFormat="false" ht="17.25" hidden="false" customHeight="true" outlineLevel="0" collapsed="false">
      <c r="A51" s="230" t="n">
        <v>30</v>
      </c>
      <c r="B51" s="231" t="s">
        <v>636</v>
      </c>
      <c r="C51" s="232"/>
      <c r="D51" s="232"/>
      <c r="E51" s="232"/>
      <c r="F51" s="233"/>
      <c r="G51" s="233"/>
      <c r="H51" s="234"/>
      <c r="I51" s="235"/>
      <c r="J51" s="57"/>
      <c r="K51" s="57"/>
    </row>
    <row r="52" customFormat="false" ht="17.25" hidden="false" customHeight="true" outlineLevel="0" collapsed="false">
      <c r="A52" s="230"/>
      <c r="B52" s="152" t="s">
        <v>637</v>
      </c>
      <c r="C52" s="232" t="n">
        <v>2201394</v>
      </c>
      <c r="D52" s="232" t="n">
        <v>15468377</v>
      </c>
      <c r="E52" s="232" t="n">
        <v>14873690</v>
      </c>
      <c r="F52" s="233" t="n">
        <v>4.4</v>
      </c>
      <c r="G52" s="233" t="n">
        <v>4.5</v>
      </c>
      <c r="H52" s="234" t="n">
        <v>594687</v>
      </c>
      <c r="I52" s="235" t="n">
        <v>4</v>
      </c>
      <c r="J52" s="57"/>
      <c r="K52" s="57"/>
    </row>
    <row r="53" customFormat="false" ht="17.25" hidden="false" customHeight="true" outlineLevel="0" collapsed="false">
      <c r="A53" s="230" t="n">
        <v>31</v>
      </c>
      <c r="B53" s="231" t="s">
        <v>638</v>
      </c>
      <c r="C53" s="232"/>
      <c r="D53" s="232"/>
      <c r="E53" s="232"/>
      <c r="F53" s="233"/>
      <c r="G53" s="233"/>
      <c r="H53" s="234"/>
      <c r="I53" s="235"/>
      <c r="J53" s="57"/>
      <c r="K53" s="57"/>
    </row>
    <row r="54" customFormat="false" ht="17.25" hidden="false" customHeight="true" outlineLevel="0" collapsed="false">
      <c r="A54" s="230"/>
      <c r="B54" s="152" t="s">
        <v>639</v>
      </c>
      <c r="C54" s="232" t="n">
        <v>2088507</v>
      </c>
      <c r="D54" s="232" t="n">
        <v>14023488</v>
      </c>
      <c r="E54" s="232" t="n">
        <v>14297348</v>
      </c>
      <c r="F54" s="233" t="n">
        <v>4.2</v>
      </c>
      <c r="G54" s="233" t="n">
        <v>4</v>
      </c>
      <c r="H54" s="234" t="n">
        <v>-273860</v>
      </c>
      <c r="I54" s="235" t="n">
        <v>-1.9</v>
      </c>
      <c r="J54" s="57"/>
      <c r="K54" s="57"/>
    </row>
    <row r="55" customFormat="false" ht="17.25" hidden="false" customHeight="true" outlineLevel="0" collapsed="false">
      <c r="A55" s="230" t="n">
        <v>32</v>
      </c>
      <c r="B55" s="231" t="s">
        <v>640</v>
      </c>
      <c r="C55" s="232"/>
      <c r="D55" s="232"/>
      <c r="E55" s="232"/>
      <c r="F55" s="233"/>
      <c r="G55" s="233"/>
      <c r="H55" s="234"/>
      <c r="I55" s="235"/>
      <c r="J55" s="57"/>
      <c r="K55" s="57"/>
    </row>
    <row r="56" customFormat="false" ht="17.25" hidden="false" customHeight="true" outlineLevel="0" collapsed="false">
      <c r="A56" s="230"/>
      <c r="B56" s="152" t="s">
        <v>641</v>
      </c>
      <c r="C56" s="232" t="n">
        <v>3477708</v>
      </c>
      <c r="D56" s="232" t="n">
        <v>20642258</v>
      </c>
      <c r="E56" s="232" t="n">
        <v>20888051</v>
      </c>
      <c r="F56" s="233" t="n">
        <v>7</v>
      </c>
      <c r="G56" s="233" t="n">
        <v>5.9</v>
      </c>
      <c r="H56" s="234" t="n">
        <v>-245793</v>
      </c>
      <c r="I56" s="235" t="n">
        <v>-1.2</v>
      </c>
      <c r="J56" s="57"/>
      <c r="K56" s="57"/>
    </row>
    <row r="57" customFormat="false" ht="17.25" hidden="false" customHeight="true" outlineLevel="0" collapsed="false">
      <c r="A57" s="230" t="n">
        <v>33</v>
      </c>
      <c r="B57" s="231" t="s">
        <v>642</v>
      </c>
      <c r="C57" s="232"/>
      <c r="D57" s="232"/>
      <c r="E57" s="232"/>
      <c r="F57" s="233"/>
      <c r="G57" s="233"/>
      <c r="H57" s="234"/>
      <c r="I57" s="235"/>
      <c r="J57" s="57"/>
      <c r="K57" s="57"/>
    </row>
    <row r="58" customFormat="false" ht="17.25" hidden="false" customHeight="true" outlineLevel="0" collapsed="false">
      <c r="A58" s="230"/>
      <c r="B58" s="152" t="s">
        <v>643</v>
      </c>
      <c r="C58" s="232" t="n">
        <v>1478067</v>
      </c>
      <c r="D58" s="232" t="n">
        <v>9548413</v>
      </c>
      <c r="E58" s="232" t="n">
        <v>9024021</v>
      </c>
      <c r="F58" s="233" t="n">
        <v>3</v>
      </c>
      <c r="G58" s="233" t="n">
        <v>2.7</v>
      </c>
      <c r="H58" s="234" t="n">
        <v>524392</v>
      </c>
      <c r="I58" s="235" t="n">
        <v>5.8</v>
      </c>
      <c r="J58" s="57"/>
      <c r="K58" s="57"/>
    </row>
    <row r="59" customFormat="false" ht="17.25" hidden="false" customHeight="true" outlineLevel="0" collapsed="false">
      <c r="A59" s="230" t="n">
        <v>34</v>
      </c>
      <c r="B59" s="152" t="s">
        <v>644</v>
      </c>
      <c r="C59" s="232" t="n">
        <v>4861357</v>
      </c>
      <c r="D59" s="232" t="n">
        <v>36755212</v>
      </c>
      <c r="E59" s="232" t="n">
        <v>35443952</v>
      </c>
      <c r="F59" s="233" t="n">
        <v>9.7</v>
      </c>
      <c r="G59" s="233" t="n">
        <v>10.6</v>
      </c>
      <c r="H59" s="234" t="n">
        <v>1311260</v>
      </c>
      <c r="I59" s="235" t="n">
        <v>3.7</v>
      </c>
      <c r="J59" s="57"/>
      <c r="K59" s="57"/>
    </row>
    <row r="60" customFormat="false" ht="17.25" hidden="false" customHeight="true" outlineLevel="0" collapsed="false">
      <c r="A60" s="230" t="n">
        <v>35</v>
      </c>
      <c r="B60" s="152" t="s">
        <v>645</v>
      </c>
      <c r="C60" s="232" t="n">
        <v>1731950</v>
      </c>
      <c r="D60" s="232" t="n">
        <v>13895267</v>
      </c>
      <c r="E60" s="232" t="n">
        <v>13167893</v>
      </c>
      <c r="F60" s="233" t="n">
        <v>3.5</v>
      </c>
      <c r="G60" s="233" t="n">
        <v>4</v>
      </c>
      <c r="H60" s="234" t="n">
        <v>727374</v>
      </c>
      <c r="I60" s="235" t="n">
        <v>5.5</v>
      </c>
      <c r="J60" s="239"/>
      <c r="K60" s="57"/>
    </row>
    <row r="61" customFormat="false" ht="17.25" hidden="false" customHeight="true" outlineLevel="0" collapsed="false">
      <c r="A61" s="230" t="n">
        <v>36</v>
      </c>
      <c r="B61" s="231" t="s">
        <v>646</v>
      </c>
      <c r="C61" s="232"/>
      <c r="D61" s="232"/>
      <c r="E61" s="232"/>
      <c r="F61" s="233"/>
      <c r="G61" s="233"/>
      <c r="H61" s="234"/>
      <c r="I61" s="235"/>
      <c r="J61" s="57"/>
      <c r="K61" s="57"/>
    </row>
    <row r="62" customFormat="false" ht="17.25" hidden="false" customHeight="true" outlineLevel="0" collapsed="false">
      <c r="A62" s="230"/>
      <c r="B62" s="152" t="s">
        <v>647</v>
      </c>
      <c r="C62" s="232" t="n">
        <v>1024339</v>
      </c>
      <c r="D62" s="232" t="n">
        <v>7566651</v>
      </c>
      <c r="E62" s="232" t="n">
        <v>7535705</v>
      </c>
      <c r="F62" s="233" t="n">
        <v>2</v>
      </c>
      <c r="G62" s="233" t="n">
        <v>2.2</v>
      </c>
      <c r="H62" s="234" t="n">
        <v>30946</v>
      </c>
      <c r="I62" s="235" t="n">
        <v>0.4</v>
      </c>
      <c r="J62" s="57"/>
      <c r="K62" s="57"/>
    </row>
    <row r="63" customFormat="false" ht="17.25" hidden="false" customHeight="true" outlineLevel="0" collapsed="false">
      <c r="A63" s="230" t="n">
        <v>40</v>
      </c>
      <c r="B63" s="152" t="s">
        <v>607</v>
      </c>
      <c r="C63" s="232" t="n">
        <v>58192</v>
      </c>
      <c r="D63" s="232" t="n">
        <v>368693</v>
      </c>
      <c r="E63" s="232" t="n">
        <v>527832</v>
      </c>
      <c r="F63" s="233" t="n">
        <v>0.1</v>
      </c>
      <c r="G63" s="233" t="n">
        <v>0.1</v>
      </c>
      <c r="H63" s="234" t="n">
        <v>-159139</v>
      </c>
      <c r="I63" s="235" t="n">
        <v>-30.1</v>
      </c>
      <c r="J63" s="57"/>
      <c r="K63" s="57"/>
    </row>
    <row r="64" customFormat="false" ht="17.25" hidden="false" customHeight="true" outlineLevel="0" collapsed="false">
      <c r="A64" s="230" t="n">
        <v>98</v>
      </c>
      <c r="B64" s="152" t="s">
        <v>648</v>
      </c>
      <c r="C64" s="232" t="n">
        <v>4531206</v>
      </c>
      <c r="D64" s="232" t="n">
        <v>31718269</v>
      </c>
      <c r="E64" s="232" t="n">
        <v>32265745</v>
      </c>
      <c r="F64" s="233" t="n">
        <v>9.1</v>
      </c>
      <c r="G64" s="233" t="n">
        <v>9.1</v>
      </c>
      <c r="H64" s="234" t="n">
        <v>-547476</v>
      </c>
      <c r="I64" s="235" t="n">
        <v>-1.7</v>
      </c>
      <c r="J64" s="57"/>
      <c r="K64" s="57"/>
    </row>
    <row r="65" customFormat="false" ht="17.25" hidden="false" customHeight="true" outlineLevel="0" collapsed="false">
      <c r="B65" s="231"/>
      <c r="C65" s="232"/>
      <c r="D65" s="232"/>
      <c r="E65" s="240"/>
      <c r="F65" s="241"/>
      <c r="G65" s="241"/>
      <c r="H65" s="234"/>
      <c r="I65" s="235"/>
      <c r="J65" s="57"/>
      <c r="K65" s="57"/>
    </row>
    <row r="66" s="45" customFormat="true" ht="17.25" hidden="false" customHeight="true" outlineLevel="0" collapsed="false">
      <c r="B66" s="242" t="s">
        <v>649</v>
      </c>
      <c r="C66" s="222" t="n">
        <v>50031840</v>
      </c>
      <c r="D66" s="222" t="n">
        <v>347528700</v>
      </c>
      <c r="E66" s="222" t="n">
        <v>327218807</v>
      </c>
      <c r="F66" s="243" t="n">
        <v>100</v>
      </c>
      <c r="G66" s="243" t="n">
        <v>100</v>
      </c>
      <c r="H66" s="224" t="n">
        <v>20309893</v>
      </c>
      <c r="I66" s="225" t="n">
        <v>6.2</v>
      </c>
      <c r="J66" s="188"/>
      <c r="K66" s="188"/>
    </row>
    <row r="67" customFormat="false" ht="9.95" hidden="false" customHeight="true" outlineLevel="0" collapsed="false">
      <c r="A67" s="135"/>
      <c r="B67" s="135"/>
      <c r="C67" s="244"/>
      <c r="D67" s="244"/>
      <c r="E67" s="245"/>
    </row>
  </sheetData>
  <mergeCells count="17">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 ref="A67:B67"/>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247" customFormat="true" ht="20.1" hidden="false" customHeight="true" outlineLevel="0" collapsed="false">
      <c r="A1" s="246"/>
      <c r="B1" s="246"/>
      <c r="C1" s="246"/>
      <c r="D1" s="246"/>
      <c r="E1" s="246"/>
      <c r="F1" s="246"/>
      <c r="G1" s="246"/>
      <c r="H1" s="246"/>
      <c r="I1" s="246"/>
    </row>
    <row r="2" s="247" customFormat="true" ht="20.1" hidden="false" customHeight="true" outlineLevel="0" collapsed="false">
      <c r="A2" s="246" t="s">
        <v>594</v>
      </c>
      <c r="B2" s="246"/>
      <c r="C2" s="246"/>
      <c r="D2" s="246"/>
      <c r="E2" s="246"/>
      <c r="F2" s="246"/>
      <c r="G2" s="246"/>
      <c r="H2" s="246"/>
      <c r="I2" s="246"/>
    </row>
    <row r="3" s="247" customFormat="true" ht="20.1" hidden="false" customHeight="true" outlineLevel="0" collapsed="false">
      <c r="A3" s="246" t="s">
        <v>650</v>
      </c>
      <c r="B3" s="246"/>
      <c r="C3" s="246"/>
      <c r="D3" s="246"/>
      <c r="E3" s="246"/>
      <c r="F3" s="246"/>
      <c r="G3" s="246"/>
      <c r="H3" s="246"/>
      <c r="I3" s="246"/>
    </row>
    <row r="4" customFormat="false" ht="20.1" hidden="false" customHeight="true" outlineLevel="0" collapsed="false">
      <c r="A4" s="96"/>
      <c r="B4" s="96"/>
      <c r="C4" s="96"/>
      <c r="D4" s="96"/>
      <c r="E4" s="96"/>
      <c r="F4" s="96"/>
      <c r="G4" s="96"/>
      <c r="H4" s="96"/>
      <c r="I4" s="96"/>
    </row>
    <row r="5" customFormat="false" ht="12.75" hidden="false" customHeight="true" outlineLevel="0" collapsed="false">
      <c r="A5" s="213" t="s">
        <v>596</v>
      </c>
      <c r="B5" s="64" t="s">
        <v>597</v>
      </c>
      <c r="C5" s="138" t="n">
        <v>2005</v>
      </c>
      <c r="D5" s="138"/>
      <c r="E5" s="214" t="n">
        <v>2004</v>
      </c>
      <c r="F5" s="138" t="n">
        <v>2005</v>
      </c>
      <c r="G5" s="138"/>
      <c r="H5" s="215" t="s">
        <v>598</v>
      </c>
      <c r="I5" s="215"/>
    </row>
    <row r="6" customFormat="false" ht="12.75" hidden="false" customHeight="false" outlineLevel="0" collapsed="false">
      <c r="A6" s="213"/>
      <c r="B6" s="64"/>
      <c r="C6" s="138"/>
      <c r="D6" s="138"/>
      <c r="E6" s="214"/>
      <c r="F6" s="138"/>
      <c r="G6" s="138"/>
      <c r="H6" s="215"/>
      <c r="I6" s="215"/>
    </row>
    <row r="7" customFormat="false" ht="12.75" hidden="false" customHeight="false" outlineLevel="0" collapsed="false">
      <c r="A7" s="213"/>
      <c r="B7" s="64"/>
      <c r="C7" s="216" t="s">
        <v>212</v>
      </c>
      <c r="D7" s="217" t="s">
        <v>247</v>
      </c>
      <c r="E7" s="217"/>
      <c r="F7" s="216" t="s">
        <v>212</v>
      </c>
      <c r="G7" s="217" t="s">
        <v>599</v>
      </c>
      <c r="H7" s="218" t="s">
        <v>600</v>
      </c>
      <c r="I7" s="218"/>
    </row>
    <row r="8" customFormat="false" ht="12.75" hidden="false" customHeight="false" outlineLevel="0" collapsed="false">
      <c r="A8" s="213"/>
      <c r="B8" s="64"/>
      <c r="C8" s="64" t="s">
        <v>293</v>
      </c>
      <c r="D8" s="64"/>
      <c r="E8" s="64"/>
      <c r="F8" s="64" t="s">
        <v>187</v>
      </c>
      <c r="G8" s="64"/>
      <c r="H8" s="219" t="s">
        <v>601</v>
      </c>
      <c r="I8" s="68" t="s">
        <v>187</v>
      </c>
    </row>
    <row r="9" customFormat="false" ht="12.75" hidden="false" customHeight="false" outlineLevel="0" collapsed="false">
      <c r="A9" s="213"/>
      <c r="B9" s="64"/>
      <c r="C9" s="64"/>
      <c r="D9" s="64"/>
      <c r="E9" s="64"/>
      <c r="F9" s="64"/>
      <c r="G9" s="64"/>
      <c r="H9" s="219"/>
      <c r="I9" s="68"/>
    </row>
    <row r="10" customFormat="false" ht="12.75" hidden="false" customHeight="false" outlineLevel="0" collapsed="false">
      <c r="A10" s="135"/>
      <c r="B10" s="220"/>
      <c r="C10" s="74"/>
      <c r="D10" s="74"/>
      <c r="E10" s="74"/>
      <c r="F10" s="74"/>
      <c r="G10" s="74"/>
      <c r="H10" s="221"/>
      <c r="I10" s="74"/>
    </row>
    <row r="11" customFormat="false" ht="17.25" hidden="false" customHeight="true" outlineLevel="0" collapsed="false">
      <c r="B11" s="146" t="s">
        <v>602</v>
      </c>
      <c r="C11" s="248" t="n">
        <v>445536</v>
      </c>
      <c r="D11" s="248" t="n">
        <v>3033260</v>
      </c>
      <c r="E11" s="248" t="n">
        <v>2723549</v>
      </c>
      <c r="F11" s="223" t="n">
        <v>0.7</v>
      </c>
      <c r="G11" s="223" t="n">
        <v>0.7</v>
      </c>
      <c r="H11" s="224" t="n">
        <v>309711</v>
      </c>
      <c r="I11" s="225" t="n">
        <v>11.4</v>
      </c>
      <c r="J11" s="57"/>
      <c r="K11" s="57"/>
    </row>
    <row r="12" customFormat="false" ht="17.25" hidden="false" customHeight="true" outlineLevel="0" collapsed="false">
      <c r="B12" s="146"/>
      <c r="C12" s="180"/>
      <c r="D12" s="248"/>
      <c r="E12" s="180"/>
      <c r="F12" s="226"/>
      <c r="G12" s="226"/>
      <c r="H12" s="227"/>
      <c r="I12" s="228"/>
      <c r="J12" s="57"/>
      <c r="K12" s="57"/>
    </row>
    <row r="13" s="45" customFormat="true" ht="17.25" hidden="false" customHeight="true" outlineLevel="0" collapsed="false">
      <c r="B13" s="146" t="s">
        <v>603</v>
      </c>
      <c r="C13" s="248" t="n">
        <v>19198736</v>
      </c>
      <c r="D13" s="248" t="n">
        <v>133654514</v>
      </c>
      <c r="E13" s="248" t="n">
        <v>126709472</v>
      </c>
      <c r="F13" s="223" t="n">
        <v>29.8</v>
      </c>
      <c r="G13" s="223" t="n">
        <v>29.9</v>
      </c>
      <c r="H13" s="224" t="n">
        <v>6945042</v>
      </c>
      <c r="I13" s="225" t="n">
        <v>5.5</v>
      </c>
      <c r="J13" s="188"/>
      <c r="K13" s="188"/>
    </row>
    <row r="14" s="45" customFormat="true" ht="17.25" hidden="false" customHeight="true" outlineLevel="0" collapsed="false">
      <c r="B14" s="146"/>
      <c r="C14" s="248"/>
      <c r="D14" s="248"/>
      <c r="E14" s="248"/>
      <c r="F14" s="223"/>
      <c r="G14" s="223"/>
      <c r="H14" s="224"/>
      <c r="I14" s="225"/>
      <c r="J14" s="188"/>
      <c r="K14" s="188"/>
    </row>
    <row r="15" s="45" customFormat="true" ht="17.25" hidden="false" customHeight="true" outlineLevel="0" collapsed="false">
      <c r="B15" s="146" t="s">
        <v>604</v>
      </c>
      <c r="C15" s="248" t="n">
        <v>29397721</v>
      </c>
      <c r="D15" s="248" t="n">
        <v>199636408</v>
      </c>
      <c r="E15" s="248" t="n">
        <v>190609879</v>
      </c>
      <c r="F15" s="223" t="n">
        <v>45.6</v>
      </c>
      <c r="G15" s="223" t="n">
        <v>44.7</v>
      </c>
      <c r="H15" s="224" t="n">
        <v>9026529</v>
      </c>
      <c r="I15" s="225" t="n">
        <v>4.7</v>
      </c>
      <c r="J15" s="188"/>
      <c r="K15" s="188"/>
    </row>
    <row r="16" s="45" customFormat="true" ht="17.25" hidden="false" customHeight="true" outlineLevel="0" collapsed="false">
      <c r="B16" s="146"/>
      <c r="C16" s="248"/>
      <c r="D16" s="248"/>
      <c r="E16" s="248"/>
      <c r="F16" s="223"/>
      <c r="G16" s="223"/>
      <c r="H16" s="224"/>
      <c r="I16" s="225"/>
      <c r="J16" s="188"/>
      <c r="K16" s="188"/>
    </row>
    <row r="17" s="45" customFormat="true" ht="17.25" hidden="false" customHeight="true" outlineLevel="0" collapsed="false">
      <c r="B17" s="146" t="s">
        <v>605</v>
      </c>
      <c r="C17" s="248" t="n">
        <v>2152890</v>
      </c>
      <c r="D17" s="248" t="n">
        <v>15797871</v>
      </c>
      <c r="E17" s="248" t="n">
        <v>15821062</v>
      </c>
      <c r="F17" s="223" t="n">
        <v>3.3</v>
      </c>
      <c r="G17" s="223" t="n">
        <v>3.5</v>
      </c>
      <c r="H17" s="224" t="n">
        <v>-23191</v>
      </c>
      <c r="I17" s="225" t="n">
        <v>-0.1</v>
      </c>
      <c r="J17" s="188"/>
      <c r="K17" s="188"/>
    </row>
    <row r="18" s="45" customFormat="true" ht="17.25" hidden="false" customHeight="true" outlineLevel="0" collapsed="false">
      <c r="B18" s="146"/>
      <c r="C18" s="248"/>
      <c r="D18" s="248"/>
      <c r="E18" s="248"/>
      <c r="F18" s="223"/>
      <c r="G18" s="223"/>
      <c r="H18" s="224"/>
      <c r="I18" s="225"/>
      <c r="J18" s="188"/>
      <c r="K18" s="188"/>
    </row>
    <row r="19" s="45" customFormat="true" ht="17.25" hidden="false" customHeight="true" outlineLevel="0" collapsed="false">
      <c r="B19" s="146" t="s">
        <v>606</v>
      </c>
      <c r="C19" s="248" t="n">
        <v>7311131</v>
      </c>
      <c r="D19" s="248" t="n">
        <v>52213366</v>
      </c>
      <c r="E19" s="248" t="n">
        <v>49260242</v>
      </c>
      <c r="F19" s="223" t="n">
        <v>11.3</v>
      </c>
      <c r="G19" s="223" t="n">
        <v>11.7</v>
      </c>
      <c r="H19" s="224" t="n">
        <v>2953124</v>
      </c>
      <c r="I19" s="225" t="n">
        <v>6</v>
      </c>
      <c r="J19" s="188"/>
      <c r="K19" s="188"/>
    </row>
    <row r="20" s="45" customFormat="true" ht="17.25" hidden="false" customHeight="true" outlineLevel="0" collapsed="false">
      <c r="B20" s="146"/>
      <c r="C20" s="248"/>
      <c r="D20" s="248"/>
      <c r="E20" s="248"/>
      <c r="F20" s="223"/>
      <c r="G20" s="223"/>
      <c r="H20" s="224"/>
      <c r="I20" s="225"/>
      <c r="J20" s="188"/>
      <c r="K20" s="188"/>
    </row>
    <row r="21" s="45" customFormat="true" ht="17.25" hidden="false" customHeight="true" outlineLevel="0" collapsed="false">
      <c r="B21" s="146" t="s">
        <v>607</v>
      </c>
      <c r="C21" s="248" t="n">
        <v>1178125</v>
      </c>
      <c r="D21" s="248" t="n">
        <v>8810669</v>
      </c>
      <c r="E21" s="248" t="n">
        <v>7671102</v>
      </c>
      <c r="F21" s="223" t="n">
        <v>1.8</v>
      </c>
      <c r="G21" s="223" t="n">
        <v>2</v>
      </c>
      <c r="H21" s="224" t="n">
        <v>1139567</v>
      </c>
      <c r="I21" s="225" t="n">
        <v>14.9</v>
      </c>
      <c r="J21" s="188"/>
      <c r="K21" s="188"/>
    </row>
    <row r="22" s="45" customFormat="true" ht="17.25" hidden="false" customHeight="true" outlineLevel="0" collapsed="false">
      <c r="B22" s="146"/>
      <c r="C22" s="248"/>
      <c r="D22" s="248"/>
      <c r="E22" s="248"/>
      <c r="F22" s="223"/>
      <c r="G22" s="223"/>
      <c r="H22" s="224"/>
      <c r="I22" s="225"/>
      <c r="J22" s="188"/>
      <c r="K22" s="188"/>
    </row>
    <row r="23" s="45" customFormat="true" ht="17.25" hidden="false" customHeight="true" outlineLevel="0" collapsed="false">
      <c r="B23" s="229" t="s">
        <v>608</v>
      </c>
      <c r="C23" s="248"/>
      <c r="D23" s="248"/>
      <c r="E23" s="248"/>
      <c r="F23" s="223"/>
      <c r="G23" s="223"/>
      <c r="H23" s="224"/>
      <c r="I23" s="225"/>
      <c r="J23" s="188"/>
      <c r="K23" s="188"/>
    </row>
    <row r="24" s="45" customFormat="true" ht="17.25" hidden="false" customHeight="true" outlineLevel="0" collapsed="false">
      <c r="B24" s="146" t="s">
        <v>609</v>
      </c>
      <c r="C24" s="248" t="n">
        <v>4813584</v>
      </c>
      <c r="D24" s="248" t="n">
        <v>33620859</v>
      </c>
      <c r="E24" s="248" t="n">
        <v>32185399</v>
      </c>
      <c r="F24" s="223" t="n">
        <v>7.5</v>
      </c>
      <c r="G24" s="223" t="n">
        <v>7.5</v>
      </c>
      <c r="H24" s="224" t="n">
        <v>1435460</v>
      </c>
      <c r="I24" s="225" t="n">
        <v>4.5</v>
      </c>
      <c r="J24" s="188"/>
      <c r="K24" s="188"/>
    </row>
    <row r="25" customFormat="false" ht="17.25" hidden="false" customHeight="true" outlineLevel="0" collapsed="false">
      <c r="A25" s="230" t="n">
        <v>1</v>
      </c>
      <c r="B25" s="231" t="s">
        <v>610</v>
      </c>
      <c r="C25" s="117"/>
      <c r="D25" s="248"/>
      <c r="E25" s="117"/>
      <c r="F25" s="233"/>
      <c r="G25" s="233"/>
      <c r="H25" s="234"/>
      <c r="I25" s="225"/>
      <c r="J25" s="57"/>
      <c r="K25" s="57"/>
    </row>
    <row r="26" customFormat="false" ht="17.25" hidden="false" customHeight="true" outlineLevel="0" collapsed="false">
      <c r="A26" s="135"/>
      <c r="B26" s="152" t="s">
        <v>611</v>
      </c>
      <c r="C26" s="117" t="n">
        <v>400748</v>
      </c>
      <c r="D26" s="117" t="n">
        <v>2691785</v>
      </c>
      <c r="E26" s="117" t="n">
        <v>2416567</v>
      </c>
      <c r="F26" s="233" t="n">
        <v>0.6</v>
      </c>
      <c r="G26" s="233" t="n">
        <v>0.6</v>
      </c>
      <c r="H26" s="234" t="n">
        <v>275218</v>
      </c>
      <c r="I26" s="235" t="n">
        <v>11.4</v>
      </c>
      <c r="J26" s="57"/>
      <c r="K26" s="57"/>
    </row>
    <row r="27" customFormat="false" ht="17.25" hidden="false" customHeight="true" outlineLevel="0" collapsed="false">
      <c r="A27" s="230" t="n">
        <v>2</v>
      </c>
      <c r="B27" s="152" t="s">
        <v>612</v>
      </c>
      <c r="C27" s="117" t="n">
        <v>37370</v>
      </c>
      <c r="D27" s="117" t="n">
        <v>253151</v>
      </c>
      <c r="E27" s="117" t="n">
        <v>219035</v>
      </c>
      <c r="F27" s="233" t="n">
        <v>0.1</v>
      </c>
      <c r="G27" s="233" t="n">
        <v>0.1</v>
      </c>
      <c r="H27" s="234" t="n">
        <v>34116</v>
      </c>
      <c r="I27" s="235" t="n">
        <v>15.6</v>
      </c>
      <c r="J27" s="57"/>
      <c r="K27" s="57"/>
    </row>
    <row r="28" customFormat="false" ht="17.25" hidden="false" customHeight="true" outlineLevel="0" collapsed="false">
      <c r="A28" s="230" t="n">
        <v>5</v>
      </c>
      <c r="B28" s="152" t="s">
        <v>613</v>
      </c>
      <c r="C28" s="117" t="n">
        <v>7418</v>
      </c>
      <c r="D28" s="117" t="n">
        <v>88324</v>
      </c>
      <c r="E28" s="117" t="n">
        <v>87947</v>
      </c>
      <c r="F28" s="233" t="n">
        <v>0</v>
      </c>
      <c r="G28" s="233" t="n">
        <v>0</v>
      </c>
      <c r="H28" s="234" t="n">
        <v>377</v>
      </c>
      <c r="I28" s="235" t="n">
        <v>0.4</v>
      </c>
      <c r="J28" s="57"/>
      <c r="K28" s="57"/>
    </row>
    <row r="29" customFormat="false" ht="17.25" hidden="false" customHeight="true" outlineLevel="0" collapsed="false">
      <c r="A29" s="230" t="n">
        <v>10</v>
      </c>
      <c r="B29" s="152" t="s">
        <v>614</v>
      </c>
      <c r="C29" s="117" t="n">
        <v>11234</v>
      </c>
      <c r="D29" s="117" t="n">
        <v>131470</v>
      </c>
      <c r="E29" s="117" t="n">
        <v>124555</v>
      </c>
      <c r="F29" s="233" t="n">
        <v>0</v>
      </c>
      <c r="G29" s="233" t="n">
        <v>0</v>
      </c>
      <c r="H29" s="234" t="n">
        <v>6915</v>
      </c>
      <c r="I29" s="235" t="n">
        <v>5.6</v>
      </c>
      <c r="J29" s="57"/>
      <c r="K29" s="57"/>
    </row>
    <row r="30" customFormat="false" ht="17.25" hidden="false" customHeight="true" outlineLevel="0" collapsed="false">
      <c r="A30" s="230" t="n">
        <v>11</v>
      </c>
      <c r="B30" s="152" t="s">
        <v>615</v>
      </c>
      <c r="C30" s="117" t="n">
        <v>230709</v>
      </c>
      <c r="D30" s="117" t="n">
        <v>1968702</v>
      </c>
      <c r="E30" s="117" t="n">
        <v>2604919</v>
      </c>
      <c r="F30" s="233" t="n">
        <v>0.4</v>
      </c>
      <c r="G30" s="233" t="n">
        <v>0.4</v>
      </c>
      <c r="H30" s="234" t="n">
        <v>-636217</v>
      </c>
      <c r="I30" s="235" t="n">
        <v>-24.4</v>
      </c>
      <c r="J30" s="57"/>
      <c r="K30" s="57"/>
    </row>
    <row r="31" customFormat="false" ht="17.25" hidden="false" customHeight="true" outlineLevel="0" collapsed="false">
      <c r="A31" s="230" t="n">
        <v>12</v>
      </c>
      <c r="B31" s="152" t="s">
        <v>616</v>
      </c>
      <c r="C31" s="117" t="s">
        <v>101</v>
      </c>
      <c r="D31" s="117" t="s">
        <v>101</v>
      </c>
      <c r="E31" s="117" t="s">
        <v>101</v>
      </c>
      <c r="F31" s="236" t="s">
        <v>101</v>
      </c>
      <c r="G31" s="236" t="s">
        <v>101</v>
      </c>
      <c r="H31" s="237" t="s">
        <v>101</v>
      </c>
      <c r="I31" s="238" t="s">
        <v>101</v>
      </c>
      <c r="J31" s="57"/>
      <c r="K31" s="57"/>
    </row>
    <row r="32" customFormat="false" ht="17.25" hidden="false" customHeight="true" outlineLevel="0" collapsed="false">
      <c r="A32" s="230" t="n">
        <v>13</v>
      </c>
      <c r="B32" s="152" t="s">
        <v>617</v>
      </c>
      <c r="C32" s="117" t="n">
        <v>4451</v>
      </c>
      <c r="D32" s="117" t="n">
        <v>46853</v>
      </c>
      <c r="E32" s="117" t="n">
        <v>39124</v>
      </c>
      <c r="F32" s="233" t="n">
        <v>0</v>
      </c>
      <c r="G32" s="233" t="n">
        <v>0</v>
      </c>
      <c r="H32" s="234" t="n">
        <v>7729</v>
      </c>
      <c r="I32" s="235" t="n">
        <v>19.8</v>
      </c>
      <c r="J32" s="57"/>
      <c r="K32" s="57"/>
    </row>
    <row r="33" customFormat="false" ht="17.25" hidden="false" customHeight="true" outlineLevel="0" collapsed="false">
      <c r="A33" s="230" t="n">
        <v>14</v>
      </c>
      <c r="B33" s="152" t="s">
        <v>618</v>
      </c>
      <c r="C33" s="117" t="n">
        <v>80199</v>
      </c>
      <c r="D33" s="117" t="n">
        <v>551587</v>
      </c>
      <c r="E33" s="117" t="n">
        <v>539121</v>
      </c>
      <c r="F33" s="233" t="n">
        <v>0.1</v>
      </c>
      <c r="G33" s="233" t="n">
        <v>0.1</v>
      </c>
      <c r="H33" s="234" t="n">
        <v>12466</v>
      </c>
      <c r="I33" s="235" t="n">
        <v>2.3</v>
      </c>
      <c r="J33" s="57"/>
      <c r="K33" s="57"/>
    </row>
    <row r="34" customFormat="false" ht="17.25" hidden="false" customHeight="true" outlineLevel="0" collapsed="false">
      <c r="A34" s="230" t="n">
        <v>15</v>
      </c>
      <c r="B34" s="152" t="s">
        <v>619</v>
      </c>
      <c r="C34" s="117" t="n">
        <v>2165633</v>
      </c>
      <c r="D34" s="117" t="n">
        <v>15236807</v>
      </c>
      <c r="E34" s="117" t="n">
        <v>14810423</v>
      </c>
      <c r="F34" s="233" t="n">
        <v>3.4</v>
      </c>
      <c r="G34" s="233" t="n">
        <v>3.4</v>
      </c>
      <c r="H34" s="234" t="n">
        <v>426384</v>
      </c>
      <c r="I34" s="235" t="n">
        <v>2.9</v>
      </c>
      <c r="J34" s="57"/>
      <c r="K34" s="57"/>
    </row>
    <row r="35" customFormat="false" ht="17.25" hidden="false" customHeight="true" outlineLevel="0" collapsed="false">
      <c r="A35" s="230" t="n">
        <v>16</v>
      </c>
      <c r="B35" s="152" t="s">
        <v>620</v>
      </c>
      <c r="C35" s="117" t="n">
        <v>251314</v>
      </c>
      <c r="D35" s="117" t="n">
        <v>1493040</v>
      </c>
      <c r="E35" s="117" t="n">
        <v>1016853</v>
      </c>
      <c r="F35" s="233" t="n">
        <v>0.4</v>
      </c>
      <c r="G35" s="233" t="n">
        <v>0.3</v>
      </c>
      <c r="H35" s="234" t="n">
        <v>476187</v>
      </c>
      <c r="I35" s="235" t="n">
        <v>46.8</v>
      </c>
      <c r="J35" s="57"/>
      <c r="K35" s="57"/>
    </row>
    <row r="36" customFormat="false" ht="17.25" hidden="false" customHeight="true" outlineLevel="0" collapsed="false">
      <c r="A36" s="230" t="n">
        <v>17</v>
      </c>
      <c r="B36" s="152" t="s">
        <v>621</v>
      </c>
      <c r="C36" s="117" t="n">
        <v>878556</v>
      </c>
      <c r="D36" s="117" t="n">
        <v>6176746</v>
      </c>
      <c r="E36" s="117" t="n">
        <v>6500599</v>
      </c>
      <c r="F36" s="233" t="n">
        <v>1.4</v>
      </c>
      <c r="G36" s="233" t="n">
        <v>1.4</v>
      </c>
      <c r="H36" s="234" t="n">
        <v>-323853</v>
      </c>
      <c r="I36" s="235" t="n">
        <v>-5</v>
      </c>
      <c r="J36" s="57"/>
      <c r="K36" s="57"/>
    </row>
    <row r="37" customFormat="false" ht="17.25" hidden="false" customHeight="true" outlineLevel="0" collapsed="false">
      <c r="A37" s="230" t="n">
        <v>18</v>
      </c>
      <c r="B37" s="152" t="s">
        <v>622</v>
      </c>
      <c r="C37" s="117" t="n">
        <v>569362</v>
      </c>
      <c r="D37" s="117" t="n">
        <v>4507688</v>
      </c>
      <c r="E37" s="117" t="n">
        <v>4342528</v>
      </c>
      <c r="F37" s="233" t="n">
        <v>0.9</v>
      </c>
      <c r="G37" s="233" t="n">
        <v>1</v>
      </c>
      <c r="H37" s="234" t="n">
        <v>165160</v>
      </c>
      <c r="I37" s="235" t="n">
        <v>3.8</v>
      </c>
      <c r="J37" s="57"/>
      <c r="K37" s="57"/>
    </row>
    <row r="38" customFormat="false" ht="17.25" hidden="false" customHeight="true" outlineLevel="0" collapsed="false">
      <c r="A38" s="230" t="n">
        <v>19</v>
      </c>
      <c r="B38" s="152" t="s">
        <v>623</v>
      </c>
      <c r="C38" s="117" t="n">
        <v>267214</v>
      </c>
      <c r="D38" s="117" t="n">
        <v>1827915</v>
      </c>
      <c r="E38" s="117" t="n">
        <v>1790394</v>
      </c>
      <c r="F38" s="233" t="n">
        <v>0.4</v>
      </c>
      <c r="G38" s="233" t="n">
        <v>0.4</v>
      </c>
      <c r="H38" s="234" t="n">
        <v>37521</v>
      </c>
      <c r="I38" s="235" t="n">
        <v>2.1</v>
      </c>
      <c r="J38" s="57"/>
      <c r="K38" s="57"/>
    </row>
    <row r="39" customFormat="false" ht="17.25" hidden="false" customHeight="true" outlineLevel="0" collapsed="false">
      <c r="A39" s="230" t="n">
        <v>20</v>
      </c>
      <c r="B39" s="231" t="s">
        <v>624</v>
      </c>
      <c r="C39" s="117"/>
      <c r="D39" s="117"/>
      <c r="E39" s="117"/>
      <c r="F39" s="233"/>
      <c r="G39" s="233"/>
      <c r="H39" s="234"/>
      <c r="I39" s="235"/>
      <c r="J39" s="57"/>
      <c r="K39" s="57"/>
    </row>
    <row r="40" customFormat="false" ht="17.25" hidden="false" customHeight="true" outlineLevel="0" collapsed="false">
      <c r="A40" s="230"/>
      <c r="B40" s="152" t="s">
        <v>625</v>
      </c>
      <c r="C40" s="117" t="n">
        <v>449542</v>
      </c>
      <c r="D40" s="117" t="n">
        <v>2867213</v>
      </c>
      <c r="E40" s="117" t="n">
        <v>2768145</v>
      </c>
      <c r="F40" s="233" t="n">
        <v>0.7</v>
      </c>
      <c r="G40" s="233" t="n">
        <v>0.6</v>
      </c>
      <c r="H40" s="234" t="n">
        <v>99068</v>
      </c>
      <c r="I40" s="235" t="n">
        <v>3.6</v>
      </c>
      <c r="J40" s="57"/>
      <c r="K40" s="57"/>
    </row>
    <row r="41" customFormat="false" ht="17.25" hidden="false" customHeight="true" outlineLevel="0" collapsed="false">
      <c r="A41" s="230" t="n">
        <v>21</v>
      </c>
      <c r="B41" s="152" t="s">
        <v>626</v>
      </c>
      <c r="C41" s="117" t="n">
        <v>1277392</v>
      </c>
      <c r="D41" s="117" t="n">
        <v>9046460</v>
      </c>
      <c r="E41" s="117" t="n">
        <v>8539318</v>
      </c>
      <c r="F41" s="233" t="n">
        <v>2</v>
      </c>
      <c r="G41" s="233" t="n">
        <v>2</v>
      </c>
      <c r="H41" s="234" t="n">
        <v>507142</v>
      </c>
      <c r="I41" s="235" t="n">
        <v>5.9</v>
      </c>
      <c r="J41" s="57"/>
      <c r="K41" s="57"/>
    </row>
    <row r="42" customFormat="false" ht="17.25" hidden="false" customHeight="true" outlineLevel="0" collapsed="false">
      <c r="A42" s="230" t="n">
        <v>22</v>
      </c>
      <c r="B42" s="152" t="s">
        <v>627</v>
      </c>
      <c r="C42" s="117" t="n">
        <v>372147</v>
      </c>
      <c r="D42" s="117" t="n">
        <v>2606170</v>
      </c>
      <c r="E42" s="117" t="n">
        <v>2479687</v>
      </c>
      <c r="F42" s="233" t="n">
        <v>0.6</v>
      </c>
      <c r="G42" s="233" t="n">
        <v>0.6</v>
      </c>
      <c r="H42" s="234" t="n">
        <v>126483</v>
      </c>
      <c r="I42" s="235" t="n">
        <v>5.1</v>
      </c>
      <c r="J42" s="57"/>
      <c r="K42" s="57"/>
    </row>
    <row r="43" customFormat="false" ht="17.25" hidden="false" customHeight="true" outlineLevel="0" collapsed="false">
      <c r="A43" s="230" t="n">
        <v>23</v>
      </c>
      <c r="B43" s="231" t="s">
        <v>651</v>
      </c>
      <c r="C43" s="117"/>
      <c r="D43" s="117"/>
      <c r="E43" s="117"/>
      <c r="F43" s="233"/>
      <c r="G43" s="233"/>
      <c r="H43" s="234"/>
      <c r="I43" s="235"/>
      <c r="J43" s="57"/>
      <c r="K43" s="57"/>
    </row>
    <row r="44" customFormat="false" ht="17.25" hidden="false" customHeight="true" outlineLevel="0" collapsed="false">
      <c r="A44" s="230"/>
      <c r="B44" s="152" t="s">
        <v>629</v>
      </c>
      <c r="C44" s="117" t="n">
        <v>894004</v>
      </c>
      <c r="D44" s="117" t="n">
        <v>6330453</v>
      </c>
      <c r="E44" s="117" t="n">
        <v>4302100</v>
      </c>
      <c r="F44" s="233" t="n">
        <v>1.4</v>
      </c>
      <c r="G44" s="233" t="n">
        <v>1.4</v>
      </c>
      <c r="H44" s="234" t="n">
        <v>2028353</v>
      </c>
      <c r="I44" s="235" t="n">
        <v>47.1</v>
      </c>
      <c r="J44" s="57"/>
      <c r="K44" s="57"/>
    </row>
    <row r="45" customFormat="false" ht="17.25" hidden="false" customHeight="true" outlineLevel="0" collapsed="false">
      <c r="A45" s="230" t="n">
        <v>24</v>
      </c>
      <c r="B45" s="152" t="s">
        <v>630</v>
      </c>
      <c r="C45" s="117" t="n">
        <v>8346618</v>
      </c>
      <c r="D45" s="117" t="n">
        <v>59139869</v>
      </c>
      <c r="E45" s="117" t="n">
        <v>55068583</v>
      </c>
      <c r="F45" s="233" t="n">
        <v>12.9</v>
      </c>
      <c r="G45" s="233" t="n">
        <v>13.2</v>
      </c>
      <c r="H45" s="234" t="n">
        <v>4071286</v>
      </c>
      <c r="I45" s="235" t="n">
        <v>7.4</v>
      </c>
      <c r="J45" s="57"/>
      <c r="K45" s="57"/>
    </row>
    <row r="46" customFormat="false" ht="17.25" hidden="false" customHeight="true" outlineLevel="0" collapsed="false">
      <c r="A46" s="230" t="n">
        <v>25</v>
      </c>
      <c r="B46" s="152" t="s">
        <v>631</v>
      </c>
      <c r="C46" s="117" t="n">
        <v>2068505</v>
      </c>
      <c r="D46" s="117" t="n">
        <v>14432668</v>
      </c>
      <c r="E46" s="117" t="n">
        <v>14111627</v>
      </c>
      <c r="F46" s="233" t="n">
        <v>3.2</v>
      </c>
      <c r="G46" s="233" t="n">
        <v>3.2</v>
      </c>
      <c r="H46" s="234" t="n">
        <v>321041</v>
      </c>
      <c r="I46" s="235" t="n">
        <v>2.3</v>
      </c>
      <c r="J46" s="57"/>
      <c r="K46" s="57"/>
    </row>
    <row r="47" customFormat="false" ht="17.25" hidden="false" customHeight="true" outlineLevel="0" collapsed="false">
      <c r="A47" s="230" t="n">
        <v>26</v>
      </c>
      <c r="B47" s="152" t="s">
        <v>632</v>
      </c>
      <c r="C47" s="117" t="n">
        <v>786883</v>
      </c>
      <c r="D47" s="117" t="n">
        <v>5330210</v>
      </c>
      <c r="E47" s="117" t="n">
        <v>5428782</v>
      </c>
      <c r="F47" s="233" t="n">
        <v>1.2</v>
      </c>
      <c r="G47" s="233" t="n">
        <v>1.2</v>
      </c>
      <c r="H47" s="234" t="n">
        <v>-98572</v>
      </c>
      <c r="I47" s="235" t="n">
        <v>-1.8</v>
      </c>
      <c r="J47" s="57"/>
      <c r="K47" s="57"/>
    </row>
    <row r="48" customFormat="false" ht="17.25" hidden="false" customHeight="true" outlineLevel="0" collapsed="false">
      <c r="A48" s="230" t="n">
        <v>27</v>
      </c>
      <c r="B48" s="152" t="s">
        <v>633</v>
      </c>
      <c r="C48" s="117" t="n">
        <v>3482796</v>
      </c>
      <c r="D48" s="117" t="n">
        <v>23665466</v>
      </c>
      <c r="E48" s="117" t="n">
        <v>20327056</v>
      </c>
      <c r="F48" s="233" t="n">
        <v>5.4</v>
      </c>
      <c r="G48" s="233" t="n">
        <v>5.3</v>
      </c>
      <c r="H48" s="234" t="n">
        <v>3338410</v>
      </c>
      <c r="I48" s="235" t="n">
        <v>16.4</v>
      </c>
      <c r="J48" s="57"/>
      <c r="K48" s="57"/>
    </row>
    <row r="49" customFormat="false" ht="17.25" hidden="false" customHeight="true" outlineLevel="0" collapsed="false">
      <c r="A49" s="230" t="n">
        <v>28</v>
      </c>
      <c r="B49" s="152" t="s">
        <v>634</v>
      </c>
      <c r="C49" s="117" t="n">
        <v>2135313</v>
      </c>
      <c r="D49" s="117" t="n">
        <v>13967922</v>
      </c>
      <c r="E49" s="117" t="n">
        <v>13004579</v>
      </c>
      <c r="F49" s="233" t="n">
        <v>3.3</v>
      </c>
      <c r="G49" s="233" t="n">
        <v>3.1</v>
      </c>
      <c r="H49" s="234" t="n">
        <v>963343</v>
      </c>
      <c r="I49" s="235" t="n">
        <v>7.4</v>
      </c>
      <c r="J49" s="57"/>
      <c r="K49" s="57"/>
    </row>
    <row r="50" customFormat="false" ht="17.25" hidden="false" customHeight="true" outlineLevel="0" collapsed="false">
      <c r="A50" s="230" t="n">
        <v>29</v>
      </c>
      <c r="B50" s="152" t="s">
        <v>635</v>
      </c>
      <c r="C50" s="117" t="n">
        <v>9474590</v>
      </c>
      <c r="D50" s="117" t="n">
        <v>63957794</v>
      </c>
      <c r="E50" s="117" t="n">
        <v>59165675</v>
      </c>
      <c r="F50" s="233" t="n">
        <v>14.7</v>
      </c>
      <c r="G50" s="233" t="n">
        <v>14.3</v>
      </c>
      <c r="H50" s="234" t="n">
        <v>4792119</v>
      </c>
      <c r="I50" s="235" t="n">
        <v>8.1</v>
      </c>
      <c r="J50" s="57"/>
      <c r="K50" s="57"/>
    </row>
    <row r="51" customFormat="false" ht="17.25" hidden="false" customHeight="true" outlineLevel="0" collapsed="false">
      <c r="A51" s="230" t="n">
        <v>30</v>
      </c>
      <c r="B51" s="231" t="s">
        <v>636</v>
      </c>
      <c r="C51" s="117"/>
      <c r="D51" s="117"/>
      <c r="E51" s="117"/>
      <c r="F51" s="233"/>
      <c r="G51" s="233"/>
      <c r="H51" s="234"/>
      <c r="I51" s="235"/>
      <c r="J51" s="57"/>
      <c r="K51" s="57"/>
    </row>
    <row r="52" customFormat="false" ht="17.25" hidden="false" customHeight="true" outlineLevel="0" collapsed="false">
      <c r="A52" s="230"/>
      <c r="B52" s="152" t="s">
        <v>637</v>
      </c>
      <c r="C52" s="117" t="n">
        <v>1644566</v>
      </c>
      <c r="D52" s="117" t="n">
        <v>11972787</v>
      </c>
      <c r="E52" s="117" t="n">
        <v>11571724</v>
      </c>
      <c r="F52" s="233" t="n">
        <v>2.5</v>
      </c>
      <c r="G52" s="233" t="n">
        <v>2.7</v>
      </c>
      <c r="H52" s="234" t="n">
        <v>401063</v>
      </c>
      <c r="I52" s="235" t="n">
        <v>3.5</v>
      </c>
      <c r="J52" s="57"/>
      <c r="K52" s="57"/>
    </row>
    <row r="53" customFormat="false" ht="17.25" hidden="false" customHeight="true" outlineLevel="0" collapsed="false">
      <c r="A53" s="230" t="n">
        <v>31</v>
      </c>
      <c r="B53" s="231" t="s">
        <v>638</v>
      </c>
      <c r="C53" s="117"/>
      <c r="D53" s="117"/>
      <c r="E53" s="117"/>
      <c r="F53" s="233"/>
      <c r="G53" s="233"/>
      <c r="H53" s="234"/>
      <c r="I53" s="235"/>
      <c r="J53" s="57"/>
      <c r="K53" s="57"/>
    </row>
    <row r="54" customFormat="false" ht="17.25" hidden="false" customHeight="true" outlineLevel="0" collapsed="false">
      <c r="A54" s="230"/>
      <c r="B54" s="152" t="s">
        <v>639</v>
      </c>
      <c r="C54" s="117" t="n">
        <v>3075747</v>
      </c>
      <c r="D54" s="117" t="n">
        <v>21864486</v>
      </c>
      <c r="E54" s="117" t="n">
        <v>21089670</v>
      </c>
      <c r="F54" s="233" t="n">
        <v>4.8</v>
      </c>
      <c r="G54" s="233" t="n">
        <v>4.9</v>
      </c>
      <c r="H54" s="234" t="n">
        <v>774816</v>
      </c>
      <c r="I54" s="235" t="n">
        <v>3.7</v>
      </c>
      <c r="J54" s="57"/>
      <c r="K54" s="57"/>
    </row>
    <row r="55" customFormat="false" ht="17.25" hidden="false" customHeight="true" outlineLevel="0" collapsed="false">
      <c r="A55" s="230" t="n">
        <v>32</v>
      </c>
      <c r="B55" s="231" t="s">
        <v>640</v>
      </c>
      <c r="C55" s="117"/>
      <c r="D55" s="117"/>
      <c r="E55" s="117"/>
      <c r="F55" s="233"/>
      <c r="G55" s="233"/>
      <c r="H55" s="234"/>
      <c r="I55" s="235"/>
      <c r="J55" s="57"/>
      <c r="K55" s="57"/>
    </row>
    <row r="56" customFormat="false" ht="17.25" hidden="false" customHeight="true" outlineLevel="0" collapsed="false">
      <c r="A56" s="230"/>
      <c r="B56" s="152" t="s">
        <v>641</v>
      </c>
      <c r="C56" s="117" t="n">
        <v>3029229</v>
      </c>
      <c r="D56" s="117" t="n">
        <v>19905183</v>
      </c>
      <c r="E56" s="117" t="n">
        <v>20466803</v>
      </c>
      <c r="F56" s="233" t="n">
        <v>4.7</v>
      </c>
      <c r="G56" s="233" t="n">
        <v>4.5</v>
      </c>
      <c r="H56" s="234" t="n">
        <v>-561620</v>
      </c>
      <c r="I56" s="235" t="n">
        <v>-2.7</v>
      </c>
      <c r="J56" s="57"/>
      <c r="K56" s="57"/>
    </row>
    <row r="57" customFormat="false" ht="17.25" hidden="false" customHeight="true" outlineLevel="0" collapsed="false">
      <c r="A57" s="230" t="n">
        <v>33</v>
      </c>
      <c r="B57" s="231" t="s">
        <v>642</v>
      </c>
      <c r="C57" s="117"/>
      <c r="D57" s="117"/>
      <c r="E57" s="117"/>
      <c r="F57" s="233"/>
      <c r="G57" s="233"/>
      <c r="H57" s="234"/>
      <c r="I57" s="235"/>
      <c r="J57" s="57"/>
      <c r="K57" s="57"/>
    </row>
    <row r="58" customFormat="false" ht="17.25" hidden="false" customHeight="true" outlineLevel="0" collapsed="false">
      <c r="A58" s="230"/>
      <c r="B58" s="152" t="s">
        <v>643</v>
      </c>
      <c r="C58" s="117" t="n">
        <v>2679013</v>
      </c>
      <c r="D58" s="117" t="n">
        <v>18658275</v>
      </c>
      <c r="E58" s="117" t="n">
        <v>17091784</v>
      </c>
      <c r="F58" s="233" t="n">
        <v>4.2</v>
      </c>
      <c r="G58" s="233" t="n">
        <v>4.2</v>
      </c>
      <c r="H58" s="234" t="n">
        <v>1566491</v>
      </c>
      <c r="I58" s="235" t="n">
        <v>9.2</v>
      </c>
      <c r="J58" s="57"/>
      <c r="K58" s="57"/>
    </row>
    <row r="59" customFormat="false" ht="17.25" hidden="false" customHeight="true" outlineLevel="0" collapsed="false">
      <c r="A59" s="230" t="n">
        <v>34</v>
      </c>
      <c r="B59" s="152" t="s">
        <v>644</v>
      </c>
      <c r="C59" s="117" t="n">
        <v>12672461</v>
      </c>
      <c r="D59" s="117" t="n">
        <v>86201444</v>
      </c>
      <c r="E59" s="117" t="n">
        <v>80366099</v>
      </c>
      <c r="F59" s="233" t="n">
        <v>19.6</v>
      </c>
      <c r="G59" s="233" t="n">
        <v>19.3</v>
      </c>
      <c r="H59" s="234" t="n">
        <v>5835345</v>
      </c>
      <c r="I59" s="235" t="n">
        <v>7.3</v>
      </c>
      <c r="J59" s="57"/>
      <c r="K59" s="57"/>
    </row>
    <row r="60" customFormat="false" ht="17.25" hidden="false" customHeight="true" outlineLevel="0" collapsed="false">
      <c r="A60" s="230" t="n">
        <v>35</v>
      </c>
      <c r="B60" s="152" t="s">
        <v>645</v>
      </c>
      <c r="C60" s="117" t="n">
        <v>2008360</v>
      </c>
      <c r="D60" s="117" t="n">
        <v>15085272</v>
      </c>
      <c r="E60" s="117" t="n">
        <v>15150007</v>
      </c>
      <c r="F60" s="233" t="n">
        <v>3.1</v>
      </c>
      <c r="G60" s="233" t="n">
        <v>3.4</v>
      </c>
      <c r="H60" s="234" t="n">
        <v>-64735</v>
      </c>
      <c r="I60" s="235" t="n">
        <v>-0.4</v>
      </c>
      <c r="J60" s="239"/>
      <c r="K60" s="57"/>
    </row>
    <row r="61" customFormat="false" ht="17.25" hidden="false" customHeight="true" outlineLevel="0" collapsed="false">
      <c r="A61" s="230" t="n">
        <v>36</v>
      </c>
      <c r="B61" s="231" t="s">
        <v>646</v>
      </c>
      <c r="C61" s="117"/>
      <c r="D61" s="117"/>
      <c r="E61" s="117"/>
      <c r="F61" s="233"/>
      <c r="G61" s="233"/>
      <c r="H61" s="234"/>
      <c r="I61" s="235"/>
      <c r="J61" s="57"/>
      <c r="K61" s="57"/>
    </row>
    <row r="62" customFormat="false" ht="17.25" hidden="false" customHeight="true" outlineLevel="0" collapsed="false">
      <c r="A62" s="230"/>
      <c r="B62" s="152" t="s">
        <v>647</v>
      </c>
      <c r="C62" s="117" t="n">
        <v>906825</v>
      </c>
      <c r="D62" s="117" t="n">
        <v>6834455</v>
      </c>
      <c r="E62" s="117" t="n">
        <v>6732368</v>
      </c>
      <c r="F62" s="233" t="n">
        <v>1.4</v>
      </c>
      <c r="G62" s="233" t="n">
        <v>1.5</v>
      </c>
      <c r="H62" s="234" t="n">
        <v>102087</v>
      </c>
      <c r="I62" s="235" t="n">
        <v>1.5</v>
      </c>
      <c r="J62" s="57"/>
      <c r="K62" s="57"/>
    </row>
    <row r="63" customFormat="false" ht="17.25" hidden="false" customHeight="true" outlineLevel="0" collapsed="false">
      <c r="A63" s="230" t="n">
        <v>40</v>
      </c>
      <c r="B63" s="152" t="s">
        <v>607</v>
      </c>
      <c r="C63" s="117" t="n">
        <v>42178</v>
      </c>
      <c r="D63" s="117" t="n">
        <v>380044</v>
      </c>
      <c r="E63" s="117" t="n">
        <v>639528</v>
      </c>
      <c r="F63" s="233" t="n">
        <v>0.1</v>
      </c>
      <c r="G63" s="233" t="n">
        <v>0.1</v>
      </c>
      <c r="H63" s="234" t="n">
        <v>-259484</v>
      </c>
      <c r="I63" s="235" t="n">
        <v>-40.6</v>
      </c>
      <c r="J63" s="57"/>
      <c r="K63" s="57"/>
    </row>
    <row r="64" customFormat="false" ht="17.25" hidden="false" customHeight="true" outlineLevel="0" collapsed="false">
      <c r="A64" s="230" t="n">
        <v>98</v>
      </c>
      <c r="B64" s="152" t="s">
        <v>648</v>
      </c>
      <c r="C64" s="117" t="n">
        <v>4247346</v>
      </c>
      <c r="D64" s="117" t="n">
        <v>29546708</v>
      </c>
      <c r="E64" s="117" t="n">
        <v>32185105</v>
      </c>
      <c r="F64" s="233" t="n">
        <v>6.6</v>
      </c>
      <c r="G64" s="233" t="n">
        <v>6.6</v>
      </c>
      <c r="H64" s="234" t="n">
        <v>-2638397</v>
      </c>
      <c r="I64" s="235" t="n">
        <v>-8.2</v>
      </c>
      <c r="J64" s="57"/>
      <c r="K64" s="57"/>
    </row>
    <row r="65" customFormat="false" ht="17.25" hidden="false" customHeight="true" outlineLevel="0" collapsed="false">
      <c r="B65" s="231"/>
      <c r="C65" s="117"/>
      <c r="D65" s="248"/>
      <c r="E65" s="117"/>
      <c r="F65" s="241"/>
      <c r="G65" s="241"/>
      <c r="H65" s="234"/>
      <c r="I65" s="235"/>
      <c r="J65" s="57"/>
      <c r="K65" s="57"/>
    </row>
    <row r="66" s="45" customFormat="true" ht="17.25" hidden="false" customHeight="true" outlineLevel="0" collapsed="false">
      <c r="B66" s="242" t="s">
        <v>649</v>
      </c>
      <c r="C66" s="248" t="n">
        <v>64497723</v>
      </c>
      <c r="D66" s="248" t="n">
        <v>446766947</v>
      </c>
      <c r="E66" s="248" t="n">
        <v>424980705</v>
      </c>
      <c r="F66" s="243" t="n">
        <v>100</v>
      </c>
      <c r="G66" s="243" t="n">
        <v>100</v>
      </c>
      <c r="H66" s="224" t="n">
        <v>21786242</v>
      </c>
      <c r="I66" s="225" t="n">
        <v>5.1</v>
      </c>
      <c r="J66" s="188"/>
      <c r="K66" s="188"/>
    </row>
    <row r="67" customFormat="false" ht="9.95" hidden="false" customHeight="true" outlineLevel="0" collapsed="false">
      <c r="A67" s="135"/>
      <c r="B67" s="135"/>
      <c r="C67" s="245"/>
      <c r="D67" s="245"/>
      <c r="E67" s="245"/>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2</v>
      </c>
      <c r="B2" s="60"/>
      <c r="C2" s="60"/>
      <c r="D2" s="60"/>
      <c r="E2" s="60"/>
      <c r="F2" s="60"/>
      <c r="G2" s="60"/>
      <c r="H2" s="60"/>
      <c r="I2" s="60"/>
      <c r="J2" s="60"/>
      <c r="K2" s="60"/>
      <c r="L2" s="60"/>
      <c r="M2" s="60"/>
    </row>
    <row r="3" s="95" customFormat="true" ht="20.1" hidden="false" customHeight="true" outlineLevel="0" collapsed="false">
      <c r="A3" s="60" t="s">
        <v>653</v>
      </c>
      <c r="B3" s="60"/>
      <c r="C3" s="60"/>
      <c r="D3" s="60"/>
      <c r="E3" s="60"/>
      <c r="F3" s="60"/>
      <c r="G3" s="60"/>
      <c r="H3" s="60"/>
      <c r="I3" s="60"/>
      <c r="J3" s="60"/>
      <c r="K3" s="60"/>
      <c r="L3" s="60"/>
      <c r="M3" s="60"/>
    </row>
    <row r="4" s="95"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1</v>
      </c>
      <c r="B5" s="64" t="s">
        <v>654</v>
      </c>
      <c r="C5" s="249" t="s">
        <v>655</v>
      </c>
      <c r="D5" s="249"/>
      <c r="E5" s="249"/>
      <c r="F5" s="249"/>
      <c r="G5" s="249"/>
      <c r="H5" s="98" t="s">
        <v>656</v>
      </c>
      <c r="I5" s="98"/>
      <c r="J5" s="98"/>
      <c r="K5" s="98"/>
      <c r="L5" s="98"/>
      <c r="M5" s="98"/>
    </row>
    <row r="6" customFormat="false" ht="12.75" hidden="false" customHeight="true" outlineLevel="0" collapsed="false">
      <c r="A6" s="63"/>
      <c r="B6" s="64"/>
      <c r="C6" s="250" t="s">
        <v>657</v>
      </c>
      <c r="D6" s="99" t="s">
        <v>658</v>
      </c>
      <c r="E6" s="251" t="s">
        <v>659</v>
      </c>
      <c r="F6" s="251"/>
      <c r="G6" s="250" t="s">
        <v>660</v>
      </c>
      <c r="H6" s="64" t="s">
        <v>657</v>
      </c>
      <c r="I6" s="64" t="s">
        <v>661</v>
      </c>
      <c r="J6" s="64" t="s">
        <v>662</v>
      </c>
      <c r="K6" s="98" t="s">
        <v>663</v>
      </c>
      <c r="L6" s="98"/>
      <c r="M6" s="98"/>
    </row>
    <row r="7" customFormat="false" ht="12.75" hidden="false" customHeight="true" outlineLevel="0" collapsed="false">
      <c r="A7" s="63"/>
      <c r="B7" s="64"/>
      <c r="C7" s="250"/>
      <c r="D7" s="99"/>
      <c r="E7" s="252" t="s">
        <v>664</v>
      </c>
      <c r="F7" s="253" t="s">
        <v>665</v>
      </c>
      <c r="G7" s="250"/>
      <c r="H7" s="64"/>
      <c r="I7" s="64"/>
      <c r="J7" s="64"/>
      <c r="K7" s="64" t="s">
        <v>657</v>
      </c>
      <c r="L7" s="251" t="s">
        <v>666</v>
      </c>
      <c r="M7" s="254" t="s">
        <v>667</v>
      </c>
    </row>
    <row r="8" customFormat="false" ht="12.75" hidden="false" customHeight="true" outlineLevel="0" collapsed="false">
      <c r="A8" s="63"/>
      <c r="B8" s="64"/>
      <c r="C8" s="250"/>
      <c r="D8" s="99"/>
      <c r="E8" s="105" t="s">
        <v>668</v>
      </c>
      <c r="F8" s="105"/>
      <c r="G8" s="250"/>
      <c r="H8" s="64"/>
      <c r="I8" s="64"/>
      <c r="J8" s="64"/>
      <c r="K8" s="64"/>
      <c r="L8" s="96" t="s">
        <v>669</v>
      </c>
      <c r="M8" s="96"/>
    </row>
    <row r="9" customFormat="false" ht="12.75" hidden="false" customHeight="true" outlineLevel="0" collapsed="false">
      <c r="A9" s="63"/>
      <c r="B9" s="68" t="s">
        <v>670</v>
      </c>
      <c r="C9" s="68"/>
      <c r="D9" s="68"/>
      <c r="E9" s="68"/>
      <c r="F9" s="68"/>
      <c r="G9" s="68"/>
      <c r="H9" s="68"/>
      <c r="I9" s="68"/>
      <c r="J9" s="68"/>
      <c r="K9" s="68"/>
      <c r="L9" s="68"/>
      <c r="M9" s="68"/>
    </row>
    <row r="11" customFormat="false" ht="15" hidden="false" customHeight="true" outlineLevel="0" collapsed="false">
      <c r="A11" s="255" t="s">
        <v>76</v>
      </c>
      <c r="B11" s="255"/>
      <c r="C11" s="255"/>
      <c r="D11" s="255"/>
      <c r="E11" s="255"/>
      <c r="F11" s="255"/>
      <c r="G11" s="255"/>
      <c r="H11" s="255"/>
      <c r="I11" s="255"/>
      <c r="J11" s="255"/>
      <c r="K11" s="255"/>
      <c r="L11" s="255"/>
      <c r="M11" s="255"/>
    </row>
    <row r="13" customFormat="false" ht="12.75" hidden="false" customHeight="false" outlineLevel="0" collapsed="false">
      <c r="A13" s="111" t="s">
        <v>192</v>
      </c>
      <c r="B13" s="180" t="n">
        <v>534534</v>
      </c>
      <c r="C13" s="180" t="n">
        <v>44602</v>
      </c>
      <c r="D13" s="180" t="n">
        <v>500</v>
      </c>
      <c r="E13" s="180" t="n">
        <v>11873</v>
      </c>
      <c r="F13" s="180" t="n">
        <v>26380</v>
      </c>
      <c r="G13" s="180" t="n">
        <v>5849</v>
      </c>
      <c r="H13" s="180" t="n">
        <v>469885</v>
      </c>
      <c r="I13" s="180" t="n">
        <v>43648</v>
      </c>
      <c r="J13" s="180" t="n">
        <v>32865</v>
      </c>
      <c r="K13" s="180" t="n">
        <v>393373</v>
      </c>
      <c r="L13" s="180" t="n">
        <v>55212</v>
      </c>
      <c r="M13" s="180" t="n">
        <v>338160</v>
      </c>
    </row>
    <row r="14" customFormat="false" ht="12.75" hidden="false" customHeight="false" outlineLevel="0" collapsed="false">
      <c r="A14" s="111" t="s">
        <v>193</v>
      </c>
      <c r="B14" s="180" t="n">
        <v>577375</v>
      </c>
      <c r="C14" s="180" t="n">
        <v>41986</v>
      </c>
      <c r="D14" s="180" t="n">
        <v>542</v>
      </c>
      <c r="E14" s="180" t="n">
        <v>11144</v>
      </c>
      <c r="F14" s="180" t="n">
        <v>24674</v>
      </c>
      <c r="G14" s="180" t="n">
        <v>5627</v>
      </c>
      <c r="H14" s="180" t="n">
        <v>484955</v>
      </c>
      <c r="I14" s="180" t="n">
        <v>48020</v>
      </c>
      <c r="J14" s="180" t="n">
        <v>37319</v>
      </c>
      <c r="K14" s="180" t="n">
        <v>399615</v>
      </c>
      <c r="L14" s="180" t="n">
        <v>58442</v>
      </c>
      <c r="M14" s="180" t="n">
        <v>341173</v>
      </c>
    </row>
    <row r="15" customFormat="false" ht="12.75" hidden="false" customHeight="false" outlineLevel="0" collapsed="false">
      <c r="A15" s="152"/>
      <c r="B15" s="256"/>
      <c r="C15" s="256"/>
      <c r="D15" s="256"/>
      <c r="E15" s="256"/>
      <c r="F15" s="256"/>
      <c r="G15" s="256"/>
      <c r="H15" s="256"/>
      <c r="I15" s="256"/>
      <c r="J15" s="256"/>
      <c r="K15" s="256"/>
      <c r="L15" s="256"/>
      <c r="M15" s="256"/>
    </row>
    <row r="16" customFormat="false" ht="12.75" hidden="false" customHeight="false" outlineLevel="0" collapsed="false">
      <c r="A16" s="111" t="s">
        <v>671</v>
      </c>
      <c r="B16" s="180" t="n">
        <v>44545</v>
      </c>
      <c r="C16" s="180" t="n">
        <v>3717</v>
      </c>
      <c r="D16" s="180" t="n">
        <v>42</v>
      </c>
      <c r="E16" s="180" t="n">
        <v>989</v>
      </c>
      <c r="F16" s="180" t="n">
        <v>2198</v>
      </c>
      <c r="G16" s="180" t="n">
        <v>487</v>
      </c>
      <c r="H16" s="180" t="n">
        <v>39157</v>
      </c>
      <c r="I16" s="180" t="n">
        <v>3637</v>
      </c>
      <c r="J16" s="180" t="n">
        <v>2739</v>
      </c>
      <c r="K16" s="180" t="n">
        <v>32781</v>
      </c>
      <c r="L16" s="180" t="n">
        <v>4601</v>
      </c>
      <c r="M16" s="180" t="n">
        <v>28180</v>
      </c>
    </row>
    <row r="17" customFormat="false" ht="12.75" hidden="false" customHeight="false" outlineLevel="0" collapsed="false">
      <c r="A17" s="111" t="s">
        <v>672</v>
      </c>
      <c r="B17" s="180" t="n">
        <v>48115</v>
      </c>
      <c r="C17" s="180" t="n">
        <v>3499</v>
      </c>
      <c r="D17" s="180" t="n">
        <v>45</v>
      </c>
      <c r="E17" s="180" t="n">
        <v>929</v>
      </c>
      <c r="F17" s="180" t="n">
        <v>2056</v>
      </c>
      <c r="G17" s="180" t="n">
        <v>469</v>
      </c>
      <c r="H17" s="180" t="n">
        <v>40413</v>
      </c>
      <c r="I17" s="180" t="n">
        <v>4002</v>
      </c>
      <c r="J17" s="180" t="n">
        <v>3110</v>
      </c>
      <c r="K17" s="180" t="n">
        <v>33301</v>
      </c>
      <c r="L17" s="180" t="n">
        <v>4870</v>
      </c>
      <c r="M17" s="180" t="n">
        <v>28431</v>
      </c>
    </row>
    <row r="18" customFormat="false" ht="12.75" hidden="false" customHeight="false" outlineLevel="0" collapsed="false">
      <c r="A18" s="152"/>
      <c r="B18" s="256"/>
      <c r="C18" s="256"/>
      <c r="D18" s="256"/>
      <c r="E18" s="256"/>
      <c r="F18" s="256"/>
      <c r="G18" s="256"/>
      <c r="H18" s="256"/>
      <c r="I18" s="256"/>
      <c r="J18" s="256"/>
      <c r="K18" s="256"/>
      <c r="L18" s="256"/>
      <c r="M18" s="256"/>
    </row>
    <row r="19" customFormat="false" ht="12.75" hidden="false" customHeight="false" outlineLevel="0" collapsed="false">
      <c r="A19" s="257" t="s">
        <v>193</v>
      </c>
      <c r="B19" s="256"/>
      <c r="C19" s="256"/>
      <c r="D19" s="256"/>
      <c r="E19" s="256"/>
      <c r="F19" s="256"/>
      <c r="G19" s="256"/>
      <c r="H19" s="256"/>
      <c r="I19" s="256"/>
      <c r="J19" s="256"/>
      <c r="K19" s="256"/>
      <c r="L19" s="256"/>
      <c r="M19" s="256"/>
    </row>
    <row r="20" customFormat="false" ht="12.75" hidden="false" customHeight="false" outlineLevel="0" collapsed="false">
      <c r="A20" s="152" t="s">
        <v>195</v>
      </c>
      <c r="B20" s="180" t="n">
        <v>48901</v>
      </c>
      <c r="C20" s="180" t="n">
        <v>3539</v>
      </c>
      <c r="D20" s="180" t="n">
        <v>55</v>
      </c>
      <c r="E20" s="180" t="n">
        <v>843</v>
      </c>
      <c r="F20" s="180" t="n">
        <v>2176</v>
      </c>
      <c r="G20" s="180" t="n">
        <v>465</v>
      </c>
      <c r="H20" s="180" t="n">
        <v>40477</v>
      </c>
      <c r="I20" s="180" t="n">
        <v>4136</v>
      </c>
      <c r="J20" s="180" t="n">
        <v>3111</v>
      </c>
      <c r="K20" s="180" t="n">
        <v>33230</v>
      </c>
      <c r="L20" s="180" t="n">
        <v>5139</v>
      </c>
      <c r="M20" s="180" t="n">
        <v>28091</v>
      </c>
    </row>
    <row r="21" customFormat="false" ht="12.75" hidden="false" customHeight="false" outlineLevel="0" collapsed="false">
      <c r="A21" s="152" t="s">
        <v>196</v>
      </c>
      <c r="B21" s="180" t="n">
        <v>45130</v>
      </c>
      <c r="C21" s="180" t="n">
        <v>3389</v>
      </c>
      <c r="D21" s="180" t="n">
        <v>43</v>
      </c>
      <c r="E21" s="180" t="n">
        <v>956</v>
      </c>
      <c r="F21" s="180" t="n">
        <v>1903</v>
      </c>
      <c r="G21" s="180" t="n">
        <v>487</v>
      </c>
      <c r="H21" s="180" t="n">
        <v>37746</v>
      </c>
      <c r="I21" s="180" t="n">
        <v>3796</v>
      </c>
      <c r="J21" s="180" t="n">
        <v>3443</v>
      </c>
      <c r="K21" s="180" t="n">
        <v>30507</v>
      </c>
      <c r="L21" s="180" t="n">
        <v>4856</v>
      </c>
      <c r="M21" s="180" t="n">
        <v>25651</v>
      </c>
    </row>
    <row r="22" customFormat="false" ht="12.75" hidden="false" customHeight="false" outlineLevel="0" collapsed="false">
      <c r="A22" s="152" t="s">
        <v>197</v>
      </c>
      <c r="B22" s="180" t="n">
        <v>49742</v>
      </c>
      <c r="C22" s="180" t="n">
        <v>3406</v>
      </c>
      <c r="D22" s="180" t="n">
        <v>42</v>
      </c>
      <c r="E22" s="180" t="n">
        <v>932</v>
      </c>
      <c r="F22" s="180" t="n">
        <v>1992</v>
      </c>
      <c r="G22" s="180" t="n">
        <v>440</v>
      </c>
      <c r="H22" s="180" t="n">
        <v>41478</v>
      </c>
      <c r="I22" s="180" t="n">
        <v>4193</v>
      </c>
      <c r="J22" s="180" t="n">
        <v>3417</v>
      </c>
      <c r="K22" s="180" t="n">
        <v>33868</v>
      </c>
      <c r="L22" s="180" t="n">
        <v>4980</v>
      </c>
      <c r="M22" s="180" t="n">
        <v>28888</v>
      </c>
    </row>
    <row r="23" customFormat="false" ht="12.75" hidden="false" customHeight="false" outlineLevel="0" collapsed="false">
      <c r="A23" s="152" t="s">
        <v>198</v>
      </c>
      <c r="B23" s="180" t="n">
        <v>51747</v>
      </c>
      <c r="C23" s="180" t="n">
        <v>3634</v>
      </c>
      <c r="D23" s="180" t="n">
        <v>54</v>
      </c>
      <c r="E23" s="180" t="n">
        <v>1018</v>
      </c>
      <c r="F23" s="180" t="n">
        <v>2036</v>
      </c>
      <c r="G23" s="180" t="n">
        <v>526</v>
      </c>
      <c r="H23" s="180" t="n">
        <v>43572</v>
      </c>
      <c r="I23" s="180" t="n">
        <v>4208</v>
      </c>
      <c r="J23" s="180" t="n">
        <v>3660</v>
      </c>
      <c r="K23" s="180" t="n">
        <v>35704</v>
      </c>
      <c r="L23" s="180" t="n">
        <v>5294</v>
      </c>
      <c r="M23" s="180" t="n">
        <v>30409</v>
      </c>
    </row>
    <row r="24" customFormat="false" ht="12.75" hidden="false" customHeight="false" outlineLevel="0" collapsed="false">
      <c r="A24" s="152" t="s">
        <v>199</v>
      </c>
      <c r="B24" s="180" t="n">
        <v>54509</v>
      </c>
      <c r="C24" s="180" t="n">
        <v>3782</v>
      </c>
      <c r="D24" s="180" t="n">
        <v>55</v>
      </c>
      <c r="E24" s="180" t="n">
        <v>1074</v>
      </c>
      <c r="F24" s="180" t="n">
        <v>2078</v>
      </c>
      <c r="G24" s="180" t="n">
        <v>575</v>
      </c>
      <c r="H24" s="180" t="n">
        <v>45814</v>
      </c>
      <c r="I24" s="180" t="n">
        <v>4387</v>
      </c>
      <c r="J24" s="180" t="n">
        <v>3603</v>
      </c>
      <c r="K24" s="180" t="n">
        <v>37825</v>
      </c>
      <c r="L24" s="180" t="n">
        <v>5284</v>
      </c>
      <c r="M24" s="180" t="n">
        <v>32541</v>
      </c>
    </row>
    <row r="25" customFormat="false" ht="12.75" hidden="false" customHeight="false" outlineLevel="0" collapsed="false">
      <c r="A25" s="152" t="s">
        <v>200</v>
      </c>
      <c r="B25" s="180" t="n">
        <v>49029</v>
      </c>
      <c r="C25" s="180" t="n">
        <v>3475</v>
      </c>
      <c r="D25" s="180" t="n">
        <v>50</v>
      </c>
      <c r="E25" s="180" t="n">
        <v>981</v>
      </c>
      <c r="F25" s="180" t="n">
        <v>1956</v>
      </c>
      <c r="G25" s="180" t="n">
        <v>488</v>
      </c>
      <c r="H25" s="180" t="n">
        <v>41203</v>
      </c>
      <c r="I25" s="180" t="n">
        <v>5218</v>
      </c>
      <c r="J25" s="180" t="n">
        <v>3289</v>
      </c>
      <c r="K25" s="180" t="n">
        <v>32696</v>
      </c>
      <c r="L25" s="180" t="n">
        <v>4625</v>
      </c>
      <c r="M25" s="180" t="n">
        <v>28071</v>
      </c>
    </row>
    <row r="26" customFormat="false" ht="12.75" hidden="false" customHeight="false" outlineLevel="0" collapsed="false">
      <c r="A26" s="152"/>
      <c r="B26" s="256"/>
      <c r="C26" s="256"/>
      <c r="D26" s="256"/>
      <c r="E26" s="256"/>
      <c r="F26" s="256"/>
      <c r="G26" s="256"/>
      <c r="H26" s="256"/>
      <c r="I26" s="256"/>
      <c r="J26" s="256"/>
      <c r="K26" s="256"/>
      <c r="L26" s="256"/>
      <c r="M26" s="256"/>
    </row>
    <row r="27" customFormat="false" ht="12.75" hidden="false" customHeight="false" outlineLevel="0" collapsed="false">
      <c r="A27" s="257" t="n">
        <v>2005</v>
      </c>
      <c r="B27" s="256"/>
      <c r="C27" s="256"/>
      <c r="D27" s="256"/>
      <c r="E27" s="256"/>
      <c r="F27" s="256"/>
      <c r="G27" s="256"/>
      <c r="H27" s="256"/>
      <c r="I27" s="256"/>
      <c r="J27" s="256"/>
      <c r="K27" s="256"/>
      <c r="L27" s="256"/>
      <c r="M27" s="256"/>
    </row>
    <row r="28" customFormat="false" ht="12.75" hidden="false" customHeight="false" outlineLevel="0" collapsed="false">
      <c r="A28" s="152" t="s">
        <v>201</v>
      </c>
      <c r="B28" s="180" t="n">
        <v>47224</v>
      </c>
      <c r="C28" s="180" t="n">
        <v>3329</v>
      </c>
      <c r="D28" s="180" t="n">
        <v>51</v>
      </c>
      <c r="E28" s="180" t="n">
        <v>875</v>
      </c>
      <c r="F28" s="180" t="n">
        <v>1904</v>
      </c>
      <c r="G28" s="180" t="n">
        <v>499</v>
      </c>
      <c r="H28" s="180" t="n">
        <v>39890</v>
      </c>
      <c r="I28" s="180" t="n">
        <v>4388</v>
      </c>
      <c r="J28" s="180" t="n">
        <v>3281</v>
      </c>
      <c r="K28" s="180" t="n">
        <v>32221</v>
      </c>
      <c r="L28" s="180" t="n">
        <v>4874</v>
      </c>
      <c r="M28" s="180" t="n">
        <v>27348</v>
      </c>
      <c r="N28" s="258"/>
      <c r="O28" s="258"/>
      <c r="P28" s="258"/>
      <c r="Q28" s="258"/>
      <c r="R28" s="258"/>
      <c r="S28" s="258"/>
      <c r="T28" s="258"/>
      <c r="U28" s="258"/>
      <c r="V28" s="258"/>
      <c r="W28" s="258"/>
      <c r="X28" s="258"/>
      <c r="Y28" s="258"/>
      <c r="Z28" s="258"/>
      <c r="AA28" s="258"/>
      <c r="AB28" s="258"/>
      <c r="AC28" s="258"/>
      <c r="AD28" s="258"/>
      <c r="AE28" s="258"/>
      <c r="AF28" s="258"/>
      <c r="AG28" s="258"/>
      <c r="AH28" s="258"/>
      <c r="AI28" s="258"/>
      <c r="AJ28" s="258"/>
      <c r="AK28" s="258"/>
      <c r="AL28" s="258"/>
      <c r="AM28" s="258"/>
      <c r="AN28" s="258"/>
      <c r="AO28" s="258"/>
      <c r="AP28" s="258"/>
      <c r="AQ28" s="258"/>
      <c r="AR28" s="258"/>
      <c r="AS28" s="258"/>
      <c r="AT28" s="258"/>
      <c r="AU28" s="258"/>
      <c r="AV28" s="258"/>
      <c r="AW28" s="258"/>
      <c r="AX28" s="258"/>
      <c r="AY28" s="258"/>
      <c r="AZ28" s="258"/>
    </row>
    <row r="29" customFormat="false" ht="12.75" hidden="false" customHeight="false" outlineLevel="0" collapsed="false">
      <c r="A29" s="152" t="s">
        <v>202</v>
      </c>
      <c r="B29" s="180" t="n">
        <v>46149</v>
      </c>
      <c r="C29" s="180" t="n">
        <v>3169</v>
      </c>
      <c r="D29" s="180" t="n">
        <v>50</v>
      </c>
      <c r="E29" s="180" t="n">
        <v>840</v>
      </c>
      <c r="F29" s="180" t="n">
        <v>1847</v>
      </c>
      <c r="G29" s="180" t="n">
        <v>432</v>
      </c>
      <c r="H29" s="180" t="n">
        <v>39035</v>
      </c>
      <c r="I29" s="180" t="n">
        <v>4040</v>
      </c>
      <c r="J29" s="180" t="n">
        <v>3741</v>
      </c>
      <c r="K29" s="180" t="n">
        <v>31254</v>
      </c>
      <c r="L29" s="180" t="n">
        <v>4826</v>
      </c>
      <c r="M29" s="180" t="n">
        <v>26428</v>
      </c>
      <c r="N29" s="258"/>
      <c r="O29" s="258"/>
      <c r="P29" s="258"/>
      <c r="Q29" s="258"/>
      <c r="R29" s="258"/>
      <c r="S29" s="258"/>
      <c r="T29" s="258"/>
      <c r="U29" s="258"/>
      <c r="V29" s="258"/>
      <c r="W29" s="258"/>
      <c r="X29" s="258"/>
      <c r="Y29" s="258"/>
      <c r="Z29" s="258"/>
      <c r="AA29" s="258"/>
      <c r="AB29" s="258"/>
      <c r="AC29" s="258"/>
      <c r="AD29" s="258"/>
      <c r="AE29" s="258"/>
      <c r="AF29" s="258"/>
      <c r="AG29" s="258"/>
      <c r="AH29" s="258"/>
      <c r="AI29" s="258"/>
      <c r="AJ29" s="258"/>
      <c r="AK29" s="258"/>
      <c r="AL29" s="258"/>
      <c r="AM29" s="258"/>
      <c r="AN29" s="258"/>
      <c r="AO29" s="258"/>
      <c r="AP29" s="258"/>
      <c r="AQ29" s="258"/>
      <c r="AR29" s="258"/>
      <c r="AS29" s="258"/>
      <c r="AT29" s="258"/>
      <c r="AU29" s="258"/>
      <c r="AV29" s="258"/>
      <c r="AW29" s="258"/>
      <c r="AX29" s="258"/>
      <c r="AY29" s="258"/>
      <c r="AZ29" s="258"/>
    </row>
    <row r="30" customFormat="false" ht="12.75" hidden="false" customHeight="false" outlineLevel="0" collapsed="false">
      <c r="A30" s="111" t="s">
        <v>203</v>
      </c>
      <c r="B30" s="180" t="n">
        <v>48882</v>
      </c>
      <c r="C30" s="180" t="n">
        <v>3455</v>
      </c>
      <c r="D30" s="180" t="n">
        <v>58</v>
      </c>
      <c r="E30" s="180" t="n">
        <v>898</v>
      </c>
      <c r="F30" s="180" t="n">
        <v>2112</v>
      </c>
      <c r="G30" s="180" t="n">
        <v>387</v>
      </c>
      <c r="H30" s="180" t="n">
        <v>41154</v>
      </c>
      <c r="I30" s="180" t="n">
        <v>4914</v>
      </c>
      <c r="J30" s="180" t="n">
        <v>3438</v>
      </c>
      <c r="K30" s="180" t="n">
        <v>32802</v>
      </c>
      <c r="L30" s="180" t="n">
        <v>5120</v>
      </c>
      <c r="M30" s="180" t="n">
        <v>27682</v>
      </c>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customFormat="false" ht="12.75" hidden="false" customHeight="false" outlineLevel="0" collapsed="false">
      <c r="A31" s="152" t="s">
        <v>204</v>
      </c>
      <c r="B31" s="180" t="n">
        <v>51777</v>
      </c>
      <c r="C31" s="180" t="n">
        <v>3737</v>
      </c>
      <c r="D31" s="180" t="n">
        <v>50</v>
      </c>
      <c r="E31" s="180" t="n">
        <v>956</v>
      </c>
      <c r="F31" s="180" t="n">
        <v>2243</v>
      </c>
      <c r="G31" s="180" t="n">
        <v>489</v>
      </c>
      <c r="H31" s="180" t="n">
        <v>43617</v>
      </c>
      <c r="I31" s="180" t="n">
        <v>4651</v>
      </c>
      <c r="J31" s="180" t="n">
        <v>3375</v>
      </c>
      <c r="K31" s="180" t="n">
        <v>35591</v>
      </c>
      <c r="L31" s="180" t="n">
        <v>5359</v>
      </c>
      <c r="M31" s="180" t="n">
        <v>30231</v>
      </c>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customFormat="false" ht="12.75" hidden="false" customHeight="false" outlineLevel="0" collapsed="false">
      <c r="A32" s="152" t="s">
        <v>205</v>
      </c>
      <c r="B32" s="180" t="n">
        <v>51468</v>
      </c>
      <c r="C32" s="180" t="n">
        <v>3907</v>
      </c>
      <c r="D32" s="180" t="n">
        <v>65</v>
      </c>
      <c r="E32" s="180" t="n">
        <v>990</v>
      </c>
      <c r="F32" s="180" t="n">
        <v>2309</v>
      </c>
      <c r="G32" s="180" t="n">
        <v>544</v>
      </c>
      <c r="H32" s="180" t="n">
        <v>43149</v>
      </c>
      <c r="I32" s="180" t="n">
        <v>5050</v>
      </c>
      <c r="J32" s="180" t="n">
        <v>3772</v>
      </c>
      <c r="K32" s="180" t="n">
        <v>34328</v>
      </c>
      <c r="L32" s="180" t="n">
        <v>5648</v>
      </c>
      <c r="M32" s="180" t="n">
        <v>28680</v>
      </c>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customFormat="false" ht="12.75" hidden="false" customHeight="false" outlineLevel="0" collapsed="false">
      <c r="A33" s="111" t="s">
        <v>206</v>
      </c>
      <c r="B33" s="180" t="n">
        <v>51998</v>
      </c>
      <c r="C33" s="180" t="n">
        <v>3437</v>
      </c>
      <c r="D33" s="180" t="n">
        <v>43</v>
      </c>
      <c r="E33" s="180" t="n">
        <v>938</v>
      </c>
      <c r="F33" s="180" t="n">
        <v>1950</v>
      </c>
      <c r="G33" s="180" t="n">
        <v>506</v>
      </c>
      <c r="H33" s="180" t="n">
        <v>44129</v>
      </c>
      <c r="I33" s="180" t="n">
        <v>5035</v>
      </c>
      <c r="J33" s="180" t="n">
        <v>3462</v>
      </c>
      <c r="K33" s="180" t="n">
        <v>35632</v>
      </c>
      <c r="L33" s="180" t="n">
        <v>5196</v>
      </c>
      <c r="M33" s="180" t="n">
        <v>30436</v>
      </c>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customFormat="false" ht="12.75" hidden="false" customHeight="false" outlineLevel="0" collapsed="false">
      <c r="A34" s="152" t="s">
        <v>195</v>
      </c>
      <c r="B34" s="180" t="n">
        <v>50032</v>
      </c>
      <c r="C34" s="180" t="n">
        <v>3381</v>
      </c>
      <c r="D34" s="180" t="n">
        <v>63</v>
      </c>
      <c r="E34" s="180" t="n">
        <v>850</v>
      </c>
      <c r="F34" s="180" t="n">
        <v>1924</v>
      </c>
      <c r="G34" s="180" t="n">
        <v>544</v>
      </c>
      <c r="H34" s="180" t="n">
        <v>42318</v>
      </c>
      <c r="I34" s="180" t="n">
        <v>3615</v>
      </c>
      <c r="J34" s="180" t="n">
        <v>3803</v>
      </c>
      <c r="K34" s="180" t="n">
        <v>34899</v>
      </c>
      <c r="L34" s="180" t="n">
        <v>5545</v>
      </c>
      <c r="M34" s="180" t="n">
        <v>29354</v>
      </c>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6" customFormat="false" ht="15" hidden="false" customHeight="true" outlineLevel="0" collapsed="false">
      <c r="A36" s="255" t="s">
        <v>673</v>
      </c>
      <c r="B36" s="255"/>
      <c r="C36" s="255"/>
      <c r="D36" s="255"/>
      <c r="E36" s="255"/>
      <c r="F36" s="255"/>
      <c r="G36" s="255"/>
      <c r="H36" s="255"/>
      <c r="I36" s="255"/>
      <c r="J36" s="255"/>
      <c r="K36" s="255"/>
      <c r="L36" s="255"/>
      <c r="M36" s="255"/>
    </row>
    <row r="38" customFormat="false" ht="12.75" hidden="false" customHeight="false" outlineLevel="0" collapsed="false">
      <c r="A38" s="111" t="s">
        <v>192</v>
      </c>
      <c r="B38" s="180" t="n">
        <v>324043</v>
      </c>
      <c r="C38" s="180" t="n">
        <v>31697</v>
      </c>
      <c r="D38" s="180" t="n">
        <v>478</v>
      </c>
      <c r="E38" s="180" t="n">
        <v>9037</v>
      </c>
      <c r="F38" s="180" t="n">
        <v>18680</v>
      </c>
      <c r="G38" s="180" t="n">
        <v>3502</v>
      </c>
      <c r="H38" s="180" t="n">
        <v>275904</v>
      </c>
      <c r="I38" s="180" t="n">
        <v>11371</v>
      </c>
      <c r="J38" s="180" t="n">
        <v>22786</v>
      </c>
      <c r="K38" s="180" t="n">
        <v>241747</v>
      </c>
      <c r="L38" s="180" t="n">
        <v>42059</v>
      </c>
      <c r="M38" s="180" t="n">
        <v>199688</v>
      </c>
    </row>
    <row r="39" customFormat="false" ht="12.75" hidden="false" customHeight="false" outlineLevel="0" collapsed="false">
      <c r="A39" s="111" t="s">
        <v>193</v>
      </c>
      <c r="B39" s="180" t="n">
        <v>346518</v>
      </c>
      <c r="C39" s="180" t="n">
        <v>28933</v>
      </c>
      <c r="D39" s="180" t="n">
        <v>522</v>
      </c>
      <c r="E39" s="180" t="n">
        <v>8314</v>
      </c>
      <c r="F39" s="180" t="n">
        <v>16795</v>
      </c>
      <c r="G39" s="180" t="n">
        <v>3301</v>
      </c>
      <c r="H39" s="180" t="n">
        <v>270513</v>
      </c>
      <c r="I39" s="180" t="n">
        <v>12765</v>
      </c>
      <c r="J39" s="180" t="n">
        <v>25380</v>
      </c>
      <c r="K39" s="180" t="n">
        <v>232368</v>
      </c>
      <c r="L39" s="180" t="n">
        <v>43737</v>
      </c>
      <c r="M39" s="180" t="n">
        <v>188631</v>
      </c>
    </row>
    <row r="40" customFormat="false" ht="12.75" hidden="false" customHeight="false" outlineLevel="0" collapsed="false">
      <c r="A40" s="152"/>
      <c r="B40" s="256"/>
      <c r="C40" s="256"/>
      <c r="D40" s="256"/>
      <c r="E40" s="256"/>
      <c r="F40" s="256"/>
      <c r="G40" s="256"/>
      <c r="H40" s="256"/>
      <c r="I40" s="256"/>
      <c r="J40" s="256"/>
      <c r="K40" s="256"/>
      <c r="L40" s="256"/>
      <c r="M40" s="256"/>
    </row>
    <row r="41" customFormat="false" ht="12.75" hidden="false" customHeight="false" outlineLevel="0" collapsed="false">
      <c r="A41" s="111" t="s">
        <v>671</v>
      </c>
      <c r="B41" s="180" t="n">
        <v>27004</v>
      </c>
      <c r="C41" s="180" t="n">
        <v>2641</v>
      </c>
      <c r="D41" s="180" t="n">
        <v>40</v>
      </c>
      <c r="E41" s="180" t="n">
        <v>753</v>
      </c>
      <c r="F41" s="180" t="n">
        <v>1557</v>
      </c>
      <c r="G41" s="180" t="n">
        <v>292</v>
      </c>
      <c r="H41" s="180" t="n">
        <v>22992</v>
      </c>
      <c r="I41" s="180" t="n">
        <v>948</v>
      </c>
      <c r="J41" s="180" t="n">
        <v>1899</v>
      </c>
      <c r="K41" s="180" t="n">
        <v>20146</v>
      </c>
      <c r="L41" s="180" t="n">
        <v>3505</v>
      </c>
      <c r="M41" s="180" t="n">
        <v>16641</v>
      </c>
    </row>
    <row r="42" customFormat="false" ht="12.75" hidden="false" customHeight="false" outlineLevel="0" collapsed="false">
      <c r="A42" s="111" t="s">
        <v>672</v>
      </c>
      <c r="B42" s="180" t="n">
        <v>28876</v>
      </c>
      <c r="C42" s="180" t="n">
        <v>2411</v>
      </c>
      <c r="D42" s="180" t="n">
        <v>44</v>
      </c>
      <c r="E42" s="180" t="n">
        <v>693</v>
      </c>
      <c r="F42" s="180" t="n">
        <v>1400</v>
      </c>
      <c r="G42" s="180" t="n">
        <v>275</v>
      </c>
      <c r="H42" s="180" t="n">
        <v>22543</v>
      </c>
      <c r="I42" s="180" t="n">
        <v>1064</v>
      </c>
      <c r="J42" s="180" t="n">
        <v>2115</v>
      </c>
      <c r="K42" s="180" t="n">
        <v>19364</v>
      </c>
      <c r="L42" s="180" t="n">
        <v>3645</v>
      </c>
      <c r="M42" s="180" t="n">
        <v>15719</v>
      </c>
    </row>
    <row r="43" customFormat="false" ht="12.75" hidden="false" customHeight="false" outlineLevel="0" collapsed="false">
      <c r="A43" s="152"/>
      <c r="B43" s="256"/>
      <c r="C43" s="256"/>
      <c r="D43" s="256"/>
      <c r="E43" s="256"/>
      <c r="F43" s="256"/>
      <c r="G43" s="256"/>
      <c r="H43" s="256"/>
      <c r="I43" s="256"/>
      <c r="J43" s="256"/>
      <c r="K43" s="256"/>
      <c r="L43" s="256"/>
      <c r="M43" s="256"/>
    </row>
    <row r="44" customFormat="false" ht="12.75" hidden="false" customHeight="false" outlineLevel="0" collapsed="false">
      <c r="A44" s="257" t="s">
        <v>193</v>
      </c>
      <c r="B44" s="256"/>
      <c r="C44" s="256"/>
      <c r="D44" s="256"/>
      <c r="E44" s="256"/>
      <c r="F44" s="256"/>
      <c r="G44" s="256"/>
      <c r="H44" s="256"/>
      <c r="I44" s="256"/>
      <c r="J44" s="256"/>
      <c r="K44" s="256"/>
      <c r="L44" s="256"/>
      <c r="M44" s="256"/>
    </row>
    <row r="45" customFormat="false" ht="12.75" hidden="false" customHeight="false" outlineLevel="0" collapsed="false">
      <c r="A45" s="152" t="s">
        <v>195</v>
      </c>
      <c r="B45" s="180" t="n">
        <v>29450</v>
      </c>
      <c r="C45" s="180" t="n">
        <v>2360</v>
      </c>
      <c r="D45" s="180" t="n">
        <v>54</v>
      </c>
      <c r="E45" s="180" t="n">
        <v>598</v>
      </c>
      <c r="F45" s="180" t="n">
        <v>1435</v>
      </c>
      <c r="G45" s="180" t="n">
        <v>273</v>
      </c>
      <c r="H45" s="180" t="n">
        <v>22467</v>
      </c>
      <c r="I45" s="180" t="n">
        <v>1191</v>
      </c>
      <c r="J45" s="180" t="n">
        <v>2111</v>
      </c>
      <c r="K45" s="180" t="n">
        <v>19165</v>
      </c>
      <c r="L45" s="180" t="n">
        <v>3844</v>
      </c>
      <c r="M45" s="180" t="n">
        <v>15321</v>
      </c>
    </row>
    <row r="46" customFormat="false" ht="12.75" hidden="false" customHeight="false" outlineLevel="0" collapsed="false">
      <c r="A46" s="152" t="s">
        <v>196</v>
      </c>
      <c r="B46" s="180" t="n">
        <v>26503</v>
      </c>
      <c r="C46" s="180" t="n">
        <v>2344</v>
      </c>
      <c r="D46" s="180" t="n">
        <v>42</v>
      </c>
      <c r="E46" s="180" t="n">
        <v>737</v>
      </c>
      <c r="F46" s="180" t="n">
        <v>1307</v>
      </c>
      <c r="G46" s="180" t="n">
        <v>258</v>
      </c>
      <c r="H46" s="180" t="n">
        <v>20409</v>
      </c>
      <c r="I46" s="180" t="n">
        <v>908</v>
      </c>
      <c r="J46" s="180" t="n">
        <v>2288</v>
      </c>
      <c r="K46" s="180" t="n">
        <v>17212</v>
      </c>
      <c r="L46" s="180" t="n">
        <v>3638</v>
      </c>
      <c r="M46" s="180" t="n">
        <v>13574</v>
      </c>
    </row>
    <row r="47" customFormat="false" ht="12.75" hidden="false" customHeight="false" outlineLevel="0" collapsed="false">
      <c r="A47" s="152" t="s">
        <v>197</v>
      </c>
      <c r="B47" s="180" t="n">
        <v>29056</v>
      </c>
      <c r="C47" s="180" t="n">
        <v>2307</v>
      </c>
      <c r="D47" s="180" t="n">
        <v>40</v>
      </c>
      <c r="E47" s="180" t="n">
        <v>672</v>
      </c>
      <c r="F47" s="180" t="n">
        <v>1350</v>
      </c>
      <c r="G47" s="180" t="n">
        <v>245</v>
      </c>
      <c r="H47" s="180" t="n">
        <v>22211</v>
      </c>
      <c r="I47" s="180" t="n">
        <v>1132</v>
      </c>
      <c r="J47" s="180" t="n">
        <v>2224</v>
      </c>
      <c r="K47" s="180" t="n">
        <v>18856</v>
      </c>
      <c r="L47" s="180" t="n">
        <v>3662</v>
      </c>
      <c r="M47" s="180" t="n">
        <v>15193</v>
      </c>
    </row>
    <row r="48" customFormat="false" ht="12.75" hidden="false" customHeight="false" outlineLevel="0" collapsed="false">
      <c r="A48" s="152" t="s">
        <v>198</v>
      </c>
      <c r="B48" s="180" t="n">
        <v>30590</v>
      </c>
      <c r="C48" s="180" t="n">
        <v>2453</v>
      </c>
      <c r="D48" s="180" t="n">
        <v>52</v>
      </c>
      <c r="E48" s="180" t="n">
        <v>767</v>
      </c>
      <c r="F48" s="180" t="n">
        <v>1361</v>
      </c>
      <c r="G48" s="180" t="n">
        <v>272</v>
      </c>
      <c r="H48" s="180" t="n">
        <v>23854</v>
      </c>
      <c r="I48" s="180" t="n">
        <v>1158</v>
      </c>
      <c r="J48" s="180" t="n">
        <v>2534</v>
      </c>
      <c r="K48" s="180" t="n">
        <v>20162</v>
      </c>
      <c r="L48" s="180" t="n">
        <v>3896</v>
      </c>
      <c r="M48" s="180" t="n">
        <v>16266</v>
      </c>
    </row>
    <row r="49" customFormat="false" ht="12.75" hidden="false" customHeight="false" outlineLevel="0" collapsed="false">
      <c r="A49" s="152" t="s">
        <v>199</v>
      </c>
      <c r="B49" s="180" t="n">
        <v>32356</v>
      </c>
      <c r="C49" s="180" t="n">
        <v>2579</v>
      </c>
      <c r="D49" s="180" t="n">
        <v>54</v>
      </c>
      <c r="E49" s="180" t="n">
        <v>810</v>
      </c>
      <c r="F49" s="180" t="n">
        <v>1368</v>
      </c>
      <c r="G49" s="180" t="n">
        <v>348</v>
      </c>
      <c r="H49" s="180" t="n">
        <v>25213</v>
      </c>
      <c r="I49" s="180" t="n">
        <v>1108</v>
      </c>
      <c r="J49" s="180" t="n">
        <v>2384</v>
      </c>
      <c r="K49" s="180" t="n">
        <v>21721</v>
      </c>
      <c r="L49" s="180" t="n">
        <v>3926</v>
      </c>
      <c r="M49" s="180" t="n">
        <v>17795</v>
      </c>
    </row>
    <row r="50" customFormat="false" ht="12.75" hidden="false" customHeight="false" outlineLevel="0" collapsed="false">
      <c r="A50" s="152" t="s">
        <v>200</v>
      </c>
      <c r="B50" s="180" t="n">
        <v>28483</v>
      </c>
      <c r="C50" s="180" t="n">
        <v>2424</v>
      </c>
      <c r="D50" s="180" t="n">
        <v>48</v>
      </c>
      <c r="E50" s="180" t="n">
        <v>720</v>
      </c>
      <c r="F50" s="180" t="n">
        <v>1323</v>
      </c>
      <c r="G50" s="180" t="n">
        <v>333</v>
      </c>
      <c r="H50" s="180" t="n">
        <v>22017</v>
      </c>
      <c r="I50" s="180" t="n">
        <v>1371</v>
      </c>
      <c r="J50" s="180" t="n">
        <v>2262</v>
      </c>
      <c r="K50" s="180" t="n">
        <v>18383</v>
      </c>
      <c r="L50" s="180" t="n">
        <v>3459</v>
      </c>
      <c r="M50" s="180" t="n">
        <v>14924</v>
      </c>
    </row>
    <row r="51" customFormat="false" ht="12.75" hidden="false" customHeight="false" outlineLevel="0" collapsed="false">
      <c r="A51" s="152"/>
      <c r="B51" s="256"/>
      <c r="C51" s="256"/>
      <c r="D51" s="256"/>
      <c r="E51" s="256"/>
      <c r="F51" s="256"/>
      <c r="G51" s="256"/>
      <c r="H51" s="256"/>
      <c r="I51" s="256"/>
      <c r="J51" s="256"/>
      <c r="K51" s="256"/>
      <c r="L51" s="256"/>
      <c r="M51" s="256"/>
    </row>
    <row r="52" customFormat="false" ht="12.75" hidden="false" customHeight="false" outlineLevel="0" collapsed="false">
      <c r="A52" s="257" t="n">
        <v>2005</v>
      </c>
      <c r="B52" s="256"/>
      <c r="C52" s="256"/>
      <c r="D52" s="256"/>
      <c r="E52" s="256"/>
      <c r="F52" s="256"/>
      <c r="G52" s="256"/>
      <c r="H52" s="256"/>
      <c r="I52" s="256"/>
      <c r="J52" s="256"/>
      <c r="K52" s="256"/>
      <c r="L52" s="256"/>
      <c r="M52" s="256"/>
    </row>
    <row r="53" customFormat="false" ht="12.75" hidden="false" customHeight="false" outlineLevel="0" collapsed="false">
      <c r="A53" s="152" t="s">
        <v>201</v>
      </c>
      <c r="B53" s="180" t="n">
        <v>27706</v>
      </c>
      <c r="C53" s="180" t="n">
        <v>2238</v>
      </c>
      <c r="D53" s="180" t="n">
        <v>50</v>
      </c>
      <c r="E53" s="180" t="n">
        <v>639</v>
      </c>
      <c r="F53" s="180" t="n">
        <v>1281</v>
      </c>
      <c r="G53" s="180" t="n">
        <v>268</v>
      </c>
      <c r="H53" s="180" t="n">
        <v>21731</v>
      </c>
      <c r="I53" s="180" t="n">
        <v>1345</v>
      </c>
      <c r="J53" s="180" t="n">
        <v>2166</v>
      </c>
      <c r="K53" s="180" t="n">
        <v>18219</v>
      </c>
      <c r="L53" s="180" t="n">
        <v>3525</v>
      </c>
      <c r="M53" s="180" t="n">
        <v>14694</v>
      </c>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row>
    <row r="54" customFormat="false" ht="12.75" hidden="false" customHeight="false" outlineLevel="0" collapsed="false">
      <c r="A54" s="152" t="s">
        <v>202</v>
      </c>
      <c r="B54" s="180" t="n">
        <v>27893</v>
      </c>
      <c r="C54" s="180" t="n">
        <v>2214</v>
      </c>
      <c r="D54" s="180" t="n">
        <v>49</v>
      </c>
      <c r="E54" s="180" t="n">
        <v>607</v>
      </c>
      <c r="F54" s="180" t="n">
        <v>1308</v>
      </c>
      <c r="G54" s="180" t="n">
        <v>251</v>
      </c>
      <c r="H54" s="180" t="n">
        <v>21947</v>
      </c>
      <c r="I54" s="180" t="n">
        <v>901</v>
      </c>
      <c r="J54" s="180" t="n">
        <v>2665</v>
      </c>
      <c r="K54" s="180" t="n">
        <v>18381</v>
      </c>
      <c r="L54" s="180" t="n">
        <v>3720</v>
      </c>
      <c r="M54" s="180" t="n">
        <v>14661</v>
      </c>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row>
    <row r="55" customFormat="false" ht="12.75" hidden="false" customHeight="false" outlineLevel="0" collapsed="false">
      <c r="A55" s="152" t="s">
        <v>203</v>
      </c>
      <c r="B55" s="180" t="n">
        <v>29877</v>
      </c>
      <c r="C55" s="180" t="n">
        <v>2486</v>
      </c>
      <c r="D55" s="180" t="n">
        <v>56</v>
      </c>
      <c r="E55" s="180" t="n">
        <v>657</v>
      </c>
      <c r="F55" s="180" t="n">
        <v>1519</v>
      </c>
      <c r="G55" s="180" t="n">
        <v>254</v>
      </c>
      <c r="H55" s="180" t="n">
        <v>23375</v>
      </c>
      <c r="I55" s="180" t="n">
        <v>1547</v>
      </c>
      <c r="J55" s="180" t="n">
        <v>2352</v>
      </c>
      <c r="K55" s="180" t="n">
        <v>19475</v>
      </c>
      <c r="L55" s="180" t="n">
        <v>3815</v>
      </c>
      <c r="M55" s="180" t="n">
        <v>15661</v>
      </c>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row>
    <row r="56" customFormat="false" ht="12.75" hidden="false" customHeight="false" outlineLevel="0" collapsed="false">
      <c r="A56" s="152" t="s">
        <v>204</v>
      </c>
      <c r="B56" s="180" t="n">
        <v>30738</v>
      </c>
      <c r="C56" s="180" t="n">
        <v>2537</v>
      </c>
      <c r="D56" s="180" t="n">
        <v>47</v>
      </c>
      <c r="E56" s="180" t="n">
        <v>688</v>
      </c>
      <c r="F56" s="180" t="n">
        <v>1541</v>
      </c>
      <c r="G56" s="180" t="n">
        <v>261</v>
      </c>
      <c r="H56" s="180" t="n">
        <v>24094</v>
      </c>
      <c r="I56" s="180" t="n">
        <v>943</v>
      </c>
      <c r="J56" s="180" t="n">
        <v>2312</v>
      </c>
      <c r="K56" s="180" t="n">
        <v>20839</v>
      </c>
      <c r="L56" s="180" t="n">
        <v>4043</v>
      </c>
      <c r="M56" s="180" t="n">
        <v>16796</v>
      </c>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row>
    <row r="57" customFormat="false" ht="12.75" hidden="false" customHeight="false" outlineLevel="0" collapsed="false">
      <c r="A57" s="152" t="s">
        <v>205</v>
      </c>
      <c r="B57" s="180" t="n">
        <v>31108</v>
      </c>
      <c r="C57" s="180" t="n">
        <v>2741</v>
      </c>
      <c r="D57" s="180" t="n">
        <v>63</v>
      </c>
      <c r="E57" s="180" t="n">
        <v>733</v>
      </c>
      <c r="F57" s="180" t="n">
        <v>1629</v>
      </c>
      <c r="G57" s="180" t="n">
        <v>315</v>
      </c>
      <c r="H57" s="180" t="n">
        <v>24240</v>
      </c>
      <c r="I57" s="180" t="n">
        <v>1440</v>
      </c>
      <c r="J57" s="180" t="n">
        <v>2608</v>
      </c>
      <c r="K57" s="180" t="n">
        <v>20192</v>
      </c>
      <c r="L57" s="180" t="n">
        <v>4355</v>
      </c>
      <c r="M57" s="180" t="n">
        <v>15837</v>
      </c>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row>
    <row r="58" customFormat="false" ht="12.75" hidden="false" customHeight="false" outlineLevel="0" collapsed="false">
      <c r="A58" s="152" t="s">
        <v>206</v>
      </c>
      <c r="B58" s="180" t="n">
        <v>31095</v>
      </c>
      <c r="C58" s="180" t="n">
        <v>2339</v>
      </c>
      <c r="D58" s="180" t="n">
        <v>41</v>
      </c>
      <c r="E58" s="180" t="n">
        <v>695</v>
      </c>
      <c r="F58" s="180" t="n">
        <v>1353</v>
      </c>
      <c r="G58" s="180" t="n">
        <v>249</v>
      </c>
      <c r="H58" s="180" t="n">
        <v>24577</v>
      </c>
      <c r="I58" s="180" t="n">
        <v>1437</v>
      </c>
      <c r="J58" s="180" t="n">
        <v>2476</v>
      </c>
      <c r="K58" s="180" t="n">
        <v>20664</v>
      </c>
      <c r="L58" s="180" t="n">
        <v>3795</v>
      </c>
      <c r="M58" s="180" t="n">
        <v>16870</v>
      </c>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row>
    <row r="59" customFormat="false" ht="12.75" hidden="false" customHeight="false" outlineLevel="0" collapsed="false">
      <c r="A59" s="152" t="s">
        <v>195</v>
      </c>
      <c r="B59" s="180" t="n">
        <v>30238</v>
      </c>
      <c r="C59" s="180" t="n">
        <v>2222</v>
      </c>
      <c r="D59" s="180" t="n">
        <v>61</v>
      </c>
      <c r="E59" s="180" t="n">
        <v>592</v>
      </c>
      <c r="F59" s="180" t="n">
        <v>1292</v>
      </c>
      <c r="G59" s="180" t="n">
        <v>277</v>
      </c>
      <c r="H59" s="180" t="n">
        <v>23997</v>
      </c>
      <c r="I59" s="180" t="n">
        <v>1127</v>
      </c>
      <c r="J59" s="180" t="n">
        <v>2620</v>
      </c>
      <c r="K59" s="180" t="n">
        <v>20251</v>
      </c>
      <c r="L59" s="180" t="n">
        <v>4221</v>
      </c>
      <c r="M59" s="180" t="n">
        <v>16030</v>
      </c>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row>
    <row r="61" customFormat="false" ht="15" hidden="false" customHeight="true" outlineLevel="0" collapsed="false">
      <c r="A61" s="255" t="s">
        <v>674</v>
      </c>
      <c r="B61" s="255"/>
      <c r="C61" s="255"/>
      <c r="D61" s="255"/>
      <c r="E61" s="255"/>
      <c r="F61" s="255"/>
      <c r="G61" s="255"/>
      <c r="H61" s="255"/>
      <c r="I61" s="255"/>
      <c r="J61" s="255"/>
      <c r="K61" s="255"/>
      <c r="L61" s="255"/>
      <c r="M61" s="255"/>
    </row>
    <row r="63" customFormat="false" ht="12.75" hidden="false" customHeight="false" outlineLevel="0" collapsed="false">
      <c r="A63" s="111" t="s">
        <v>192</v>
      </c>
      <c r="B63" s="180" t="n">
        <v>210492</v>
      </c>
      <c r="C63" s="180" t="n">
        <v>12905</v>
      </c>
      <c r="D63" s="180" t="n">
        <v>21</v>
      </c>
      <c r="E63" s="180" t="n">
        <v>2836</v>
      </c>
      <c r="F63" s="180" t="n">
        <v>7700</v>
      </c>
      <c r="G63" s="180" t="n">
        <v>2348</v>
      </c>
      <c r="H63" s="180" t="n">
        <v>193981</v>
      </c>
      <c r="I63" s="180" t="n">
        <v>32277</v>
      </c>
      <c r="J63" s="180" t="n">
        <v>10079</v>
      </c>
      <c r="K63" s="180" t="n">
        <v>151625</v>
      </c>
      <c r="L63" s="180" t="n">
        <v>13154</v>
      </c>
      <c r="M63" s="180" t="n">
        <v>138472</v>
      </c>
      <c r="AH63" s="258"/>
      <c r="AI63" s="258"/>
      <c r="AJ63" s="258"/>
      <c r="AK63" s="258"/>
      <c r="AL63" s="258"/>
      <c r="AM63" s="258"/>
      <c r="AN63" s="258"/>
      <c r="AO63" s="258"/>
      <c r="AP63" s="258"/>
      <c r="AQ63" s="258"/>
      <c r="AR63" s="258"/>
      <c r="AS63" s="258"/>
      <c r="AT63" s="258"/>
      <c r="AU63" s="258"/>
      <c r="AV63" s="258"/>
      <c r="AW63" s="258"/>
      <c r="AX63" s="258"/>
      <c r="AY63" s="258"/>
      <c r="AZ63" s="258"/>
      <c r="BA63" s="258"/>
      <c r="BB63" s="258"/>
      <c r="BC63" s="258"/>
      <c r="BD63" s="258"/>
      <c r="BE63" s="258"/>
      <c r="BF63" s="258"/>
      <c r="BG63" s="258"/>
      <c r="BH63" s="258"/>
      <c r="BI63" s="258"/>
      <c r="BJ63" s="258"/>
      <c r="BK63" s="258"/>
      <c r="BL63" s="258"/>
      <c r="BM63" s="258"/>
    </row>
    <row r="64" customFormat="false" ht="12.75" hidden="false" customHeight="false" outlineLevel="0" collapsed="false">
      <c r="A64" s="111" t="s">
        <v>193</v>
      </c>
      <c r="B64" s="180" t="n">
        <v>230858</v>
      </c>
      <c r="C64" s="180" t="n">
        <v>13053</v>
      </c>
      <c r="D64" s="180" t="n">
        <v>20</v>
      </c>
      <c r="E64" s="180" t="n">
        <v>2829</v>
      </c>
      <c r="F64" s="180" t="n">
        <v>7878</v>
      </c>
      <c r="G64" s="180" t="n">
        <v>2326</v>
      </c>
      <c r="H64" s="180" t="n">
        <v>214442</v>
      </c>
      <c r="I64" s="180" t="n">
        <v>35255</v>
      </c>
      <c r="J64" s="180" t="n">
        <v>11940</v>
      </c>
      <c r="K64" s="180" t="n">
        <v>167248</v>
      </c>
      <c r="L64" s="180" t="n">
        <v>14705</v>
      </c>
      <c r="M64" s="180" t="n">
        <v>152542</v>
      </c>
      <c r="AH64" s="258"/>
      <c r="AI64" s="258"/>
      <c r="AJ64" s="258"/>
      <c r="AK64" s="258"/>
      <c r="AL64" s="258"/>
      <c r="AM64" s="258"/>
      <c r="AN64" s="258"/>
      <c r="AO64" s="258"/>
      <c r="AP64" s="258"/>
      <c r="AQ64" s="258"/>
      <c r="AR64" s="258"/>
      <c r="AS64" s="258"/>
      <c r="AT64" s="258"/>
      <c r="AU64" s="258"/>
      <c r="AV64" s="258"/>
      <c r="AW64" s="258"/>
      <c r="AX64" s="258"/>
      <c r="AY64" s="258"/>
      <c r="AZ64" s="258"/>
      <c r="BA64" s="258"/>
      <c r="BB64" s="258"/>
      <c r="BC64" s="258"/>
      <c r="BD64" s="258"/>
      <c r="BE64" s="258"/>
      <c r="BF64" s="258"/>
      <c r="BG64" s="258"/>
      <c r="BH64" s="258"/>
      <c r="BI64" s="258"/>
      <c r="BJ64" s="258"/>
      <c r="BK64" s="258"/>
      <c r="BL64" s="258"/>
      <c r="BM64" s="258"/>
    </row>
    <row r="65" customFormat="false" ht="12.75" hidden="false" customHeight="false" outlineLevel="0" collapsed="false">
      <c r="A65" s="152"/>
      <c r="B65" s="256"/>
      <c r="C65" s="256"/>
      <c r="D65" s="256"/>
      <c r="E65" s="256"/>
      <c r="F65" s="256"/>
      <c r="G65" s="256"/>
      <c r="H65" s="256"/>
      <c r="I65" s="256"/>
      <c r="J65" s="256"/>
      <c r="K65" s="256"/>
      <c r="L65" s="256"/>
      <c r="M65" s="256"/>
      <c r="AH65" s="258"/>
      <c r="AI65" s="258"/>
      <c r="AJ65" s="258"/>
      <c r="AK65" s="258"/>
      <c r="AL65" s="258"/>
      <c r="AM65" s="258"/>
      <c r="AN65" s="258"/>
      <c r="AO65" s="258"/>
      <c r="AP65" s="258"/>
      <c r="AQ65" s="258"/>
      <c r="AR65" s="258"/>
      <c r="AS65" s="258"/>
      <c r="AT65" s="258"/>
      <c r="AU65" s="258"/>
      <c r="AV65" s="258"/>
      <c r="AW65" s="258"/>
      <c r="AX65" s="258"/>
      <c r="AY65" s="258"/>
      <c r="AZ65" s="258"/>
      <c r="BA65" s="258"/>
      <c r="BB65" s="258"/>
      <c r="BC65" s="258"/>
      <c r="BD65" s="258"/>
      <c r="BE65" s="258"/>
      <c r="BF65" s="258"/>
      <c r="BG65" s="258"/>
      <c r="BH65" s="258"/>
      <c r="BI65" s="258"/>
      <c r="BJ65" s="258"/>
      <c r="BK65" s="258"/>
      <c r="BL65" s="258"/>
      <c r="BM65" s="258"/>
    </row>
    <row r="66" customFormat="false" ht="12.75" hidden="false" customHeight="false" outlineLevel="0" collapsed="false">
      <c r="A66" s="111" t="s">
        <v>671</v>
      </c>
      <c r="B66" s="180" t="n">
        <v>17541</v>
      </c>
      <c r="C66" s="180" t="n">
        <v>1075</v>
      </c>
      <c r="D66" s="180" t="n">
        <v>2</v>
      </c>
      <c r="E66" s="180" t="n">
        <v>236</v>
      </c>
      <c r="F66" s="180" t="n">
        <v>642</v>
      </c>
      <c r="G66" s="180" t="n">
        <v>196</v>
      </c>
      <c r="H66" s="180" t="n">
        <v>16165</v>
      </c>
      <c r="I66" s="180" t="n">
        <v>2690</v>
      </c>
      <c r="J66" s="180" t="n">
        <v>840</v>
      </c>
      <c r="K66" s="180" t="n">
        <v>12635</v>
      </c>
      <c r="L66" s="180" t="n">
        <v>1096</v>
      </c>
      <c r="M66" s="180" t="n">
        <v>11539</v>
      </c>
      <c r="AH66" s="258"/>
      <c r="AI66" s="258"/>
      <c r="AJ66" s="258"/>
      <c r="AK66" s="258"/>
      <c r="AL66" s="258"/>
      <c r="AM66" s="258"/>
      <c r="AN66" s="258"/>
      <c r="AO66" s="258"/>
      <c r="AP66" s="258"/>
      <c r="AQ66" s="258"/>
      <c r="AR66" s="258"/>
      <c r="AS66" s="258"/>
      <c r="AT66" s="258"/>
      <c r="AU66" s="258"/>
      <c r="AV66" s="258"/>
      <c r="AW66" s="258"/>
      <c r="AX66" s="258"/>
      <c r="AY66" s="258"/>
      <c r="AZ66" s="258"/>
      <c r="BA66" s="258"/>
      <c r="BB66" s="258"/>
      <c r="BC66" s="258"/>
      <c r="BD66" s="258"/>
      <c r="BE66" s="258"/>
      <c r="BF66" s="258"/>
      <c r="BG66" s="258"/>
      <c r="BH66" s="258"/>
      <c r="BI66" s="258"/>
      <c r="BJ66" s="258"/>
      <c r="BK66" s="258"/>
      <c r="BL66" s="258"/>
      <c r="BM66" s="258"/>
    </row>
    <row r="67" customFormat="false" ht="12.75" hidden="false" customHeight="false" outlineLevel="0" collapsed="false">
      <c r="A67" s="111" t="s">
        <v>672</v>
      </c>
      <c r="B67" s="180" t="n">
        <v>19238</v>
      </c>
      <c r="C67" s="180" t="n">
        <v>1088</v>
      </c>
      <c r="D67" s="180" t="n">
        <v>2</v>
      </c>
      <c r="E67" s="180" t="n">
        <v>236</v>
      </c>
      <c r="F67" s="180" t="n">
        <v>657</v>
      </c>
      <c r="G67" s="180" t="n">
        <v>194</v>
      </c>
      <c r="H67" s="180" t="n">
        <v>17870</v>
      </c>
      <c r="I67" s="180" t="n">
        <v>2938</v>
      </c>
      <c r="J67" s="180" t="n">
        <v>995</v>
      </c>
      <c r="K67" s="180" t="n">
        <v>13937</v>
      </c>
      <c r="L67" s="180" t="n">
        <v>1225</v>
      </c>
      <c r="M67" s="180" t="n">
        <v>12712</v>
      </c>
      <c r="AH67" s="258"/>
      <c r="AI67" s="258"/>
      <c r="AJ67" s="258"/>
      <c r="AK67" s="258"/>
      <c r="AL67" s="258"/>
      <c r="AM67" s="258"/>
      <c r="AN67" s="258"/>
      <c r="AO67" s="258"/>
      <c r="AP67" s="258"/>
      <c r="AQ67" s="258"/>
      <c r="AR67" s="258"/>
      <c r="AS67" s="258"/>
      <c r="AT67" s="258"/>
      <c r="AU67" s="258"/>
      <c r="AV67" s="258"/>
      <c r="AW67" s="258"/>
      <c r="AX67" s="258"/>
      <c r="AY67" s="258"/>
      <c r="AZ67" s="258"/>
      <c r="BA67" s="258"/>
      <c r="BB67" s="258"/>
      <c r="BC67" s="258"/>
      <c r="BD67" s="258"/>
      <c r="BE67" s="258"/>
      <c r="BF67" s="258"/>
      <c r="BG67" s="258"/>
      <c r="BH67" s="258"/>
      <c r="BI67" s="258"/>
      <c r="BJ67" s="258"/>
      <c r="BK67" s="258"/>
      <c r="BL67" s="258"/>
      <c r="BM67" s="258"/>
    </row>
    <row r="68" customFormat="false" ht="12.75" hidden="false" customHeight="false" outlineLevel="0" collapsed="false">
      <c r="A68" s="152"/>
      <c r="B68" s="256"/>
      <c r="C68" s="256"/>
      <c r="D68" s="256"/>
      <c r="E68" s="256"/>
      <c r="F68" s="256"/>
      <c r="G68" s="256"/>
      <c r="H68" s="256"/>
      <c r="I68" s="256"/>
      <c r="J68" s="256"/>
      <c r="K68" s="256"/>
      <c r="L68" s="256"/>
      <c r="M68" s="256"/>
    </row>
    <row r="69" customFormat="false" ht="12.75" hidden="false" customHeight="false" outlineLevel="0" collapsed="false">
      <c r="A69" s="257" t="s">
        <v>193</v>
      </c>
      <c r="B69" s="256"/>
      <c r="C69" s="256"/>
      <c r="D69" s="256"/>
      <c r="E69" s="256"/>
      <c r="F69" s="256"/>
      <c r="G69" s="256"/>
      <c r="H69" s="256"/>
      <c r="I69" s="256"/>
      <c r="J69" s="256"/>
      <c r="K69" s="256"/>
      <c r="L69" s="256"/>
      <c r="M69" s="256"/>
    </row>
    <row r="70" customFormat="false" ht="12.75" hidden="false" customHeight="false" outlineLevel="0" collapsed="false">
      <c r="A70" s="152" t="s">
        <v>195</v>
      </c>
      <c r="B70" s="180" t="n">
        <v>19451</v>
      </c>
      <c r="C70" s="180" t="n">
        <v>1179</v>
      </c>
      <c r="D70" s="180" t="n">
        <v>2</v>
      </c>
      <c r="E70" s="180" t="n">
        <v>245</v>
      </c>
      <c r="F70" s="180" t="n">
        <v>741</v>
      </c>
      <c r="G70" s="180" t="n">
        <v>192</v>
      </c>
      <c r="H70" s="180" t="n">
        <v>18010</v>
      </c>
      <c r="I70" s="180" t="n">
        <v>2945</v>
      </c>
      <c r="J70" s="180" t="n">
        <v>1000</v>
      </c>
      <c r="K70" s="180" t="n">
        <v>14065</v>
      </c>
      <c r="L70" s="180" t="n">
        <v>1295</v>
      </c>
      <c r="M70" s="180" t="n">
        <v>12770</v>
      </c>
      <c r="AH70" s="258"/>
      <c r="AI70" s="258"/>
      <c r="AJ70" s="258"/>
      <c r="AK70" s="258"/>
      <c r="AL70" s="258"/>
    </row>
    <row r="71" customFormat="false" ht="12.75" hidden="false" customHeight="false" outlineLevel="0" collapsed="false">
      <c r="A71" s="152" t="s">
        <v>196</v>
      </c>
      <c r="B71" s="180" t="n">
        <v>18627</v>
      </c>
      <c r="C71" s="180" t="n">
        <v>1045</v>
      </c>
      <c r="D71" s="180" t="n">
        <v>2</v>
      </c>
      <c r="E71" s="180" t="n">
        <v>219</v>
      </c>
      <c r="F71" s="180" t="n">
        <v>595</v>
      </c>
      <c r="G71" s="180" t="n">
        <v>228</v>
      </c>
      <c r="H71" s="180" t="n">
        <v>17337</v>
      </c>
      <c r="I71" s="180" t="n">
        <v>2888</v>
      </c>
      <c r="J71" s="180" t="n">
        <v>1155</v>
      </c>
      <c r="K71" s="180" t="n">
        <v>13295</v>
      </c>
      <c r="L71" s="180" t="n">
        <v>1218</v>
      </c>
      <c r="M71" s="180" t="n">
        <v>12077</v>
      </c>
      <c r="AH71" s="258"/>
      <c r="AI71" s="258"/>
      <c r="AJ71" s="258"/>
      <c r="AK71" s="258"/>
      <c r="AL71" s="258"/>
    </row>
    <row r="72" customFormat="false" ht="12.75" hidden="false" customHeight="false" outlineLevel="0" collapsed="false">
      <c r="A72" s="152" t="s">
        <v>197</v>
      </c>
      <c r="B72" s="180" t="n">
        <v>20686</v>
      </c>
      <c r="C72" s="180" t="n">
        <v>1099</v>
      </c>
      <c r="D72" s="180" t="n">
        <v>2</v>
      </c>
      <c r="E72" s="180" t="n">
        <v>260</v>
      </c>
      <c r="F72" s="180" t="n">
        <v>642</v>
      </c>
      <c r="G72" s="180" t="n">
        <v>196</v>
      </c>
      <c r="H72" s="180" t="n">
        <v>19267</v>
      </c>
      <c r="I72" s="180" t="n">
        <v>3061</v>
      </c>
      <c r="J72" s="180" t="n">
        <v>1193</v>
      </c>
      <c r="K72" s="180" t="n">
        <v>15012</v>
      </c>
      <c r="L72" s="180" t="n">
        <v>1318</v>
      </c>
      <c r="M72" s="180" t="n">
        <v>13695</v>
      </c>
      <c r="AH72" s="258"/>
      <c r="AI72" s="258"/>
      <c r="AJ72" s="258"/>
      <c r="AK72" s="258"/>
      <c r="AL72" s="258"/>
    </row>
    <row r="73" customFormat="false" ht="12.75" hidden="false" customHeight="false" outlineLevel="0" collapsed="false">
      <c r="A73" s="152" t="s">
        <v>198</v>
      </c>
      <c r="B73" s="180" t="n">
        <v>21157</v>
      </c>
      <c r="C73" s="180" t="n">
        <v>1181</v>
      </c>
      <c r="D73" s="180" t="n">
        <v>2</v>
      </c>
      <c r="E73" s="180" t="n">
        <v>250</v>
      </c>
      <c r="F73" s="180" t="n">
        <v>675</v>
      </c>
      <c r="G73" s="180" t="n">
        <v>254</v>
      </c>
      <c r="H73" s="180" t="n">
        <v>19718</v>
      </c>
      <c r="I73" s="180" t="n">
        <v>3051</v>
      </c>
      <c r="J73" s="180" t="n">
        <v>1126</v>
      </c>
      <c r="K73" s="180" t="n">
        <v>15541</v>
      </c>
      <c r="L73" s="180" t="n">
        <v>1398</v>
      </c>
      <c r="M73" s="180" t="n">
        <v>14143</v>
      </c>
      <c r="AH73" s="258"/>
      <c r="AI73" s="258"/>
      <c r="AJ73" s="258"/>
      <c r="AK73" s="258"/>
      <c r="AL73" s="258"/>
    </row>
    <row r="74" customFormat="false" ht="12.75" hidden="false" customHeight="false" outlineLevel="0" collapsed="false">
      <c r="A74" s="152" t="s">
        <v>199</v>
      </c>
      <c r="B74" s="180" t="n">
        <v>22153</v>
      </c>
      <c r="C74" s="180" t="n">
        <v>1203</v>
      </c>
      <c r="D74" s="180" t="n">
        <v>1</v>
      </c>
      <c r="E74" s="180" t="n">
        <v>263</v>
      </c>
      <c r="F74" s="180" t="n">
        <v>710</v>
      </c>
      <c r="G74" s="180" t="n">
        <v>228</v>
      </c>
      <c r="H74" s="180" t="n">
        <v>20601</v>
      </c>
      <c r="I74" s="180" t="n">
        <v>3279</v>
      </c>
      <c r="J74" s="180" t="n">
        <v>1219</v>
      </c>
      <c r="K74" s="180" t="n">
        <v>16104</v>
      </c>
      <c r="L74" s="180" t="n">
        <v>1358</v>
      </c>
      <c r="M74" s="180" t="n">
        <v>14745</v>
      </c>
      <c r="AH74" s="258"/>
      <c r="AI74" s="258"/>
      <c r="AJ74" s="258"/>
      <c r="AK74" s="258"/>
      <c r="AL74" s="258"/>
    </row>
    <row r="75" customFormat="false" ht="12.75" hidden="false" customHeight="false" outlineLevel="0" collapsed="false">
      <c r="A75" s="152" t="s">
        <v>200</v>
      </c>
      <c r="B75" s="180" t="n">
        <v>20546</v>
      </c>
      <c r="C75" s="180" t="n">
        <v>1051</v>
      </c>
      <c r="D75" s="180" t="n">
        <v>2</v>
      </c>
      <c r="E75" s="180" t="n">
        <v>261</v>
      </c>
      <c r="F75" s="180" t="n">
        <v>633</v>
      </c>
      <c r="G75" s="180" t="n">
        <v>155</v>
      </c>
      <c r="H75" s="180" t="n">
        <v>19186</v>
      </c>
      <c r="I75" s="180" t="n">
        <v>3847</v>
      </c>
      <c r="J75" s="180" t="n">
        <v>1027</v>
      </c>
      <c r="K75" s="180" t="n">
        <v>14313</v>
      </c>
      <c r="L75" s="180" t="n">
        <v>1166</v>
      </c>
      <c r="M75" s="180" t="n">
        <v>13147</v>
      </c>
      <c r="AH75" s="258"/>
      <c r="AI75" s="258"/>
      <c r="AJ75" s="258"/>
      <c r="AK75" s="258"/>
      <c r="AL75" s="258"/>
    </row>
    <row r="76" customFormat="false" ht="12.75" hidden="false" customHeight="false" outlineLevel="0" collapsed="false">
      <c r="A76" s="152"/>
      <c r="B76" s="256"/>
      <c r="C76" s="256"/>
      <c r="D76" s="256"/>
      <c r="E76" s="256"/>
      <c r="F76" s="256"/>
      <c r="G76" s="256"/>
      <c r="H76" s="256"/>
      <c r="I76" s="256"/>
      <c r="J76" s="256"/>
      <c r="K76" s="256"/>
      <c r="L76" s="256"/>
      <c r="M76" s="256"/>
      <c r="AH76" s="258"/>
      <c r="AI76" s="258"/>
      <c r="AJ76" s="258"/>
      <c r="AK76" s="258"/>
      <c r="AL76" s="258"/>
    </row>
    <row r="77" customFormat="false" ht="12.75" hidden="false" customHeight="false" outlineLevel="0" collapsed="false">
      <c r="A77" s="257" t="n">
        <v>2005</v>
      </c>
      <c r="B77" s="256"/>
      <c r="C77" s="256"/>
      <c r="D77" s="256"/>
      <c r="E77" s="256"/>
      <c r="F77" s="256"/>
      <c r="G77" s="256"/>
      <c r="H77" s="256"/>
      <c r="I77" s="256"/>
      <c r="J77" s="256"/>
      <c r="K77" s="256"/>
      <c r="L77" s="256"/>
      <c r="M77" s="256"/>
      <c r="AH77" s="258"/>
      <c r="AI77" s="258"/>
      <c r="AJ77" s="258"/>
      <c r="AK77" s="258"/>
      <c r="AL77" s="258"/>
    </row>
    <row r="78" customFormat="false" ht="12.75" hidden="false" customHeight="false" outlineLevel="0" collapsed="false">
      <c r="A78" s="152" t="s">
        <v>201</v>
      </c>
      <c r="B78" s="180" t="n">
        <v>19518</v>
      </c>
      <c r="C78" s="180" t="n">
        <v>1092</v>
      </c>
      <c r="D78" s="180" t="n">
        <v>2</v>
      </c>
      <c r="E78" s="180" t="n">
        <v>236</v>
      </c>
      <c r="F78" s="180" t="n">
        <v>623</v>
      </c>
      <c r="G78" s="180" t="n">
        <v>231</v>
      </c>
      <c r="H78" s="180" t="n">
        <v>18159</v>
      </c>
      <c r="I78" s="180" t="n">
        <v>3043</v>
      </c>
      <c r="J78" s="180" t="n">
        <v>1114</v>
      </c>
      <c r="K78" s="180" t="n">
        <v>14002</v>
      </c>
      <c r="L78" s="180" t="n">
        <v>1349</v>
      </c>
      <c r="M78" s="180" t="n">
        <v>12653</v>
      </c>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row>
    <row r="79" customFormat="false" ht="12.75" hidden="false" customHeight="false" outlineLevel="0" collapsed="false">
      <c r="A79" s="152" t="s">
        <v>202</v>
      </c>
      <c r="B79" s="180" t="n">
        <v>18256</v>
      </c>
      <c r="C79" s="180" t="n">
        <v>954</v>
      </c>
      <c r="D79" s="180" t="n">
        <v>1</v>
      </c>
      <c r="E79" s="180" t="n">
        <v>233</v>
      </c>
      <c r="F79" s="180" t="n">
        <v>540</v>
      </c>
      <c r="G79" s="180" t="n">
        <v>181</v>
      </c>
      <c r="H79" s="180" t="n">
        <v>17089</v>
      </c>
      <c r="I79" s="180" t="n">
        <v>3140</v>
      </c>
      <c r="J79" s="180" t="n">
        <v>1076</v>
      </c>
      <c r="K79" s="180" t="n">
        <v>12873</v>
      </c>
      <c r="L79" s="180" t="n">
        <v>1106</v>
      </c>
      <c r="M79" s="180" t="n">
        <v>11767</v>
      </c>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row>
    <row r="80" customFormat="false" ht="12.75" hidden="false" customHeight="false" outlineLevel="0" collapsed="false">
      <c r="A80" s="152" t="s">
        <v>203</v>
      </c>
      <c r="B80" s="180" t="n">
        <v>19005</v>
      </c>
      <c r="C80" s="180" t="n">
        <v>969</v>
      </c>
      <c r="D80" s="180" t="n">
        <v>2</v>
      </c>
      <c r="E80" s="180" t="n">
        <v>241</v>
      </c>
      <c r="F80" s="180" t="n">
        <v>593</v>
      </c>
      <c r="G80" s="180" t="n">
        <v>133</v>
      </c>
      <c r="H80" s="180" t="n">
        <v>17779</v>
      </c>
      <c r="I80" s="180" t="n">
        <v>3367</v>
      </c>
      <c r="J80" s="180" t="n">
        <v>1085</v>
      </c>
      <c r="K80" s="180" t="n">
        <v>13326</v>
      </c>
      <c r="L80" s="180" t="n">
        <v>1305</v>
      </c>
      <c r="M80" s="180" t="n">
        <v>12021</v>
      </c>
      <c r="N80" s="258"/>
      <c r="O80" s="258"/>
      <c r="P80" s="258"/>
      <c r="Q80" s="258"/>
      <c r="R80" s="258"/>
      <c r="S80" s="258"/>
      <c r="T80" s="258"/>
      <c r="U80" s="258"/>
      <c r="V80" s="258"/>
      <c r="W80" s="258"/>
      <c r="X80" s="258"/>
      <c r="Y80" s="258"/>
      <c r="Z80" s="258"/>
      <c r="AA80" s="258"/>
      <c r="AB80" s="258"/>
      <c r="AC80" s="258"/>
      <c r="AD80" s="258"/>
      <c r="AE80" s="258"/>
      <c r="AF80" s="258"/>
      <c r="AG80" s="258"/>
      <c r="AH80" s="258"/>
      <c r="AI80" s="258"/>
      <c r="AJ80" s="258"/>
      <c r="AK80" s="258"/>
      <c r="AL80" s="258"/>
    </row>
    <row r="81" customFormat="false" ht="12.75" hidden="false" customHeight="false" outlineLevel="0" collapsed="false">
      <c r="A81" s="152" t="s">
        <v>204</v>
      </c>
      <c r="B81" s="180" t="n">
        <v>21039</v>
      </c>
      <c r="C81" s="180" t="n">
        <v>1201</v>
      </c>
      <c r="D81" s="180" t="n">
        <v>3</v>
      </c>
      <c r="E81" s="180" t="n">
        <v>268</v>
      </c>
      <c r="F81" s="180" t="n">
        <v>701</v>
      </c>
      <c r="G81" s="180" t="n">
        <v>228</v>
      </c>
      <c r="H81" s="180" t="n">
        <v>19523</v>
      </c>
      <c r="I81" s="180" t="n">
        <v>3708</v>
      </c>
      <c r="J81" s="180" t="n">
        <v>1064</v>
      </c>
      <c r="K81" s="180" t="n">
        <v>14751</v>
      </c>
      <c r="L81" s="180" t="n">
        <v>1316</v>
      </c>
      <c r="M81" s="180" t="n">
        <v>13435</v>
      </c>
      <c r="N81" s="258"/>
      <c r="O81" s="258"/>
      <c r="P81" s="258"/>
      <c r="Q81" s="258"/>
      <c r="R81" s="258"/>
      <c r="S81" s="258"/>
      <c r="T81" s="258"/>
      <c r="U81" s="258"/>
      <c r="V81" s="258"/>
      <c r="W81" s="258"/>
      <c r="X81" s="258"/>
      <c r="Y81" s="258"/>
      <c r="Z81" s="258"/>
      <c r="AA81" s="258"/>
      <c r="AB81" s="258"/>
      <c r="AC81" s="258"/>
      <c r="AD81" s="258"/>
      <c r="AE81" s="258"/>
      <c r="AF81" s="258"/>
      <c r="AG81" s="258"/>
      <c r="AH81" s="258"/>
      <c r="AI81" s="258"/>
      <c r="AJ81" s="258"/>
      <c r="AK81" s="258"/>
      <c r="AL81" s="258"/>
    </row>
    <row r="82" customFormat="false" ht="12.75" hidden="false" customHeight="false" outlineLevel="0" collapsed="false">
      <c r="A82" s="152" t="s">
        <v>205</v>
      </c>
      <c r="B82" s="180" t="n">
        <v>20360</v>
      </c>
      <c r="C82" s="180" t="n">
        <v>1166</v>
      </c>
      <c r="D82" s="180" t="n">
        <v>2</v>
      </c>
      <c r="E82" s="180" t="n">
        <v>256</v>
      </c>
      <c r="F82" s="180" t="n">
        <v>679</v>
      </c>
      <c r="G82" s="180" t="n">
        <v>228</v>
      </c>
      <c r="H82" s="180" t="n">
        <v>18909</v>
      </c>
      <c r="I82" s="180" t="n">
        <v>3610</v>
      </c>
      <c r="J82" s="180" t="n">
        <v>1164</v>
      </c>
      <c r="K82" s="180" t="n">
        <v>14136</v>
      </c>
      <c r="L82" s="180" t="n">
        <v>1292</v>
      </c>
      <c r="M82" s="180" t="n">
        <v>12843</v>
      </c>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row>
    <row r="83" customFormat="false" ht="12.75" hidden="false" customHeight="false" outlineLevel="0" collapsed="false">
      <c r="A83" s="152" t="s">
        <v>206</v>
      </c>
      <c r="B83" s="180" t="n">
        <v>20903</v>
      </c>
      <c r="C83" s="180" t="n">
        <v>1099</v>
      </c>
      <c r="D83" s="180" t="n">
        <v>2</v>
      </c>
      <c r="E83" s="180" t="n">
        <v>242</v>
      </c>
      <c r="F83" s="180" t="n">
        <v>598</v>
      </c>
      <c r="G83" s="180" t="n">
        <v>257</v>
      </c>
      <c r="H83" s="180" t="n">
        <v>19552</v>
      </c>
      <c r="I83" s="180" t="n">
        <v>3598</v>
      </c>
      <c r="J83" s="180" t="n">
        <v>986</v>
      </c>
      <c r="K83" s="180" t="n">
        <v>14968</v>
      </c>
      <c r="L83" s="180" t="n">
        <v>1401</v>
      </c>
      <c r="M83" s="180" t="n">
        <v>13567</v>
      </c>
      <c r="N83" s="258"/>
      <c r="O83" s="258"/>
      <c r="P83" s="258"/>
      <c r="Q83" s="258"/>
      <c r="R83" s="258"/>
      <c r="S83" s="258"/>
      <c r="T83" s="258"/>
      <c r="U83" s="258"/>
      <c r="V83" s="258"/>
      <c r="W83" s="258"/>
      <c r="X83" s="258"/>
      <c r="Y83" s="258"/>
      <c r="Z83" s="258"/>
      <c r="AA83" s="258"/>
      <c r="AB83" s="258"/>
      <c r="AC83" s="258"/>
      <c r="AD83" s="258"/>
      <c r="AE83" s="258"/>
      <c r="AF83" s="258"/>
      <c r="AG83" s="258"/>
      <c r="AH83" s="258"/>
      <c r="AI83" s="258"/>
      <c r="AJ83" s="258"/>
      <c r="AK83" s="258"/>
      <c r="AL83" s="258"/>
    </row>
    <row r="84" customFormat="false" ht="12.75" hidden="false" customHeight="false" outlineLevel="0" collapsed="false">
      <c r="A84" s="152" t="s">
        <v>195</v>
      </c>
      <c r="B84" s="180" t="n">
        <v>19794</v>
      </c>
      <c r="C84" s="180" t="n">
        <v>1159</v>
      </c>
      <c r="D84" s="180" t="n">
        <v>2</v>
      </c>
      <c r="E84" s="180" t="n">
        <v>258</v>
      </c>
      <c r="F84" s="180" t="n">
        <v>633</v>
      </c>
      <c r="G84" s="180" t="n">
        <v>266</v>
      </c>
      <c r="H84" s="180" t="n">
        <v>18321</v>
      </c>
      <c r="I84" s="180" t="n">
        <v>2489</v>
      </c>
      <c r="J84" s="180" t="n">
        <v>1184</v>
      </c>
      <c r="K84" s="180" t="n">
        <v>14649</v>
      </c>
      <c r="L84" s="180" t="n">
        <v>1325</v>
      </c>
      <c r="M84" s="180" t="n">
        <v>13324</v>
      </c>
      <c r="N84" s="258"/>
      <c r="O84" s="258"/>
      <c r="P84" s="258"/>
      <c r="Q84" s="258"/>
      <c r="R84" s="258"/>
      <c r="S84" s="258"/>
      <c r="T84" s="258"/>
      <c r="U84" s="258"/>
      <c r="V84" s="258"/>
      <c r="W84" s="258"/>
      <c r="X84" s="258"/>
      <c r="Y84" s="258"/>
      <c r="Z84" s="258"/>
      <c r="AA84" s="258"/>
      <c r="AB84" s="258"/>
      <c r="AC84" s="258"/>
      <c r="AD84" s="258"/>
      <c r="AE84" s="258"/>
      <c r="AF84" s="258"/>
      <c r="AG84" s="258"/>
      <c r="AH84" s="258"/>
      <c r="AI84" s="258"/>
      <c r="AJ84" s="258"/>
      <c r="AK84" s="258"/>
      <c r="AL84" s="258"/>
    </row>
    <row r="85" customFormat="false" ht="12.75" hidden="false" customHeight="false" outlineLevel="0" collapsed="false">
      <c r="A85" s="124"/>
    </row>
    <row r="86" customFormat="false" ht="12.75" hidden="false" customHeight="false" outlineLevel="0" collapsed="false">
      <c r="A86" s="3" t="s">
        <v>67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652</v>
      </c>
      <c r="B2" s="60"/>
      <c r="C2" s="60"/>
      <c r="D2" s="60"/>
      <c r="E2" s="60"/>
      <c r="F2" s="60"/>
      <c r="G2" s="60"/>
      <c r="H2" s="60"/>
      <c r="I2" s="60"/>
      <c r="J2" s="60"/>
      <c r="K2" s="60"/>
      <c r="L2" s="60"/>
      <c r="M2" s="60"/>
    </row>
    <row r="3" s="95" customFormat="true" ht="20.1" hidden="false" customHeight="true" outlineLevel="0" collapsed="false">
      <c r="A3" s="60" t="s">
        <v>676</v>
      </c>
      <c r="B3" s="60"/>
      <c r="C3" s="60"/>
      <c r="D3" s="60"/>
      <c r="E3" s="60"/>
      <c r="F3" s="60"/>
      <c r="G3" s="60"/>
      <c r="H3" s="60"/>
      <c r="I3" s="60"/>
      <c r="J3" s="60"/>
      <c r="K3" s="60"/>
      <c r="L3" s="60"/>
      <c r="M3" s="60"/>
    </row>
    <row r="4" s="95" customFormat="true" ht="20.1" hidden="false" customHeight="true" outlineLevel="0" collapsed="false">
      <c r="A4" s="60"/>
      <c r="B4" s="60"/>
      <c r="C4" s="60"/>
      <c r="D4" s="60"/>
      <c r="E4" s="60"/>
      <c r="F4" s="60"/>
      <c r="G4" s="60"/>
      <c r="H4" s="60"/>
      <c r="I4" s="60"/>
      <c r="J4" s="60"/>
      <c r="K4" s="60"/>
      <c r="L4" s="60"/>
      <c r="M4" s="60"/>
    </row>
    <row r="5" customFormat="false" ht="12.75" hidden="false" customHeight="true" outlineLevel="0" collapsed="false">
      <c r="A5" s="63" t="s">
        <v>181</v>
      </c>
      <c r="B5" s="64" t="s">
        <v>654</v>
      </c>
      <c r="C5" s="250" t="s">
        <v>655</v>
      </c>
      <c r="D5" s="250"/>
      <c r="E5" s="250"/>
      <c r="F5" s="250"/>
      <c r="G5" s="250"/>
      <c r="H5" s="68" t="s">
        <v>656</v>
      </c>
      <c r="I5" s="68"/>
      <c r="J5" s="68"/>
      <c r="K5" s="68"/>
      <c r="L5" s="68"/>
      <c r="M5" s="68"/>
    </row>
    <row r="6" customFormat="false" ht="12.75" hidden="false" customHeight="true" outlineLevel="0" collapsed="false">
      <c r="A6" s="63"/>
      <c r="B6" s="64"/>
      <c r="C6" s="250" t="s">
        <v>657</v>
      </c>
      <c r="D6" s="99" t="s">
        <v>658</v>
      </c>
      <c r="E6" s="259" t="s">
        <v>659</v>
      </c>
      <c r="F6" s="259"/>
      <c r="G6" s="250" t="s">
        <v>660</v>
      </c>
      <c r="H6" s="64" t="s">
        <v>657</v>
      </c>
      <c r="I6" s="64" t="s">
        <v>661</v>
      </c>
      <c r="J6" s="64" t="s">
        <v>662</v>
      </c>
      <c r="K6" s="68" t="s">
        <v>663</v>
      </c>
      <c r="L6" s="68"/>
      <c r="M6" s="68"/>
    </row>
    <row r="7" customFormat="false" ht="12.75" hidden="false" customHeight="false" outlineLevel="0" collapsed="false">
      <c r="A7" s="63"/>
      <c r="B7" s="64"/>
      <c r="C7" s="250"/>
      <c r="D7" s="99"/>
      <c r="E7" s="260" t="s">
        <v>664</v>
      </c>
      <c r="F7" s="220" t="s">
        <v>665</v>
      </c>
      <c r="G7" s="250"/>
      <c r="H7" s="64"/>
      <c r="I7" s="64"/>
      <c r="J7" s="64"/>
      <c r="K7" s="64" t="s">
        <v>657</v>
      </c>
      <c r="L7" s="259" t="s">
        <v>666</v>
      </c>
      <c r="M7" s="74" t="s">
        <v>667</v>
      </c>
    </row>
    <row r="8" customFormat="false" ht="12.75" hidden="false" customHeight="false" outlineLevel="0" collapsed="false">
      <c r="A8" s="63"/>
      <c r="B8" s="64"/>
      <c r="C8" s="250"/>
      <c r="D8" s="99"/>
      <c r="E8" s="70" t="s">
        <v>668</v>
      </c>
      <c r="F8" s="70"/>
      <c r="G8" s="250"/>
      <c r="H8" s="64"/>
      <c r="I8" s="64"/>
      <c r="J8" s="64"/>
      <c r="K8" s="64"/>
      <c r="L8" s="144" t="s">
        <v>669</v>
      </c>
      <c r="M8" s="144"/>
    </row>
    <row r="9" customFormat="false" ht="12.75" hidden="false" customHeight="false" outlineLevel="0" collapsed="false">
      <c r="A9" s="63"/>
      <c r="B9" s="68" t="s">
        <v>670</v>
      </c>
      <c r="C9" s="68"/>
      <c r="D9" s="68"/>
      <c r="E9" s="68"/>
      <c r="F9" s="68"/>
      <c r="G9" s="68"/>
      <c r="H9" s="68"/>
      <c r="I9" s="68"/>
      <c r="J9" s="68"/>
      <c r="K9" s="68"/>
      <c r="L9" s="68"/>
      <c r="M9" s="143"/>
    </row>
    <row r="10" customFormat="false" ht="12.75" hidden="false" customHeight="false" outlineLevel="0" collapsed="false">
      <c r="A10" s="67"/>
      <c r="B10" s="67"/>
      <c r="C10" s="67"/>
      <c r="D10" s="67"/>
      <c r="E10" s="67"/>
      <c r="F10" s="67"/>
      <c r="G10" s="67"/>
      <c r="H10" s="67"/>
      <c r="I10" s="67"/>
      <c r="J10" s="67"/>
      <c r="K10" s="67"/>
      <c r="L10" s="67"/>
      <c r="M10" s="67"/>
    </row>
    <row r="11" customFormat="false" ht="15" hidden="false" customHeight="true" outlineLevel="0" collapsed="false">
      <c r="A11" s="261" t="s">
        <v>76</v>
      </c>
      <c r="B11" s="261"/>
      <c r="C11" s="261"/>
      <c r="D11" s="261"/>
      <c r="E11" s="261"/>
      <c r="F11" s="261"/>
      <c r="G11" s="261"/>
      <c r="H11" s="261"/>
      <c r="I11" s="261"/>
      <c r="J11" s="261"/>
      <c r="K11" s="261"/>
      <c r="L11" s="261"/>
      <c r="M11" s="261"/>
    </row>
    <row r="12" customFormat="false" ht="12.75" hidden="false" customHeight="false" outlineLevel="0" collapsed="false">
      <c r="A12" s="67"/>
      <c r="B12" s="67"/>
      <c r="C12" s="67"/>
      <c r="D12" s="67"/>
      <c r="E12" s="67"/>
      <c r="F12" s="67"/>
      <c r="G12" s="67"/>
      <c r="H12" s="67"/>
      <c r="I12" s="67"/>
      <c r="J12" s="67"/>
      <c r="K12" s="67"/>
      <c r="L12" s="67"/>
      <c r="M12" s="67"/>
    </row>
    <row r="13" customFormat="false" ht="12.75" hidden="false" customHeight="false" outlineLevel="0" collapsed="false">
      <c r="A13" s="111" t="s">
        <v>192</v>
      </c>
      <c r="B13" s="262" t="n">
        <v>664455</v>
      </c>
      <c r="C13" s="262" t="n">
        <v>32035</v>
      </c>
      <c r="D13" s="262" t="n">
        <v>655</v>
      </c>
      <c r="E13" s="262" t="n">
        <v>10794</v>
      </c>
      <c r="F13" s="262" t="n">
        <v>15609</v>
      </c>
      <c r="G13" s="262" t="n">
        <v>4977</v>
      </c>
      <c r="H13" s="262" t="n">
        <v>620155</v>
      </c>
      <c r="I13" s="262" t="n">
        <v>8026</v>
      </c>
      <c r="J13" s="262" t="n">
        <v>25707</v>
      </c>
      <c r="K13" s="262" t="n">
        <v>586422</v>
      </c>
      <c r="L13" s="262" t="n">
        <v>82086</v>
      </c>
      <c r="M13" s="262" t="n">
        <v>504337</v>
      </c>
    </row>
    <row r="14" customFormat="false" ht="12.75" hidden="false" customHeight="false" outlineLevel="0" collapsed="false">
      <c r="A14" s="111" t="s">
        <v>193</v>
      </c>
      <c r="B14" s="263" t="n">
        <v>733456</v>
      </c>
      <c r="C14" s="263" t="n">
        <v>31635</v>
      </c>
      <c r="D14" s="263" t="n">
        <v>635</v>
      </c>
      <c r="E14" s="263" t="n">
        <v>10765</v>
      </c>
      <c r="F14" s="263" t="n">
        <v>15253</v>
      </c>
      <c r="G14" s="263" t="n">
        <v>4982</v>
      </c>
      <c r="H14" s="263" t="n">
        <v>662800</v>
      </c>
      <c r="I14" s="263" t="n">
        <v>8728</v>
      </c>
      <c r="J14" s="263" t="n">
        <v>29822</v>
      </c>
      <c r="K14" s="263" t="n">
        <v>624250</v>
      </c>
      <c r="L14" s="263" t="n">
        <v>90408</v>
      </c>
      <c r="M14" s="263" t="n">
        <v>533843</v>
      </c>
    </row>
    <row r="15" customFormat="false" ht="12.75" hidden="false" customHeight="false" outlineLevel="0" collapsed="false">
      <c r="A15" s="257"/>
      <c r="B15" s="263"/>
      <c r="C15" s="263"/>
      <c r="D15" s="263"/>
      <c r="E15" s="263"/>
      <c r="F15" s="263"/>
      <c r="G15" s="263"/>
      <c r="H15" s="263"/>
      <c r="I15" s="263"/>
      <c r="J15" s="263"/>
      <c r="K15" s="263"/>
      <c r="L15" s="263"/>
      <c r="M15" s="263"/>
    </row>
    <row r="16" customFormat="false" ht="12.75" hidden="false" customHeight="false" outlineLevel="0" collapsed="false">
      <c r="A16" s="111" t="s">
        <v>671</v>
      </c>
      <c r="B16" s="263" t="n">
        <v>55371</v>
      </c>
      <c r="C16" s="263" t="n">
        <v>2670</v>
      </c>
      <c r="D16" s="263" t="n">
        <v>55</v>
      </c>
      <c r="E16" s="263" t="n">
        <v>899</v>
      </c>
      <c r="F16" s="263" t="n">
        <v>1301</v>
      </c>
      <c r="G16" s="263" t="n">
        <v>415</v>
      </c>
      <c r="H16" s="263" t="n">
        <v>51680</v>
      </c>
      <c r="I16" s="263" t="n">
        <v>669</v>
      </c>
      <c r="J16" s="263" t="n">
        <v>2142</v>
      </c>
      <c r="K16" s="263" t="n">
        <v>48869</v>
      </c>
      <c r="L16" s="263" t="n">
        <v>6840</v>
      </c>
      <c r="M16" s="263" t="n">
        <v>42028</v>
      </c>
    </row>
    <row r="17" customFormat="false" ht="12.75" hidden="false" customHeight="false" outlineLevel="0" collapsed="false">
      <c r="A17" s="111" t="s">
        <v>672</v>
      </c>
      <c r="B17" s="263" t="n">
        <v>61121</v>
      </c>
      <c r="C17" s="263" t="n">
        <v>2636</v>
      </c>
      <c r="D17" s="263" t="n">
        <v>53</v>
      </c>
      <c r="E17" s="263" t="n">
        <v>897</v>
      </c>
      <c r="F17" s="263" t="n">
        <v>1271</v>
      </c>
      <c r="G17" s="263" t="n">
        <v>415</v>
      </c>
      <c r="H17" s="263" t="n">
        <v>55233</v>
      </c>
      <c r="I17" s="263" t="n">
        <v>727</v>
      </c>
      <c r="J17" s="263" t="n">
        <v>2485</v>
      </c>
      <c r="K17" s="263" t="n">
        <v>52021</v>
      </c>
      <c r="L17" s="263" t="n">
        <v>7534</v>
      </c>
      <c r="M17" s="263" t="n">
        <v>44487</v>
      </c>
    </row>
    <row r="18" customFormat="false" ht="12.75" hidden="false" customHeight="false" outlineLevel="0" collapsed="false">
      <c r="A18" s="111"/>
      <c r="B18" s="263"/>
      <c r="C18" s="263"/>
      <c r="D18" s="263"/>
      <c r="E18" s="263"/>
      <c r="F18" s="263"/>
      <c r="G18" s="263"/>
      <c r="H18" s="263"/>
      <c r="I18" s="263"/>
      <c r="J18" s="263"/>
      <c r="K18" s="263"/>
      <c r="L18" s="263"/>
      <c r="M18" s="263"/>
    </row>
    <row r="19" customFormat="false" ht="12.75" hidden="false" customHeight="false" outlineLevel="0" collapsed="false">
      <c r="A19" s="257" t="n">
        <v>2004</v>
      </c>
      <c r="B19" s="263"/>
      <c r="C19" s="263"/>
      <c r="D19" s="263"/>
      <c r="E19" s="263"/>
      <c r="F19" s="263"/>
      <c r="G19" s="263"/>
      <c r="H19" s="263"/>
      <c r="I19" s="263"/>
      <c r="J19" s="263"/>
      <c r="K19" s="263"/>
      <c r="L19" s="263"/>
      <c r="M19" s="263"/>
    </row>
    <row r="20" customFormat="false" ht="12.75" hidden="false" customHeight="false" outlineLevel="0" collapsed="false">
      <c r="A20" s="111" t="s">
        <v>195</v>
      </c>
      <c r="B20" s="263" t="n">
        <v>62471</v>
      </c>
      <c r="C20" s="263" t="n">
        <v>2694</v>
      </c>
      <c r="D20" s="263" t="n">
        <v>53</v>
      </c>
      <c r="E20" s="263" t="n">
        <v>864</v>
      </c>
      <c r="F20" s="263" t="n">
        <v>1278</v>
      </c>
      <c r="G20" s="263" t="n">
        <v>499</v>
      </c>
      <c r="H20" s="263" t="n">
        <v>56438</v>
      </c>
      <c r="I20" s="263" t="n">
        <v>754</v>
      </c>
      <c r="J20" s="263" t="n">
        <v>2464</v>
      </c>
      <c r="K20" s="263" t="n">
        <v>53221</v>
      </c>
      <c r="L20" s="263" t="n">
        <v>7611</v>
      </c>
      <c r="M20" s="263" t="n">
        <v>45610</v>
      </c>
    </row>
    <row r="21" customFormat="false" ht="12.75" hidden="false" customHeight="false" outlineLevel="0" collapsed="false">
      <c r="A21" s="111" t="s">
        <v>196</v>
      </c>
      <c r="B21" s="263" t="n">
        <v>56166</v>
      </c>
      <c r="C21" s="263" t="n">
        <v>2563</v>
      </c>
      <c r="D21" s="263" t="n">
        <v>54</v>
      </c>
      <c r="E21" s="263" t="n">
        <v>871</v>
      </c>
      <c r="F21" s="263" t="n">
        <v>1206</v>
      </c>
      <c r="G21" s="263" t="n">
        <v>433</v>
      </c>
      <c r="H21" s="263" t="n">
        <v>50547</v>
      </c>
      <c r="I21" s="263" t="n">
        <v>600</v>
      </c>
      <c r="J21" s="263" t="n">
        <v>2517</v>
      </c>
      <c r="K21" s="263" t="n">
        <v>47430</v>
      </c>
      <c r="L21" s="263" t="n">
        <v>7225</v>
      </c>
      <c r="M21" s="263" t="n">
        <v>40205</v>
      </c>
    </row>
    <row r="22" customFormat="false" ht="12.75" hidden="false" customHeight="false" outlineLevel="0" collapsed="false">
      <c r="A22" s="111" t="s">
        <v>197</v>
      </c>
      <c r="B22" s="263" t="n">
        <v>61792</v>
      </c>
      <c r="C22" s="263" t="n">
        <v>2702</v>
      </c>
      <c r="D22" s="263" t="n">
        <v>54</v>
      </c>
      <c r="E22" s="263" t="n">
        <v>917</v>
      </c>
      <c r="F22" s="263" t="n">
        <v>1317</v>
      </c>
      <c r="G22" s="263" t="n">
        <v>414</v>
      </c>
      <c r="H22" s="263" t="n">
        <v>55482</v>
      </c>
      <c r="I22" s="263" t="n">
        <v>562</v>
      </c>
      <c r="J22" s="263" t="n">
        <v>2563</v>
      </c>
      <c r="K22" s="263" t="n">
        <v>52357</v>
      </c>
      <c r="L22" s="263" t="n">
        <v>7434</v>
      </c>
      <c r="M22" s="263" t="n">
        <v>44923</v>
      </c>
    </row>
    <row r="23" customFormat="false" ht="12.75" hidden="false" customHeight="false" outlineLevel="0" collapsed="false">
      <c r="A23" s="111" t="s">
        <v>198</v>
      </c>
      <c r="B23" s="263" t="n">
        <v>64325</v>
      </c>
      <c r="C23" s="263" t="n">
        <v>2808</v>
      </c>
      <c r="D23" s="263" t="n">
        <v>57</v>
      </c>
      <c r="E23" s="263" t="n">
        <v>962</v>
      </c>
      <c r="F23" s="263" t="n">
        <v>1376</v>
      </c>
      <c r="G23" s="263" t="n">
        <v>412</v>
      </c>
      <c r="H23" s="263" t="n">
        <v>57901</v>
      </c>
      <c r="I23" s="263" t="n">
        <v>643</v>
      </c>
      <c r="J23" s="263" t="n">
        <v>2891</v>
      </c>
      <c r="K23" s="263" t="n">
        <v>54366</v>
      </c>
      <c r="L23" s="263" t="n">
        <v>7909</v>
      </c>
      <c r="M23" s="263" t="n">
        <v>46458</v>
      </c>
    </row>
    <row r="24" customFormat="false" ht="12.75" hidden="false" customHeight="false" outlineLevel="0" collapsed="false">
      <c r="A24" s="111" t="s">
        <v>199</v>
      </c>
      <c r="B24" s="263" t="n">
        <v>66488</v>
      </c>
      <c r="C24" s="263" t="n">
        <v>2996</v>
      </c>
      <c r="D24" s="263" t="n">
        <v>57</v>
      </c>
      <c r="E24" s="263" t="n">
        <v>1035</v>
      </c>
      <c r="F24" s="263" t="n">
        <v>1421</v>
      </c>
      <c r="G24" s="263" t="n">
        <v>483</v>
      </c>
      <c r="H24" s="263" t="n">
        <v>59705</v>
      </c>
      <c r="I24" s="263" t="n">
        <v>748</v>
      </c>
      <c r="J24" s="263" t="n">
        <v>2749</v>
      </c>
      <c r="K24" s="263" t="n">
        <v>56208</v>
      </c>
      <c r="L24" s="263" t="n">
        <v>8079</v>
      </c>
      <c r="M24" s="263" t="n">
        <v>48129</v>
      </c>
    </row>
    <row r="25" customFormat="false" ht="12.75" hidden="false" customHeight="false" outlineLevel="0" collapsed="false">
      <c r="A25" s="111" t="s">
        <v>200</v>
      </c>
      <c r="B25" s="263" t="n">
        <v>59706</v>
      </c>
      <c r="C25" s="263" t="n">
        <v>2543</v>
      </c>
      <c r="D25" s="263" t="n">
        <v>55</v>
      </c>
      <c r="E25" s="263" t="n">
        <v>854</v>
      </c>
      <c r="F25" s="263" t="n">
        <v>1245</v>
      </c>
      <c r="G25" s="263" t="n">
        <v>389</v>
      </c>
      <c r="H25" s="263" t="n">
        <v>53998</v>
      </c>
      <c r="I25" s="263" t="n">
        <v>881</v>
      </c>
      <c r="J25" s="263" t="n">
        <v>2570</v>
      </c>
      <c r="K25" s="263" t="n">
        <v>50546</v>
      </c>
      <c r="L25" s="263" t="n">
        <v>6984</v>
      </c>
      <c r="M25" s="263" t="n">
        <v>43562</v>
      </c>
    </row>
    <row r="26" customFormat="false" ht="12.75" hidden="false" customHeight="false" outlineLevel="0" collapsed="false">
      <c r="A26" s="111"/>
      <c r="B26" s="263"/>
      <c r="C26" s="263"/>
      <c r="D26" s="263"/>
      <c r="E26" s="263"/>
      <c r="F26" s="263"/>
      <c r="G26" s="263"/>
      <c r="H26" s="263"/>
      <c r="I26" s="263"/>
      <c r="J26" s="263"/>
      <c r="K26" s="263"/>
      <c r="L26" s="263"/>
      <c r="M26" s="263"/>
    </row>
    <row r="27" customFormat="false" ht="12.75" hidden="false" customHeight="false" outlineLevel="0" collapsed="false">
      <c r="A27" s="257" t="n">
        <v>2005</v>
      </c>
      <c r="B27" s="263"/>
      <c r="C27" s="263"/>
      <c r="D27" s="263"/>
      <c r="E27" s="263"/>
      <c r="F27" s="263"/>
      <c r="G27" s="263"/>
      <c r="H27" s="263"/>
      <c r="I27" s="263"/>
      <c r="J27" s="263"/>
      <c r="K27" s="263"/>
      <c r="L27" s="263"/>
      <c r="M27" s="263"/>
    </row>
    <row r="28" customFormat="false" ht="12.75" hidden="false" customHeight="false" outlineLevel="0" collapsed="false">
      <c r="A28" s="111" t="s">
        <v>201</v>
      </c>
      <c r="B28" s="262" t="n">
        <v>60557</v>
      </c>
      <c r="C28" s="262" t="n">
        <v>2700</v>
      </c>
      <c r="D28" s="262" t="n">
        <v>49</v>
      </c>
      <c r="E28" s="262" t="n">
        <v>916</v>
      </c>
      <c r="F28" s="262" t="n">
        <v>1277</v>
      </c>
      <c r="G28" s="262" t="n">
        <v>458</v>
      </c>
      <c r="H28" s="262" t="n">
        <v>54699</v>
      </c>
      <c r="I28" s="262" t="n">
        <v>775</v>
      </c>
      <c r="J28" s="262" t="n">
        <v>2570</v>
      </c>
      <c r="K28" s="262" t="n">
        <v>51354</v>
      </c>
      <c r="L28" s="262" t="n">
        <v>7719</v>
      </c>
      <c r="M28" s="262" t="n">
        <v>43636</v>
      </c>
      <c r="N28" s="262"/>
      <c r="O28" s="264"/>
      <c r="P28" s="264"/>
      <c r="Q28" s="264"/>
      <c r="R28" s="264"/>
      <c r="S28" s="264"/>
      <c r="T28" s="264"/>
      <c r="U28" s="264"/>
      <c r="V28" s="264"/>
      <c r="W28" s="264"/>
      <c r="X28" s="264"/>
      <c r="Y28" s="264"/>
      <c r="Z28" s="264"/>
      <c r="AA28" s="264"/>
      <c r="AB28" s="264"/>
      <c r="AC28" s="264"/>
      <c r="AD28" s="264"/>
      <c r="AE28" s="264"/>
      <c r="AF28" s="264"/>
      <c r="AG28" s="264"/>
    </row>
    <row r="29" customFormat="false" ht="12.75" hidden="false" customHeight="false" outlineLevel="0" collapsed="false">
      <c r="A29" s="111" t="s">
        <v>202</v>
      </c>
      <c r="B29" s="262" t="n">
        <v>59720</v>
      </c>
      <c r="C29" s="262" t="n">
        <v>2605</v>
      </c>
      <c r="D29" s="262" t="n">
        <v>47</v>
      </c>
      <c r="E29" s="262" t="n">
        <v>892</v>
      </c>
      <c r="F29" s="262" t="n">
        <v>1243</v>
      </c>
      <c r="G29" s="262" t="n">
        <v>424</v>
      </c>
      <c r="H29" s="262" t="n">
        <v>53927</v>
      </c>
      <c r="I29" s="262" t="n">
        <v>701</v>
      </c>
      <c r="J29" s="262" t="n">
        <v>2616</v>
      </c>
      <c r="K29" s="262" t="n">
        <v>50609</v>
      </c>
      <c r="L29" s="262" t="n">
        <v>7967</v>
      </c>
      <c r="M29" s="262" t="n">
        <v>42642</v>
      </c>
      <c r="N29" s="262"/>
      <c r="O29" s="264"/>
      <c r="P29" s="264"/>
      <c r="Q29" s="264"/>
      <c r="R29" s="264"/>
      <c r="S29" s="264"/>
      <c r="T29" s="264"/>
      <c r="U29" s="264"/>
      <c r="V29" s="264"/>
      <c r="W29" s="264"/>
      <c r="X29" s="264"/>
      <c r="Y29" s="264"/>
      <c r="Z29" s="264"/>
      <c r="AA29" s="264"/>
      <c r="AB29" s="264"/>
      <c r="AC29" s="264"/>
      <c r="AD29" s="264"/>
      <c r="AE29" s="264"/>
      <c r="AF29" s="264"/>
      <c r="AG29" s="264"/>
    </row>
    <row r="30" customFormat="false" ht="12.75" hidden="false" customHeight="false" outlineLevel="0" collapsed="false">
      <c r="A30" s="111" t="s">
        <v>203</v>
      </c>
      <c r="B30" s="262" t="n">
        <v>65206</v>
      </c>
      <c r="C30" s="262" t="n">
        <v>2714</v>
      </c>
      <c r="D30" s="262" t="n">
        <v>40</v>
      </c>
      <c r="E30" s="262" t="n">
        <v>908</v>
      </c>
      <c r="F30" s="262" t="n">
        <v>1266</v>
      </c>
      <c r="G30" s="262" t="n">
        <v>499</v>
      </c>
      <c r="H30" s="262" t="n">
        <v>59031</v>
      </c>
      <c r="I30" s="262" t="n">
        <v>768</v>
      </c>
      <c r="J30" s="262" t="n">
        <v>2923</v>
      </c>
      <c r="K30" s="262" t="n">
        <v>55340</v>
      </c>
      <c r="L30" s="262" t="n">
        <v>7986</v>
      </c>
      <c r="M30" s="262" t="n">
        <v>47354</v>
      </c>
      <c r="N30" s="262"/>
      <c r="O30" s="264"/>
      <c r="P30" s="264"/>
      <c r="Q30" s="264"/>
      <c r="R30" s="264"/>
      <c r="S30" s="264"/>
      <c r="T30" s="264"/>
      <c r="U30" s="264"/>
      <c r="V30" s="264"/>
      <c r="W30" s="264"/>
      <c r="X30" s="264"/>
      <c r="Y30" s="264"/>
      <c r="Z30" s="264"/>
      <c r="AA30" s="264"/>
      <c r="AB30" s="264"/>
      <c r="AC30" s="264"/>
      <c r="AD30" s="264"/>
      <c r="AE30" s="264"/>
      <c r="AF30" s="264"/>
      <c r="AG30" s="264"/>
    </row>
    <row r="31" customFormat="false" ht="12.75" hidden="false" customHeight="false" outlineLevel="0" collapsed="false">
      <c r="A31" s="111" t="s">
        <v>204</v>
      </c>
      <c r="B31" s="262" t="n">
        <v>64496</v>
      </c>
      <c r="C31" s="262" t="n">
        <v>2636</v>
      </c>
      <c r="D31" s="262" t="n">
        <v>50</v>
      </c>
      <c r="E31" s="262" t="n">
        <v>857</v>
      </c>
      <c r="F31" s="262" t="n">
        <v>1249</v>
      </c>
      <c r="G31" s="262" t="n">
        <v>480</v>
      </c>
      <c r="H31" s="262" t="n">
        <v>58389</v>
      </c>
      <c r="I31" s="262" t="n">
        <v>499</v>
      </c>
      <c r="J31" s="262" t="n">
        <v>2901</v>
      </c>
      <c r="K31" s="262" t="n">
        <v>54989</v>
      </c>
      <c r="L31" s="262" t="n">
        <v>8079</v>
      </c>
      <c r="M31" s="262" t="n">
        <v>46910</v>
      </c>
      <c r="N31" s="262"/>
    </row>
    <row r="32" customFormat="false" ht="12.75" hidden="false" customHeight="false" outlineLevel="0" collapsed="false">
      <c r="A32" s="111" t="s">
        <v>205</v>
      </c>
      <c r="B32" s="262" t="n">
        <v>63546</v>
      </c>
      <c r="C32" s="262" t="n">
        <v>3007</v>
      </c>
      <c r="D32" s="262" t="n">
        <v>55</v>
      </c>
      <c r="E32" s="262" t="n">
        <v>1058</v>
      </c>
      <c r="F32" s="262" t="n">
        <v>1302</v>
      </c>
      <c r="G32" s="262" t="n">
        <v>593</v>
      </c>
      <c r="H32" s="262" t="n">
        <v>57150</v>
      </c>
      <c r="I32" s="262" t="n">
        <v>788</v>
      </c>
      <c r="J32" s="262" t="n">
        <v>2919</v>
      </c>
      <c r="K32" s="262" t="n">
        <v>53443</v>
      </c>
      <c r="L32" s="262" t="n">
        <v>8370</v>
      </c>
      <c r="M32" s="262" t="n">
        <v>45073</v>
      </c>
      <c r="N32" s="262"/>
    </row>
    <row r="33" customFormat="false" ht="12.75" hidden="false" customHeight="false" outlineLevel="0" collapsed="false">
      <c r="A33" s="111" t="s">
        <v>206</v>
      </c>
      <c r="B33" s="262" t="n">
        <v>68743</v>
      </c>
      <c r="C33" s="262" t="n">
        <v>2754</v>
      </c>
      <c r="D33" s="262" t="n">
        <v>51</v>
      </c>
      <c r="E33" s="262" t="n">
        <v>889</v>
      </c>
      <c r="F33" s="262" t="n">
        <v>1238</v>
      </c>
      <c r="G33" s="262" t="n">
        <v>577</v>
      </c>
      <c r="H33" s="262" t="n">
        <v>62403</v>
      </c>
      <c r="I33" s="262" t="n">
        <v>557</v>
      </c>
      <c r="J33" s="262" t="n">
        <v>3191</v>
      </c>
      <c r="K33" s="262" t="n">
        <v>58656</v>
      </c>
      <c r="L33" s="262" t="n">
        <v>8593</v>
      </c>
      <c r="M33" s="262" t="n">
        <v>50063</v>
      </c>
      <c r="N33" s="262"/>
    </row>
    <row r="34" customFormat="false" ht="12.75" hidden="false" customHeight="false" outlineLevel="0" collapsed="false">
      <c r="A34" s="111" t="s">
        <v>195</v>
      </c>
      <c r="B34" s="262" t="n">
        <v>64498</v>
      </c>
      <c r="C34" s="262" t="n">
        <v>2785</v>
      </c>
      <c r="D34" s="262" t="n">
        <v>53</v>
      </c>
      <c r="E34" s="262" t="n">
        <v>899</v>
      </c>
      <c r="F34" s="262" t="n">
        <v>1258</v>
      </c>
      <c r="G34" s="262" t="n">
        <v>575</v>
      </c>
      <c r="H34" s="262" t="n">
        <v>58404</v>
      </c>
      <c r="I34" s="262" t="n">
        <v>614</v>
      </c>
      <c r="J34" s="262" t="n">
        <v>2968</v>
      </c>
      <c r="K34" s="262" t="n">
        <v>54822</v>
      </c>
      <c r="L34" s="262" t="n">
        <v>8116</v>
      </c>
      <c r="M34" s="262" t="n">
        <v>46706</v>
      </c>
      <c r="N34" s="262"/>
    </row>
    <row r="35" customFormat="false" ht="12.75" hidden="false" customHeight="false" outlineLevel="0" collapsed="false">
      <c r="A35" s="265"/>
      <c r="B35" s="262"/>
      <c r="C35" s="262"/>
      <c r="D35" s="262"/>
      <c r="E35" s="262"/>
      <c r="F35" s="262"/>
      <c r="G35" s="262"/>
      <c r="H35" s="262"/>
      <c r="I35" s="262"/>
      <c r="J35" s="262"/>
      <c r="K35" s="262"/>
      <c r="L35" s="262"/>
      <c r="M35" s="262"/>
      <c r="N35" s="262"/>
    </row>
    <row r="36" customFormat="false" ht="15" hidden="false" customHeight="true" outlineLevel="0" collapsed="false">
      <c r="A36" s="261" t="s">
        <v>673</v>
      </c>
      <c r="B36" s="261"/>
      <c r="C36" s="261"/>
      <c r="D36" s="261"/>
      <c r="E36" s="261"/>
      <c r="F36" s="261"/>
      <c r="G36" s="261"/>
      <c r="H36" s="261"/>
      <c r="I36" s="261"/>
      <c r="J36" s="261"/>
      <c r="K36" s="261"/>
      <c r="L36" s="261"/>
      <c r="M36" s="261"/>
    </row>
    <row r="37" customFormat="false" ht="12.75" hidden="false" customHeight="false" outlineLevel="0" collapsed="false">
      <c r="A37" s="67"/>
      <c r="B37" s="67"/>
      <c r="C37" s="67"/>
      <c r="D37" s="67"/>
      <c r="E37" s="67"/>
      <c r="F37" s="67"/>
      <c r="G37" s="67"/>
      <c r="H37" s="67"/>
      <c r="I37" s="67"/>
      <c r="J37" s="67"/>
      <c r="K37" s="67"/>
      <c r="L37" s="67"/>
      <c r="M37" s="67"/>
    </row>
    <row r="38" customFormat="false" ht="12.75" hidden="false" customHeight="false" outlineLevel="0" collapsed="false">
      <c r="A38" s="111" t="s">
        <v>192</v>
      </c>
      <c r="B38" s="262" t="n">
        <v>426342</v>
      </c>
      <c r="C38" s="262" t="n">
        <v>26187</v>
      </c>
      <c r="D38" s="262" t="n">
        <v>514</v>
      </c>
      <c r="E38" s="262" t="n">
        <v>9589</v>
      </c>
      <c r="F38" s="262" t="n">
        <v>12569</v>
      </c>
      <c r="G38" s="262" t="n">
        <v>3515</v>
      </c>
      <c r="H38" s="262" t="n">
        <v>389389</v>
      </c>
      <c r="I38" s="262" t="n">
        <v>6347</v>
      </c>
      <c r="J38" s="262" t="n">
        <v>19018</v>
      </c>
      <c r="K38" s="262" t="n">
        <v>364024</v>
      </c>
      <c r="L38" s="262" t="n">
        <v>53228</v>
      </c>
      <c r="M38" s="262" t="n">
        <v>310796</v>
      </c>
    </row>
    <row r="39" customFormat="false" ht="12.75" hidden="false" customHeight="false" outlineLevel="0" collapsed="false">
      <c r="A39" s="111" t="s">
        <v>193</v>
      </c>
      <c r="B39" s="263" t="n">
        <v>468644</v>
      </c>
      <c r="C39" s="263" t="n">
        <v>25709</v>
      </c>
      <c r="D39" s="263" t="n">
        <v>454</v>
      </c>
      <c r="E39" s="263" t="n">
        <v>9385</v>
      </c>
      <c r="F39" s="263" t="n">
        <v>12440</v>
      </c>
      <c r="G39" s="263" t="n">
        <v>3430</v>
      </c>
      <c r="H39" s="263" t="n">
        <v>405484</v>
      </c>
      <c r="I39" s="263" t="n">
        <v>7035</v>
      </c>
      <c r="J39" s="263" t="n">
        <v>21724</v>
      </c>
      <c r="K39" s="263" t="n">
        <v>376725</v>
      </c>
      <c r="L39" s="263" t="n">
        <v>56905</v>
      </c>
      <c r="M39" s="263" t="n">
        <v>319820</v>
      </c>
    </row>
    <row r="40" customFormat="false" ht="12.75" hidden="false" customHeight="false" outlineLevel="0" collapsed="false">
      <c r="A40" s="257"/>
      <c r="B40" s="263"/>
      <c r="C40" s="263"/>
      <c r="D40" s="263"/>
      <c r="E40" s="263"/>
      <c r="F40" s="263"/>
      <c r="G40" s="263"/>
      <c r="H40" s="263"/>
      <c r="I40" s="263"/>
      <c r="J40" s="263"/>
      <c r="K40" s="263"/>
      <c r="L40" s="263"/>
      <c r="M40" s="263"/>
    </row>
    <row r="41" customFormat="false" ht="12.75" hidden="false" customHeight="false" outlineLevel="0" collapsed="false">
      <c r="A41" s="111" t="s">
        <v>671</v>
      </c>
      <c r="B41" s="263" t="n">
        <v>35528</v>
      </c>
      <c r="C41" s="263" t="n">
        <v>2182</v>
      </c>
      <c r="D41" s="263" t="n">
        <v>43</v>
      </c>
      <c r="E41" s="263" t="n">
        <v>799</v>
      </c>
      <c r="F41" s="263" t="n">
        <v>1047</v>
      </c>
      <c r="G41" s="263" t="n">
        <v>293</v>
      </c>
      <c r="H41" s="263" t="n">
        <v>32449</v>
      </c>
      <c r="I41" s="263" t="n">
        <v>529</v>
      </c>
      <c r="J41" s="263" t="n">
        <v>1585</v>
      </c>
      <c r="K41" s="263" t="n">
        <v>30335</v>
      </c>
      <c r="L41" s="263" t="n">
        <v>4436</v>
      </c>
      <c r="M41" s="263" t="n">
        <v>25900</v>
      </c>
    </row>
    <row r="42" customFormat="false" ht="12.75" hidden="false" customHeight="false" outlineLevel="0" collapsed="false">
      <c r="A42" s="111" t="s">
        <v>672</v>
      </c>
      <c r="B42" s="263" t="n">
        <v>39054</v>
      </c>
      <c r="C42" s="263" t="n">
        <v>2142</v>
      </c>
      <c r="D42" s="263" t="n">
        <v>38</v>
      </c>
      <c r="E42" s="263" t="n">
        <v>782</v>
      </c>
      <c r="F42" s="263" t="n">
        <v>1037</v>
      </c>
      <c r="G42" s="263" t="n">
        <v>286</v>
      </c>
      <c r="H42" s="263" t="n">
        <v>33790</v>
      </c>
      <c r="I42" s="263" t="n">
        <v>586</v>
      </c>
      <c r="J42" s="263" t="n">
        <v>1810</v>
      </c>
      <c r="K42" s="263" t="n">
        <v>31394</v>
      </c>
      <c r="L42" s="263" t="n">
        <v>4742</v>
      </c>
      <c r="M42" s="263" t="n">
        <v>26652</v>
      </c>
    </row>
    <row r="43" customFormat="false" ht="12.75" hidden="false" customHeight="false" outlineLevel="0" collapsed="false">
      <c r="A43" s="111"/>
      <c r="B43" s="263"/>
      <c r="C43" s="263"/>
      <c r="D43" s="263"/>
      <c r="E43" s="263"/>
      <c r="F43" s="263"/>
      <c r="G43" s="263"/>
      <c r="H43" s="263"/>
      <c r="I43" s="263"/>
      <c r="J43" s="263"/>
      <c r="K43" s="263"/>
      <c r="L43" s="263"/>
      <c r="M43" s="263"/>
    </row>
    <row r="44" customFormat="false" ht="12.75" hidden="false" customHeight="false" outlineLevel="0" collapsed="false">
      <c r="A44" s="257" t="n">
        <v>2004</v>
      </c>
      <c r="B44" s="263"/>
      <c r="C44" s="263"/>
      <c r="D44" s="263"/>
      <c r="E44" s="263"/>
      <c r="F44" s="263"/>
      <c r="G44" s="263"/>
      <c r="H44" s="263"/>
      <c r="I44" s="263"/>
      <c r="J44" s="263"/>
      <c r="K44" s="263"/>
      <c r="L44" s="263"/>
      <c r="M44" s="263"/>
    </row>
    <row r="45" customFormat="false" ht="12.75" hidden="false" customHeight="false" outlineLevel="0" collapsed="false">
      <c r="A45" s="152" t="s">
        <v>195</v>
      </c>
      <c r="B45" s="263" t="n">
        <v>38748</v>
      </c>
      <c r="C45" s="263" t="n">
        <v>2170</v>
      </c>
      <c r="D45" s="263" t="n">
        <v>40</v>
      </c>
      <c r="E45" s="263" t="n">
        <v>733</v>
      </c>
      <c r="F45" s="263" t="n">
        <v>1040</v>
      </c>
      <c r="G45" s="263" t="n">
        <v>357</v>
      </c>
      <c r="H45" s="263" t="n">
        <v>33370</v>
      </c>
      <c r="I45" s="263" t="n">
        <v>602</v>
      </c>
      <c r="J45" s="263" t="n">
        <v>1800</v>
      </c>
      <c r="K45" s="263" t="n">
        <v>30968</v>
      </c>
      <c r="L45" s="263" t="n">
        <v>4598</v>
      </c>
      <c r="M45" s="263" t="n">
        <v>26370</v>
      </c>
      <c r="N45" s="264"/>
      <c r="O45" s="264"/>
      <c r="P45" s="264"/>
      <c r="Q45" s="264"/>
      <c r="R45" s="264"/>
      <c r="S45" s="264"/>
      <c r="T45" s="264"/>
      <c r="U45" s="264"/>
      <c r="V45" s="264"/>
      <c r="W45" s="264"/>
      <c r="X45" s="264"/>
      <c r="Y45" s="264"/>
      <c r="Z45" s="264"/>
      <c r="AA45" s="264"/>
      <c r="AB45" s="264"/>
      <c r="AC45" s="264"/>
      <c r="AD45" s="264"/>
      <c r="AE45" s="264"/>
      <c r="AF45" s="264"/>
      <c r="AG45" s="264"/>
      <c r="AH45" s="264"/>
      <c r="AI45" s="264"/>
      <c r="AJ45" s="264"/>
      <c r="AK45" s="264"/>
      <c r="AL45" s="264"/>
      <c r="AM45" s="264"/>
      <c r="AN45" s="264"/>
      <c r="AO45" s="264"/>
      <c r="AP45" s="264"/>
    </row>
    <row r="46" customFormat="false" ht="12.75" hidden="false" customHeight="false" outlineLevel="0" collapsed="false">
      <c r="A46" s="152" t="s">
        <v>196</v>
      </c>
      <c r="B46" s="263" t="n">
        <v>35351</v>
      </c>
      <c r="C46" s="263" t="n">
        <v>2146</v>
      </c>
      <c r="D46" s="263" t="n">
        <v>43</v>
      </c>
      <c r="E46" s="263" t="n">
        <v>781</v>
      </c>
      <c r="F46" s="263" t="n">
        <v>1018</v>
      </c>
      <c r="G46" s="263" t="n">
        <v>305</v>
      </c>
      <c r="H46" s="263" t="n">
        <v>30260</v>
      </c>
      <c r="I46" s="263" t="n">
        <v>488</v>
      </c>
      <c r="J46" s="263" t="n">
        <v>1808</v>
      </c>
      <c r="K46" s="263" t="n">
        <v>27965</v>
      </c>
      <c r="L46" s="263" t="n">
        <v>4502</v>
      </c>
      <c r="M46" s="263" t="n">
        <v>23463</v>
      </c>
      <c r="N46" s="264"/>
      <c r="O46" s="264"/>
      <c r="P46" s="264"/>
      <c r="Q46" s="264"/>
      <c r="R46" s="264"/>
      <c r="S46" s="264"/>
      <c r="T46" s="264"/>
      <c r="U46" s="264"/>
      <c r="V46" s="264"/>
      <c r="W46" s="264"/>
      <c r="X46" s="264"/>
      <c r="Y46" s="264"/>
      <c r="Z46" s="264"/>
      <c r="AA46" s="264"/>
      <c r="AB46" s="264"/>
      <c r="AC46" s="264"/>
      <c r="AD46" s="264"/>
      <c r="AE46" s="264"/>
      <c r="AF46" s="264"/>
      <c r="AG46" s="264"/>
      <c r="AH46" s="264"/>
      <c r="AI46" s="264"/>
      <c r="AJ46" s="264"/>
      <c r="AK46" s="264"/>
      <c r="AL46" s="264"/>
      <c r="AM46" s="264"/>
      <c r="AN46" s="264"/>
      <c r="AO46" s="264"/>
      <c r="AP46" s="264"/>
    </row>
    <row r="47" customFormat="false" ht="12.75" hidden="false" customHeight="false" outlineLevel="0" collapsed="false">
      <c r="A47" s="152" t="s">
        <v>197</v>
      </c>
      <c r="B47" s="263" t="n">
        <v>39834</v>
      </c>
      <c r="C47" s="263" t="n">
        <v>2185</v>
      </c>
      <c r="D47" s="263" t="n">
        <v>34</v>
      </c>
      <c r="E47" s="263" t="n">
        <v>789</v>
      </c>
      <c r="F47" s="263" t="n">
        <v>1082</v>
      </c>
      <c r="G47" s="263" t="n">
        <v>280</v>
      </c>
      <c r="H47" s="263" t="n">
        <v>34161</v>
      </c>
      <c r="I47" s="263" t="n">
        <v>426</v>
      </c>
      <c r="J47" s="263" t="n">
        <v>1883</v>
      </c>
      <c r="K47" s="263" t="n">
        <v>31852</v>
      </c>
      <c r="L47" s="263" t="n">
        <v>4783</v>
      </c>
      <c r="M47" s="263" t="n">
        <v>27069</v>
      </c>
      <c r="N47" s="264"/>
      <c r="O47" s="264"/>
      <c r="P47" s="264"/>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4"/>
      <c r="AN47" s="264"/>
      <c r="AO47" s="264"/>
      <c r="AP47" s="264"/>
    </row>
    <row r="48" customFormat="false" ht="12.75" hidden="false" customHeight="false" outlineLevel="0" collapsed="false">
      <c r="A48" s="152" t="s">
        <v>198</v>
      </c>
      <c r="B48" s="263" t="n">
        <v>41968</v>
      </c>
      <c r="C48" s="263" t="n">
        <v>2281</v>
      </c>
      <c r="D48" s="263" t="n">
        <v>40</v>
      </c>
      <c r="E48" s="263" t="n">
        <v>848</v>
      </c>
      <c r="F48" s="263" t="n">
        <v>1106</v>
      </c>
      <c r="G48" s="263" t="n">
        <v>287</v>
      </c>
      <c r="H48" s="263" t="n">
        <v>36188</v>
      </c>
      <c r="I48" s="263" t="n">
        <v>533</v>
      </c>
      <c r="J48" s="263" t="n">
        <v>2147</v>
      </c>
      <c r="K48" s="263" t="n">
        <v>33508</v>
      </c>
      <c r="L48" s="263" t="n">
        <v>5162</v>
      </c>
      <c r="M48" s="263" t="n">
        <v>28345</v>
      </c>
      <c r="N48" s="264"/>
      <c r="O48" s="264"/>
      <c r="P48" s="264"/>
      <c r="Q48" s="264"/>
      <c r="R48" s="264"/>
      <c r="S48" s="264"/>
      <c r="T48" s="264"/>
      <c r="U48" s="264"/>
      <c r="V48" s="264"/>
      <c r="W48" s="264"/>
      <c r="X48" s="264"/>
      <c r="Y48" s="264"/>
      <c r="Z48" s="264"/>
      <c r="AA48" s="264"/>
      <c r="AB48" s="264"/>
      <c r="AC48" s="264"/>
      <c r="AD48" s="264"/>
      <c r="AE48" s="264"/>
      <c r="AF48" s="264"/>
      <c r="AG48" s="264"/>
      <c r="AH48" s="264"/>
      <c r="AI48" s="264"/>
      <c r="AJ48" s="264"/>
      <c r="AK48" s="264"/>
      <c r="AL48" s="264"/>
      <c r="AM48" s="264"/>
      <c r="AN48" s="264"/>
      <c r="AO48" s="264"/>
      <c r="AP48" s="264"/>
    </row>
    <row r="49" customFormat="false" ht="12.75" hidden="false" customHeight="false" outlineLevel="0" collapsed="false">
      <c r="A49" s="152" t="s">
        <v>199</v>
      </c>
      <c r="B49" s="263" t="n">
        <v>44081</v>
      </c>
      <c r="C49" s="263" t="n">
        <v>2463</v>
      </c>
      <c r="D49" s="263" t="n">
        <v>42</v>
      </c>
      <c r="E49" s="263" t="n">
        <v>915</v>
      </c>
      <c r="F49" s="263" t="n">
        <v>1161</v>
      </c>
      <c r="G49" s="263" t="n">
        <v>346</v>
      </c>
      <c r="H49" s="263" t="n">
        <v>37960</v>
      </c>
      <c r="I49" s="263" t="n">
        <v>638</v>
      </c>
      <c r="J49" s="263" t="n">
        <v>2104</v>
      </c>
      <c r="K49" s="263" t="n">
        <v>35218</v>
      </c>
      <c r="L49" s="263" t="n">
        <v>5395</v>
      </c>
      <c r="M49" s="263" t="n">
        <v>29823</v>
      </c>
      <c r="N49" s="264"/>
      <c r="O49" s="264"/>
      <c r="P49" s="264"/>
      <c r="Q49" s="264"/>
      <c r="R49" s="264"/>
      <c r="S49" s="264"/>
      <c r="T49" s="264"/>
      <c r="U49" s="264"/>
      <c r="V49" s="264"/>
      <c r="W49" s="264"/>
      <c r="X49" s="264"/>
      <c r="Y49" s="264"/>
      <c r="Z49" s="264"/>
      <c r="AA49" s="264"/>
      <c r="AB49" s="264"/>
      <c r="AC49" s="264"/>
      <c r="AD49" s="264"/>
      <c r="AE49" s="264"/>
      <c r="AF49" s="264"/>
      <c r="AG49" s="264"/>
      <c r="AH49" s="264"/>
      <c r="AI49" s="264"/>
      <c r="AJ49" s="264"/>
      <c r="AK49" s="264"/>
      <c r="AL49" s="264"/>
      <c r="AM49" s="264"/>
      <c r="AN49" s="264"/>
      <c r="AO49" s="264"/>
      <c r="AP49" s="264"/>
    </row>
    <row r="50" customFormat="false" ht="12.75" hidden="false" customHeight="false" outlineLevel="0" collapsed="false">
      <c r="A50" s="152" t="s">
        <v>200</v>
      </c>
      <c r="B50" s="263" t="n">
        <v>36283</v>
      </c>
      <c r="C50" s="263" t="n">
        <v>2026</v>
      </c>
      <c r="D50" s="263" t="n">
        <v>34</v>
      </c>
      <c r="E50" s="263" t="n">
        <v>727</v>
      </c>
      <c r="F50" s="263" t="n">
        <v>998</v>
      </c>
      <c r="G50" s="263" t="n">
        <v>267</v>
      </c>
      <c r="H50" s="263" t="n">
        <v>31221</v>
      </c>
      <c r="I50" s="263" t="n">
        <v>696</v>
      </c>
      <c r="J50" s="263" t="n">
        <v>1809</v>
      </c>
      <c r="K50" s="263" t="n">
        <v>28715</v>
      </c>
      <c r="L50" s="263" t="n">
        <v>4090</v>
      </c>
      <c r="M50" s="263" t="n">
        <v>24625</v>
      </c>
      <c r="N50" s="264"/>
      <c r="O50" s="264"/>
      <c r="P50" s="264"/>
      <c r="Q50" s="264"/>
      <c r="R50" s="264"/>
      <c r="S50" s="264"/>
      <c r="T50" s="264"/>
      <c r="U50" s="264"/>
      <c r="V50" s="264"/>
      <c r="W50" s="264"/>
      <c r="X50" s="264"/>
      <c r="Y50" s="264"/>
      <c r="Z50" s="264"/>
      <c r="AA50" s="264"/>
      <c r="AB50" s="264"/>
      <c r="AC50" s="264"/>
      <c r="AD50" s="264"/>
      <c r="AE50" s="264"/>
      <c r="AF50" s="264"/>
      <c r="AG50" s="264"/>
      <c r="AH50" s="264"/>
      <c r="AI50" s="264"/>
      <c r="AJ50" s="264"/>
      <c r="AK50" s="264"/>
      <c r="AL50" s="264"/>
      <c r="AM50" s="264"/>
      <c r="AN50" s="264"/>
      <c r="AO50" s="264"/>
      <c r="AP50" s="264"/>
    </row>
    <row r="51" customFormat="false" ht="12.75" hidden="false" customHeight="false" outlineLevel="0" collapsed="false">
      <c r="A51" s="152"/>
      <c r="B51" s="263"/>
      <c r="C51" s="263"/>
      <c r="D51" s="263"/>
      <c r="E51" s="263"/>
      <c r="F51" s="263"/>
      <c r="G51" s="263"/>
      <c r="H51" s="263"/>
      <c r="I51" s="263"/>
      <c r="J51" s="263"/>
      <c r="K51" s="263"/>
      <c r="L51" s="263"/>
      <c r="M51" s="263"/>
    </row>
    <row r="52" customFormat="false" ht="12.75" hidden="false" customHeight="false" outlineLevel="0" collapsed="false">
      <c r="A52" s="257" t="n">
        <v>2005</v>
      </c>
      <c r="B52" s="263"/>
      <c r="C52" s="263"/>
      <c r="D52" s="263"/>
      <c r="E52" s="263"/>
      <c r="F52" s="263"/>
      <c r="G52" s="263"/>
      <c r="H52" s="263"/>
      <c r="I52" s="263"/>
      <c r="J52" s="263"/>
      <c r="K52" s="263"/>
      <c r="L52" s="263"/>
      <c r="M52" s="263"/>
    </row>
    <row r="53" customFormat="false" ht="12.75" hidden="false" customHeight="false" outlineLevel="0" collapsed="false">
      <c r="A53" s="152" t="s">
        <v>201</v>
      </c>
      <c r="B53" s="262" t="n">
        <v>38477</v>
      </c>
      <c r="C53" s="262" t="n">
        <v>2175</v>
      </c>
      <c r="D53" s="262" t="n">
        <v>34</v>
      </c>
      <c r="E53" s="262" t="n">
        <v>794</v>
      </c>
      <c r="F53" s="262" t="n">
        <v>1043</v>
      </c>
      <c r="G53" s="262" t="n">
        <v>305</v>
      </c>
      <c r="H53" s="262" t="n">
        <v>33259</v>
      </c>
      <c r="I53" s="262" t="n">
        <v>648</v>
      </c>
      <c r="J53" s="262" t="n">
        <v>1917</v>
      </c>
      <c r="K53" s="262" t="n">
        <v>30694</v>
      </c>
      <c r="L53" s="262" t="n">
        <v>4841</v>
      </c>
      <c r="M53" s="262" t="n">
        <v>25853</v>
      </c>
    </row>
    <row r="54" customFormat="false" ht="12.75" hidden="false" customHeight="false" outlineLevel="0" collapsed="false">
      <c r="A54" s="152" t="s">
        <v>202</v>
      </c>
      <c r="B54" s="262" t="n">
        <v>38958</v>
      </c>
      <c r="C54" s="262" t="n">
        <v>2132</v>
      </c>
      <c r="D54" s="262" t="n">
        <v>36</v>
      </c>
      <c r="E54" s="262" t="n">
        <v>788</v>
      </c>
      <c r="F54" s="262" t="n">
        <v>1019</v>
      </c>
      <c r="G54" s="262" t="n">
        <v>289</v>
      </c>
      <c r="H54" s="262" t="n">
        <v>33745</v>
      </c>
      <c r="I54" s="262" t="n">
        <v>587</v>
      </c>
      <c r="J54" s="262" t="n">
        <v>1923</v>
      </c>
      <c r="K54" s="262" t="n">
        <v>31235</v>
      </c>
      <c r="L54" s="262" t="n">
        <v>4996</v>
      </c>
      <c r="M54" s="262" t="n">
        <v>26239</v>
      </c>
    </row>
    <row r="55" customFormat="false" ht="12.75" hidden="false" customHeight="false" outlineLevel="0" collapsed="false">
      <c r="A55" s="152" t="s">
        <v>203</v>
      </c>
      <c r="B55" s="262" t="n">
        <v>42183</v>
      </c>
      <c r="C55" s="262" t="n">
        <v>2209</v>
      </c>
      <c r="D55" s="262" t="n">
        <v>29</v>
      </c>
      <c r="E55" s="262" t="n">
        <v>802</v>
      </c>
      <c r="F55" s="262" t="n">
        <v>1034</v>
      </c>
      <c r="G55" s="262" t="n">
        <v>344</v>
      </c>
      <c r="H55" s="262" t="n">
        <v>36625</v>
      </c>
      <c r="I55" s="262" t="n">
        <v>517</v>
      </c>
      <c r="J55" s="262" t="n">
        <v>2092</v>
      </c>
      <c r="K55" s="262" t="n">
        <v>34015</v>
      </c>
      <c r="L55" s="262" t="n">
        <v>5146</v>
      </c>
      <c r="M55" s="262" t="n">
        <v>28870</v>
      </c>
    </row>
    <row r="56" customFormat="false" ht="12.75" hidden="false" customHeight="false" outlineLevel="0" collapsed="false">
      <c r="A56" s="152" t="s">
        <v>204</v>
      </c>
      <c r="B56" s="262" t="n">
        <v>41849</v>
      </c>
      <c r="C56" s="262" t="n">
        <v>2110</v>
      </c>
      <c r="D56" s="262" t="n">
        <v>37</v>
      </c>
      <c r="E56" s="262" t="n">
        <v>748</v>
      </c>
      <c r="F56" s="262" t="n">
        <v>1004</v>
      </c>
      <c r="G56" s="262" t="n">
        <v>321</v>
      </c>
      <c r="H56" s="262" t="n">
        <v>36382</v>
      </c>
      <c r="I56" s="262" t="n">
        <v>375</v>
      </c>
      <c r="J56" s="262" t="n">
        <v>2161</v>
      </c>
      <c r="K56" s="262" t="n">
        <v>33846</v>
      </c>
      <c r="L56" s="262" t="n">
        <v>5115</v>
      </c>
      <c r="M56" s="262" t="n">
        <v>28731</v>
      </c>
    </row>
    <row r="57" customFormat="false" ht="12.75" hidden="false" customHeight="false" outlineLevel="0" collapsed="false">
      <c r="A57" s="152" t="s">
        <v>205</v>
      </c>
      <c r="B57" s="262" t="n">
        <v>41007</v>
      </c>
      <c r="C57" s="262" t="n">
        <v>2446</v>
      </c>
      <c r="D57" s="262" t="n">
        <v>44</v>
      </c>
      <c r="E57" s="262" t="n">
        <v>940</v>
      </c>
      <c r="F57" s="262" t="n">
        <v>1043</v>
      </c>
      <c r="G57" s="262" t="n">
        <v>418</v>
      </c>
      <c r="H57" s="262" t="n">
        <v>35293</v>
      </c>
      <c r="I57" s="262" t="n">
        <v>633</v>
      </c>
      <c r="J57" s="262" t="n">
        <v>2210</v>
      </c>
      <c r="K57" s="262" t="n">
        <v>32451</v>
      </c>
      <c r="L57" s="262" t="n">
        <v>5264</v>
      </c>
      <c r="M57" s="262" t="n">
        <v>27187</v>
      </c>
    </row>
    <row r="58" customFormat="false" ht="12.75" hidden="false" customHeight="false" outlineLevel="0" collapsed="false">
      <c r="A58" s="152" t="s">
        <v>206</v>
      </c>
      <c r="B58" s="262" t="n">
        <v>43642</v>
      </c>
      <c r="C58" s="262" t="n">
        <v>2194</v>
      </c>
      <c r="D58" s="262" t="n">
        <v>37</v>
      </c>
      <c r="E58" s="262" t="n">
        <v>772</v>
      </c>
      <c r="F58" s="262" t="n">
        <v>973</v>
      </c>
      <c r="G58" s="262" t="n">
        <v>413</v>
      </c>
      <c r="H58" s="262" t="n">
        <v>37999</v>
      </c>
      <c r="I58" s="262" t="n">
        <v>407</v>
      </c>
      <c r="J58" s="262" t="n">
        <v>2216</v>
      </c>
      <c r="K58" s="262" t="n">
        <v>35375</v>
      </c>
      <c r="L58" s="262" t="n">
        <v>5420</v>
      </c>
      <c r="M58" s="262" t="n">
        <v>29955</v>
      </c>
    </row>
    <row r="59" customFormat="false" ht="12.75" hidden="false" customHeight="false" outlineLevel="0" collapsed="false">
      <c r="A59" s="152" t="s">
        <v>195</v>
      </c>
      <c r="B59" s="262" t="n">
        <v>39876</v>
      </c>
      <c r="C59" s="262" t="n">
        <v>2230</v>
      </c>
      <c r="D59" s="262" t="n">
        <v>43</v>
      </c>
      <c r="E59" s="262" t="n">
        <v>779</v>
      </c>
      <c r="F59" s="262" t="n">
        <v>1000</v>
      </c>
      <c r="G59" s="262" t="n">
        <v>408</v>
      </c>
      <c r="H59" s="262" t="n">
        <v>34470</v>
      </c>
      <c r="I59" s="262" t="n">
        <v>463</v>
      </c>
      <c r="J59" s="262" t="n">
        <v>2180</v>
      </c>
      <c r="K59" s="262" t="n">
        <v>31827</v>
      </c>
      <c r="L59" s="262" t="n">
        <v>4984</v>
      </c>
      <c r="M59" s="262" t="n">
        <v>26843</v>
      </c>
    </row>
    <row r="60" customFormat="false" ht="12.75" hidden="false" customHeight="false" outlineLevel="0" collapsed="false">
      <c r="A60" s="265"/>
      <c r="B60" s="262"/>
      <c r="C60" s="262"/>
      <c r="D60" s="262"/>
      <c r="E60" s="262"/>
      <c r="F60" s="262"/>
      <c r="G60" s="262"/>
      <c r="H60" s="262"/>
      <c r="I60" s="262"/>
      <c r="J60" s="262"/>
      <c r="K60" s="262"/>
      <c r="L60" s="262"/>
      <c r="M60" s="262"/>
    </row>
    <row r="61" customFormat="false" ht="15" hidden="false" customHeight="true" outlineLevel="0" collapsed="false">
      <c r="A61" s="255" t="s">
        <v>80</v>
      </c>
      <c r="B61" s="255"/>
      <c r="C61" s="255"/>
      <c r="D61" s="255"/>
      <c r="E61" s="255"/>
      <c r="F61" s="255"/>
      <c r="G61" s="255"/>
      <c r="H61" s="255"/>
      <c r="I61" s="255"/>
      <c r="J61" s="255"/>
      <c r="K61" s="255"/>
      <c r="L61" s="255"/>
      <c r="M61" s="255"/>
    </row>
    <row r="62" customFormat="false" ht="12.75" hidden="false" customHeight="false" outlineLevel="0" collapsed="false">
      <c r="A62" s="67"/>
      <c r="B62" s="67"/>
      <c r="C62" s="67"/>
      <c r="D62" s="67"/>
      <c r="E62" s="67"/>
      <c r="F62" s="67"/>
      <c r="G62" s="67"/>
      <c r="H62" s="67"/>
      <c r="I62" s="67"/>
      <c r="J62" s="67"/>
      <c r="K62" s="67"/>
      <c r="L62" s="67"/>
      <c r="M62" s="67"/>
    </row>
    <row r="63" customFormat="false" ht="12.75" hidden="false" customHeight="false" outlineLevel="0" collapsed="false">
      <c r="A63" s="111" t="s">
        <v>192</v>
      </c>
      <c r="B63" s="262" t="n">
        <v>238113</v>
      </c>
      <c r="C63" s="262" t="n">
        <v>5847</v>
      </c>
      <c r="D63" s="262" t="n">
        <v>141</v>
      </c>
      <c r="E63" s="262" t="n">
        <v>1204</v>
      </c>
      <c r="F63" s="262" t="n">
        <v>3041</v>
      </c>
      <c r="G63" s="262" t="n">
        <v>1461</v>
      </c>
      <c r="H63" s="262" t="n">
        <v>230766</v>
      </c>
      <c r="I63" s="262" t="n">
        <v>1679</v>
      </c>
      <c r="J63" s="262" t="n">
        <v>6689</v>
      </c>
      <c r="K63" s="262" t="n">
        <v>222398</v>
      </c>
      <c r="L63" s="262" t="n">
        <v>28858</v>
      </c>
      <c r="M63" s="262" t="n">
        <v>193541</v>
      </c>
    </row>
    <row r="64" customFormat="false" ht="12.75" hidden="false" customHeight="false" outlineLevel="0" collapsed="false">
      <c r="A64" s="111" t="s">
        <v>193</v>
      </c>
      <c r="B64" s="263" t="n">
        <v>264813</v>
      </c>
      <c r="C64" s="263" t="n">
        <v>5926</v>
      </c>
      <c r="D64" s="263" t="n">
        <v>181</v>
      </c>
      <c r="E64" s="263" t="n">
        <v>1380</v>
      </c>
      <c r="F64" s="263" t="n">
        <v>2813</v>
      </c>
      <c r="G64" s="263" t="n">
        <v>1552</v>
      </c>
      <c r="H64" s="263" t="n">
        <v>257316</v>
      </c>
      <c r="I64" s="263" t="n">
        <v>1693</v>
      </c>
      <c r="J64" s="263" t="n">
        <v>8098</v>
      </c>
      <c r="K64" s="263" t="n">
        <v>247525</v>
      </c>
      <c r="L64" s="263" t="n">
        <v>33503</v>
      </c>
      <c r="M64" s="263" t="n">
        <v>214022</v>
      </c>
    </row>
    <row r="65" customFormat="false" ht="12.75" hidden="false" customHeight="false" outlineLevel="0" collapsed="false">
      <c r="A65" s="257"/>
      <c r="B65" s="263"/>
      <c r="C65" s="263"/>
      <c r="D65" s="263"/>
      <c r="E65" s="263"/>
      <c r="F65" s="263"/>
      <c r="G65" s="263"/>
      <c r="H65" s="263"/>
      <c r="I65" s="263"/>
      <c r="J65" s="263"/>
      <c r="K65" s="263"/>
      <c r="L65" s="263"/>
      <c r="M65" s="263"/>
    </row>
    <row r="66" customFormat="false" ht="12.75" hidden="false" customHeight="false" outlineLevel="0" collapsed="false">
      <c r="A66" s="111" t="s">
        <v>671</v>
      </c>
      <c r="B66" s="263" t="n">
        <v>19843</v>
      </c>
      <c r="C66" s="263" t="n">
        <v>487</v>
      </c>
      <c r="D66" s="263" t="n">
        <v>12</v>
      </c>
      <c r="E66" s="263" t="n">
        <v>100</v>
      </c>
      <c r="F66" s="263" t="n">
        <v>253</v>
      </c>
      <c r="G66" s="263" t="n">
        <v>122</v>
      </c>
      <c r="H66" s="263" t="n">
        <v>19231</v>
      </c>
      <c r="I66" s="263" t="n">
        <v>140</v>
      </c>
      <c r="J66" s="263" t="n">
        <v>557</v>
      </c>
      <c r="K66" s="263" t="n">
        <v>18533</v>
      </c>
      <c r="L66" s="263" t="n">
        <v>2405</v>
      </c>
      <c r="M66" s="263" t="n">
        <v>16128</v>
      </c>
    </row>
    <row r="67" customFormat="false" ht="12.75" hidden="false" customHeight="false" outlineLevel="0" collapsed="false">
      <c r="A67" s="111" t="s">
        <v>672</v>
      </c>
      <c r="B67" s="263" t="n">
        <v>22068</v>
      </c>
      <c r="C67" s="263" t="n">
        <v>494</v>
      </c>
      <c r="D67" s="263" t="n">
        <v>15</v>
      </c>
      <c r="E67" s="263" t="n">
        <v>115</v>
      </c>
      <c r="F67" s="263" t="n">
        <v>234</v>
      </c>
      <c r="G67" s="263" t="n">
        <v>129</v>
      </c>
      <c r="H67" s="263" t="n">
        <v>21443</v>
      </c>
      <c r="I67" s="263" t="n">
        <v>141</v>
      </c>
      <c r="J67" s="263" t="n">
        <v>675</v>
      </c>
      <c r="K67" s="263" t="n">
        <v>20627</v>
      </c>
      <c r="L67" s="263" t="n">
        <v>2792</v>
      </c>
      <c r="M67" s="263" t="n">
        <v>17835</v>
      </c>
    </row>
    <row r="68" customFormat="false" ht="12.75" hidden="false" customHeight="false" outlineLevel="0" collapsed="false">
      <c r="A68" s="111"/>
      <c r="B68" s="263"/>
      <c r="C68" s="263"/>
      <c r="D68" s="263"/>
      <c r="E68" s="263"/>
      <c r="F68" s="263"/>
      <c r="G68" s="263"/>
      <c r="H68" s="263"/>
      <c r="I68" s="263"/>
      <c r="J68" s="263"/>
      <c r="K68" s="263"/>
      <c r="L68" s="263"/>
      <c r="M68" s="263"/>
    </row>
    <row r="69" customFormat="false" ht="12.75" hidden="false" customHeight="false" outlineLevel="0" collapsed="false">
      <c r="A69" s="257" t="n">
        <v>2004</v>
      </c>
      <c r="B69" s="263"/>
      <c r="C69" s="263"/>
      <c r="D69" s="263"/>
      <c r="E69" s="263"/>
      <c r="F69" s="263"/>
      <c r="G69" s="263"/>
      <c r="H69" s="263"/>
      <c r="I69" s="263"/>
      <c r="J69" s="263"/>
      <c r="K69" s="263"/>
      <c r="L69" s="263"/>
      <c r="M69" s="263"/>
    </row>
    <row r="70" customFormat="false" ht="12.75" hidden="false" customHeight="false" outlineLevel="0" collapsed="false">
      <c r="A70" s="152" t="s">
        <v>195</v>
      </c>
      <c r="B70" s="263" t="n">
        <v>23723</v>
      </c>
      <c r="C70" s="263" t="n">
        <v>525</v>
      </c>
      <c r="D70" s="263" t="n">
        <v>13</v>
      </c>
      <c r="E70" s="263" t="n">
        <v>132</v>
      </c>
      <c r="F70" s="263" t="n">
        <v>237</v>
      </c>
      <c r="G70" s="263" t="n">
        <v>142</v>
      </c>
      <c r="H70" s="263" t="n">
        <v>23069</v>
      </c>
      <c r="I70" s="263" t="n">
        <v>152</v>
      </c>
      <c r="J70" s="263" t="n">
        <v>664</v>
      </c>
      <c r="K70" s="263" t="n">
        <v>22253</v>
      </c>
      <c r="L70" s="263" t="n">
        <v>3013</v>
      </c>
      <c r="M70" s="263" t="n">
        <v>19240</v>
      </c>
    </row>
    <row r="71" customFormat="false" ht="12.75" hidden="false" customHeight="false" outlineLevel="0" collapsed="false">
      <c r="A71" s="152" t="s">
        <v>196</v>
      </c>
      <c r="B71" s="263" t="n">
        <v>20815</v>
      </c>
      <c r="C71" s="263" t="n">
        <v>417</v>
      </c>
      <c r="D71" s="263" t="n">
        <v>11</v>
      </c>
      <c r="E71" s="263" t="n">
        <v>90</v>
      </c>
      <c r="F71" s="263" t="n">
        <v>189</v>
      </c>
      <c r="G71" s="263" t="n">
        <v>128</v>
      </c>
      <c r="H71" s="263" t="n">
        <v>20286</v>
      </c>
      <c r="I71" s="263" t="n">
        <v>112</v>
      </c>
      <c r="J71" s="263" t="n">
        <v>709</v>
      </c>
      <c r="K71" s="263" t="n">
        <v>19465</v>
      </c>
      <c r="L71" s="263" t="n">
        <v>2723</v>
      </c>
      <c r="M71" s="263" t="n">
        <v>16742</v>
      </c>
    </row>
    <row r="72" customFormat="false" ht="12.75" hidden="false" customHeight="false" outlineLevel="0" collapsed="false">
      <c r="A72" s="152" t="s">
        <v>197</v>
      </c>
      <c r="B72" s="263" t="n">
        <v>21957</v>
      </c>
      <c r="C72" s="263" t="n">
        <v>517</v>
      </c>
      <c r="D72" s="263" t="n">
        <v>20</v>
      </c>
      <c r="E72" s="263" t="n">
        <v>129</v>
      </c>
      <c r="F72" s="263" t="n">
        <v>235</v>
      </c>
      <c r="G72" s="263" t="n">
        <v>133</v>
      </c>
      <c r="H72" s="263" t="n">
        <v>21320</v>
      </c>
      <c r="I72" s="263" t="n">
        <v>135</v>
      </c>
      <c r="J72" s="263" t="n">
        <v>680</v>
      </c>
      <c r="K72" s="263" t="n">
        <v>20505</v>
      </c>
      <c r="L72" s="263" t="n">
        <v>2652</v>
      </c>
      <c r="M72" s="263" t="n">
        <v>17854</v>
      </c>
    </row>
    <row r="73" customFormat="false" ht="12.75" hidden="false" customHeight="false" outlineLevel="0" collapsed="false">
      <c r="A73" s="152" t="s">
        <v>198</v>
      </c>
      <c r="B73" s="263" t="n">
        <v>22357</v>
      </c>
      <c r="C73" s="263" t="n">
        <v>526</v>
      </c>
      <c r="D73" s="263" t="n">
        <v>17</v>
      </c>
      <c r="E73" s="263" t="n">
        <v>115</v>
      </c>
      <c r="F73" s="263" t="n">
        <v>270</v>
      </c>
      <c r="G73" s="263" t="n">
        <v>124</v>
      </c>
      <c r="H73" s="263" t="n">
        <v>21713</v>
      </c>
      <c r="I73" s="263" t="n">
        <v>110</v>
      </c>
      <c r="J73" s="263" t="n">
        <v>744</v>
      </c>
      <c r="K73" s="263" t="n">
        <v>20859</v>
      </c>
      <c r="L73" s="263" t="n">
        <v>2746</v>
      </c>
      <c r="M73" s="263" t="n">
        <v>18113</v>
      </c>
    </row>
    <row r="74" customFormat="false" ht="12.75" hidden="false" customHeight="false" outlineLevel="0" collapsed="false">
      <c r="A74" s="152" t="s">
        <v>199</v>
      </c>
      <c r="B74" s="263" t="n">
        <v>22407</v>
      </c>
      <c r="C74" s="263" t="n">
        <v>532</v>
      </c>
      <c r="D74" s="263" t="n">
        <v>15</v>
      </c>
      <c r="E74" s="263" t="n">
        <v>120</v>
      </c>
      <c r="F74" s="263" t="n">
        <v>260</v>
      </c>
      <c r="G74" s="263" t="n">
        <v>137</v>
      </c>
      <c r="H74" s="263" t="n">
        <v>21745</v>
      </c>
      <c r="I74" s="263" t="n">
        <v>110</v>
      </c>
      <c r="J74" s="263" t="n">
        <v>645</v>
      </c>
      <c r="K74" s="263" t="n">
        <v>20990</v>
      </c>
      <c r="L74" s="263" t="n">
        <v>2684</v>
      </c>
      <c r="M74" s="263" t="n">
        <v>18306</v>
      </c>
    </row>
    <row r="75" customFormat="false" ht="12.75" hidden="false" customHeight="false" outlineLevel="0" collapsed="false">
      <c r="A75" s="152" t="s">
        <v>200</v>
      </c>
      <c r="B75" s="263" t="n">
        <v>23423</v>
      </c>
      <c r="C75" s="263" t="n">
        <v>518</v>
      </c>
      <c r="D75" s="263" t="n">
        <v>21</v>
      </c>
      <c r="E75" s="263" t="n">
        <v>127</v>
      </c>
      <c r="F75" s="263" t="n">
        <v>247</v>
      </c>
      <c r="G75" s="263" t="n">
        <v>123</v>
      </c>
      <c r="H75" s="263" t="n">
        <v>22777</v>
      </c>
      <c r="I75" s="263" t="n">
        <v>185</v>
      </c>
      <c r="J75" s="263" t="n">
        <v>761</v>
      </c>
      <c r="K75" s="263" t="n">
        <v>21831</v>
      </c>
      <c r="L75" s="263" t="n">
        <v>2894</v>
      </c>
      <c r="M75" s="263" t="n">
        <v>18937</v>
      </c>
    </row>
    <row r="76" customFormat="false" ht="12.75" hidden="false" customHeight="false" outlineLevel="0" collapsed="false">
      <c r="A76" s="152"/>
      <c r="B76" s="263"/>
      <c r="C76" s="263"/>
      <c r="D76" s="263"/>
      <c r="E76" s="263"/>
      <c r="F76" s="263"/>
      <c r="G76" s="263"/>
      <c r="H76" s="263"/>
      <c r="I76" s="263"/>
      <c r="J76" s="263"/>
      <c r="K76" s="263"/>
      <c r="L76" s="263"/>
      <c r="M76" s="263"/>
    </row>
    <row r="77" customFormat="false" ht="12.75" hidden="false" customHeight="false" outlineLevel="0" collapsed="false">
      <c r="A77" s="257" t="n">
        <v>2005</v>
      </c>
      <c r="B77" s="263"/>
      <c r="C77" s="263"/>
      <c r="D77" s="263"/>
      <c r="E77" s="263"/>
      <c r="F77" s="263"/>
      <c r="G77" s="263"/>
      <c r="H77" s="263"/>
      <c r="I77" s="263"/>
      <c r="J77" s="263"/>
      <c r="K77" s="263"/>
      <c r="L77" s="263"/>
      <c r="M77" s="263"/>
    </row>
    <row r="78" customFormat="false" ht="12.75" hidden="false" customHeight="false" outlineLevel="0" collapsed="false">
      <c r="A78" s="152" t="s">
        <v>201</v>
      </c>
      <c r="B78" s="262" t="n">
        <v>22080</v>
      </c>
      <c r="C78" s="262" t="n">
        <v>525</v>
      </c>
      <c r="D78" s="262" t="n">
        <v>15</v>
      </c>
      <c r="E78" s="262" t="n">
        <v>122</v>
      </c>
      <c r="F78" s="262" t="n">
        <v>234</v>
      </c>
      <c r="G78" s="262" t="n">
        <v>153</v>
      </c>
      <c r="H78" s="262" t="n">
        <v>21440</v>
      </c>
      <c r="I78" s="262" t="n">
        <v>127</v>
      </c>
      <c r="J78" s="262" t="n">
        <v>653</v>
      </c>
      <c r="K78" s="262" t="n">
        <v>20660</v>
      </c>
      <c r="L78" s="262" t="n">
        <v>2877</v>
      </c>
      <c r="M78" s="262" t="n">
        <v>17783</v>
      </c>
      <c r="N78" s="264"/>
    </row>
    <row r="79" customFormat="false" ht="12.75" hidden="false" customHeight="false" outlineLevel="0" collapsed="false">
      <c r="A79" s="152" t="s">
        <v>202</v>
      </c>
      <c r="B79" s="262" t="n">
        <v>20762</v>
      </c>
      <c r="C79" s="262" t="n">
        <v>473</v>
      </c>
      <c r="D79" s="262" t="n">
        <v>11</v>
      </c>
      <c r="E79" s="262" t="n">
        <v>104</v>
      </c>
      <c r="F79" s="262" t="n">
        <v>224</v>
      </c>
      <c r="G79" s="262" t="n">
        <v>135</v>
      </c>
      <c r="H79" s="262" t="n">
        <v>20181</v>
      </c>
      <c r="I79" s="262" t="n">
        <v>115</v>
      </c>
      <c r="J79" s="262" t="n">
        <v>693</v>
      </c>
      <c r="K79" s="262" t="n">
        <v>19374</v>
      </c>
      <c r="L79" s="262" t="n">
        <v>2971</v>
      </c>
      <c r="M79" s="262" t="n">
        <v>16403</v>
      </c>
      <c r="N79" s="264"/>
    </row>
    <row r="80" customFormat="false" ht="12.75" hidden="false" customHeight="false" outlineLevel="0" collapsed="false">
      <c r="A80" s="152" t="s">
        <v>203</v>
      </c>
      <c r="B80" s="262" t="n">
        <v>23023</v>
      </c>
      <c r="C80" s="262" t="n">
        <v>505</v>
      </c>
      <c r="D80" s="262" t="n">
        <v>11</v>
      </c>
      <c r="E80" s="262" t="n">
        <v>106</v>
      </c>
      <c r="F80" s="262" t="n">
        <v>232</v>
      </c>
      <c r="G80" s="262" t="n">
        <v>155</v>
      </c>
      <c r="H80" s="262" t="n">
        <v>22406</v>
      </c>
      <c r="I80" s="262" t="n">
        <v>251</v>
      </c>
      <c r="J80" s="262" t="n">
        <v>831</v>
      </c>
      <c r="K80" s="262" t="n">
        <v>21324</v>
      </c>
      <c r="L80" s="262" t="n">
        <v>2840</v>
      </c>
      <c r="M80" s="262" t="n">
        <v>18484</v>
      </c>
      <c r="N80" s="264"/>
    </row>
    <row r="81" customFormat="false" ht="12.75" hidden="false" customHeight="false" outlineLevel="0" collapsed="false">
      <c r="A81" s="152" t="s">
        <v>204</v>
      </c>
      <c r="B81" s="262" t="n">
        <v>22647</v>
      </c>
      <c r="C81" s="262" t="n">
        <v>526</v>
      </c>
      <c r="D81" s="262" t="n">
        <v>13</v>
      </c>
      <c r="E81" s="262" t="n">
        <v>109</v>
      </c>
      <c r="F81" s="262" t="n">
        <v>245</v>
      </c>
      <c r="G81" s="262" t="n">
        <v>158</v>
      </c>
      <c r="H81" s="262" t="n">
        <v>22007</v>
      </c>
      <c r="I81" s="262" t="n">
        <v>124</v>
      </c>
      <c r="J81" s="262" t="n">
        <v>740</v>
      </c>
      <c r="K81" s="262" t="n">
        <v>21143</v>
      </c>
      <c r="L81" s="262" t="n">
        <v>2964</v>
      </c>
      <c r="M81" s="262" t="n">
        <v>18179</v>
      </c>
    </row>
    <row r="82" customFormat="false" ht="12.75" hidden="false" customHeight="false" outlineLevel="0" collapsed="false">
      <c r="A82" s="152" t="s">
        <v>205</v>
      </c>
      <c r="B82" s="262" t="n">
        <v>22539</v>
      </c>
      <c r="C82" s="262" t="n">
        <v>562</v>
      </c>
      <c r="D82" s="262" t="n">
        <v>11</v>
      </c>
      <c r="E82" s="262" t="n">
        <v>118</v>
      </c>
      <c r="F82" s="262" t="n">
        <v>258</v>
      </c>
      <c r="G82" s="262" t="n">
        <v>174</v>
      </c>
      <c r="H82" s="262" t="n">
        <v>21857</v>
      </c>
      <c r="I82" s="262" t="n">
        <v>156</v>
      </c>
      <c r="J82" s="262" t="n">
        <v>709</v>
      </c>
      <c r="K82" s="262" t="n">
        <v>20992</v>
      </c>
      <c r="L82" s="262" t="n">
        <v>3106</v>
      </c>
      <c r="M82" s="262" t="n">
        <v>17886</v>
      </c>
    </row>
    <row r="83" customFormat="false" ht="12.75" hidden="false" customHeight="false" outlineLevel="0" collapsed="false">
      <c r="A83" s="152" t="s">
        <v>206</v>
      </c>
      <c r="B83" s="262" t="n">
        <v>25101</v>
      </c>
      <c r="C83" s="262" t="n">
        <v>560</v>
      </c>
      <c r="D83" s="262" t="n">
        <v>14</v>
      </c>
      <c r="E83" s="262" t="n">
        <v>117</v>
      </c>
      <c r="F83" s="262" t="n">
        <v>264</v>
      </c>
      <c r="G83" s="262" t="n">
        <v>165</v>
      </c>
      <c r="H83" s="262" t="n">
        <v>24405</v>
      </c>
      <c r="I83" s="262" t="n">
        <v>150</v>
      </c>
      <c r="J83" s="262" t="n">
        <v>974</v>
      </c>
      <c r="K83" s="262" t="n">
        <v>23280</v>
      </c>
      <c r="L83" s="262" t="n">
        <v>3173</v>
      </c>
      <c r="M83" s="262" t="n">
        <v>20108</v>
      </c>
    </row>
    <row r="84" customFormat="false" ht="12.75" hidden="false" customHeight="false" outlineLevel="0" collapsed="false">
      <c r="A84" s="152" t="s">
        <v>195</v>
      </c>
      <c r="B84" s="262" t="n">
        <v>24621</v>
      </c>
      <c r="C84" s="262" t="n">
        <v>555</v>
      </c>
      <c r="D84" s="262" t="n">
        <v>10</v>
      </c>
      <c r="E84" s="262" t="n">
        <v>120</v>
      </c>
      <c r="F84" s="262" t="n">
        <v>257</v>
      </c>
      <c r="G84" s="262" t="n">
        <v>168</v>
      </c>
      <c r="H84" s="262" t="n">
        <v>23934</v>
      </c>
      <c r="I84" s="262" t="n">
        <v>150</v>
      </c>
      <c r="J84" s="262" t="n">
        <v>788</v>
      </c>
      <c r="K84" s="262" t="n">
        <v>22995</v>
      </c>
      <c r="L84" s="262" t="n">
        <v>3132</v>
      </c>
      <c r="M84" s="262" t="n">
        <v>19863</v>
      </c>
    </row>
    <row r="85" customFormat="false" ht="12.75" hidden="false" customHeight="false" outlineLevel="0" collapsed="false">
      <c r="A85" s="124"/>
    </row>
    <row r="86" customFormat="false" ht="12.75" hidden="false" customHeight="false" outlineLevel="0" collapsed="false">
      <c r="A86" s="3" t="s">
        <v>677</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60.14"/>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5.56"/>
    <col collapsed="false" customWidth="true" hidden="false" outlineLevel="0" max="11" min="9"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8</v>
      </c>
      <c r="B2" s="60"/>
      <c r="C2" s="60"/>
      <c r="D2" s="60"/>
      <c r="E2" s="60"/>
      <c r="F2" s="60"/>
      <c r="G2" s="60"/>
      <c r="H2" s="60"/>
      <c r="I2" s="60"/>
      <c r="J2" s="60"/>
      <c r="K2" s="60"/>
    </row>
    <row r="3" s="95" customFormat="true" ht="20.1" hidden="false" customHeight="true" outlineLevel="0" collapsed="false">
      <c r="A3" s="60" t="s">
        <v>679</v>
      </c>
      <c r="B3" s="60"/>
      <c r="C3" s="60"/>
      <c r="D3" s="60"/>
      <c r="E3" s="60"/>
      <c r="F3" s="60"/>
      <c r="G3" s="60"/>
      <c r="H3" s="60"/>
      <c r="I3" s="60"/>
      <c r="J3" s="60"/>
      <c r="K3" s="60"/>
    </row>
    <row r="4" s="95" customFormat="true" ht="20.1" hidden="false" customHeight="true" outlineLevel="0" collapsed="false">
      <c r="A4" s="60" t="s">
        <v>680</v>
      </c>
      <c r="B4" s="60"/>
      <c r="C4" s="60"/>
      <c r="D4" s="60"/>
      <c r="E4" s="60"/>
      <c r="F4" s="60"/>
      <c r="G4" s="60"/>
      <c r="H4" s="60"/>
      <c r="I4" s="60"/>
      <c r="J4" s="60"/>
      <c r="K4" s="60"/>
      <c r="L4" s="266"/>
    </row>
    <row r="5" customFormat="false" ht="20.1" hidden="false" customHeight="true" outlineLevel="0" collapsed="false">
      <c r="A5" s="96"/>
      <c r="B5" s="96"/>
      <c r="C5" s="96"/>
      <c r="D5" s="96"/>
      <c r="E5" s="96"/>
      <c r="F5" s="96"/>
      <c r="G5" s="96"/>
      <c r="H5" s="96"/>
      <c r="I5" s="96"/>
      <c r="J5" s="96"/>
      <c r="K5" s="96"/>
    </row>
    <row r="6" customFormat="false" ht="14.1" hidden="false" customHeight="true" outlineLevel="0" collapsed="false">
      <c r="A6" s="63" t="s">
        <v>596</v>
      </c>
      <c r="B6" s="250" t="s">
        <v>597</v>
      </c>
      <c r="C6" s="97" t="n">
        <v>2005</v>
      </c>
      <c r="D6" s="97"/>
      <c r="E6" s="97" t="n">
        <v>2004</v>
      </c>
      <c r="F6" s="97" t="n">
        <v>2005</v>
      </c>
      <c r="G6" s="97"/>
      <c r="H6" s="97" t="n">
        <v>2004</v>
      </c>
      <c r="I6" s="97" t="n">
        <v>2005</v>
      </c>
      <c r="J6" s="97"/>
      <c r="K6" s="98" t="n">
        <v>2004</v>
      </c>
    </row>
    <row r="7" customFormat="false" ht="14.1" hidden="false" customHeight="true" outlineLevel="0" collapsed="false">
      <c r="A7" s="63"/>
      <c r="B7" s="63"/>
      <c r="C7" s="97" t="s">
        <v>212</v>
      </c>
      <c r="D7" s="97" t="s">
        <v>247</v>
      </c>
      <c r="E7" s="97"/>
      <c r="F7" s="97" t="s">
        <v>212</v>
      </c>
      <c r="G7" s="97" t="s">
        <v>247</v>
      </c>
      <c r="H7" s="97"/>
      <c r="I7" s="97" t="s">
        <v>212</v>
      </c>
      <c r="J7" s="98" t="s">
        <v>247</v>
      </c>
      <c r="K7" s="98"/>
    </row>
    <row r="8" customFormat="false" ht="14.1" hidden="false" customHeight="true" outlineLevel="0" collapsed="false">
      <c r="A8" s="63"/>
      <c r="B8" s="63"/>
      <c r="C8" s="97" t="s">
        <v>681</v>
      </c>
      <c r="D8" s="97"/>
      <c r="E8" s="97"/>
      <c r="F8" s="97" t="s">
        <v>293</v>
      </c>
      <c r="G8" s="97"/>
      <c r="H8" s="97"/>
      <c r="I8" s="98" t="s">
        <v>682</v>
      </c>
      <c r="J8" s="98"/>
      <c r="K8" s="98"/>
    </row>
    <row r="9" customFormat="false" ht="14.1" hidden="false" customHeight="true" outlineLevel="0" collapsed="false">
      <c r="B9" s="267"/>
    </row>
    <row r="10" customFormat="false" ht="14.1" hidden="false" customHeight="true" outlineLevel="0" collapsed="false">
      <c r="A10" s="268"/>
      <c r="B10" s="269"/>
    </row>
    <row r="11" s="45" customFormat="true" ht="14.1" hidden="false" customHeight="true" outlineLevel="0" collapsed="false">
      <c r="A11" s="270" t="s">
        <v>683</v>
      </c>
      <c r="B11" s="146" t="s">
        <v>655</v>
      </c>
      <c r="C11" s="177" t="n">
        <v>3877370</v>
      </c>
      <c r="D11" s="177" t="n">
        <v>27420505</v>
      </c>
      <c r="E11" s="177" t="n">
        <v>27688294</v>
      </c>
      <c r="F11" s="177" t="n">
        <v>3380650</v>
      </c>
      <c r="G11" s="177" t="n">
        <v>24414942</v>
      </c>
      <c r="H11" s="177" t="n">
        <v>24300023</v>
      </c>
      <c r="I11" s="177" t="n">
        <v>4068991</v>
      </c>
      <c r="J11" s="177" t="n">
        <v>31095613</v>
      </c>
      <c r="K11" s="177" t="n">
        <v>29816562</v>
      </c>
    </row>
    <row r="12" customFormat="false" ht="14.1" hidden="false" customHeight="true" outlineLevel="0" collapsed="false">
      <c r="B12" s="231"/>
      <c r="C12" s="122"/>
      <c r="D12" s="122"/>
      <c r="E12" s="122"/>
      <c r="F12" s="122"/>
      <c r="G12" s="122"/>
      <c r="H12" s="122"/>
      <c r="I12" s="122"/>
      <c r="J12" s="122"/>
      <c r="K12" s="122"/>
    </row>
    <row r="13" customFormat="false" ht="14.1" hidden="false" customHeight="true" outlineLevel="0" collapsed="false">
      <c r="B13" s="152"/>
      <c r="C13" s="122"/>
      <c r="D13" s="122"/>
      <c r="E13" s="122"/>
      <c r="F13" s="122"/>
      <c r="G13" s="122"/>
      <c r="H13" s="122"/>
      <c r="I13" s="122"/>
      <c r="J13" s="122"/>
      <c r="K13" s="122"/>
    </row>
    <row r="14" s="45" customFormat="true" ht="14.1" hidden="false" customHeight="true" outlineLevel="0" collapsed="false">
      <c r="A14" s="271" t="n">
        <v>1</v>
      </c>
      <c r="B14" s="146" t="s">
        <v>684</v>
      </c>
      <c r="C14" s="177" t="n">
        <v>43425</v>
      </c>
      <c r="D14" s="177" t="n">
        <v>246693</v>
      </c>
      <c r="E14" s="177" t="n">
        <v>212864</v>
      </c>
      <c r="F14" s="177" t="n">
        <v>62606</v>
      </c>
      <c r="G14" s="177" t="n">
        <v>380518</v>
      </c>
      <c r="H14" s="177" t="n">
        <v>297829</v>
      </c>
      <c r="I14" s="177" t="n">
        <v>75354</v>
      </c>
      <c r="J14" s="177" t="n">
        <v>484529</v>
      </c>
      <c r="K14" s="177" t="n">
        <v>364935</v>
      </c>
    </row>
    <row r="15" customFormat="false" ht="14.1" hidden="false" customHeight="true" outlineLevel="0" collapsed="false">
      <c r="A15" s="272" t="n">
        <v>101</v>
      </c>
      <c r="B15" s="152" t="s">
        <v>685</v>
      </c>
      <c r="C15" s="180" t="n">
        <v>65</v>
      </c>
      <c r="D15" s="180" t="n">
        <v>567</v>
      </c>
      <c r="E15" s="180" t="n">
        <v>932</v>
      </c>
      <c r="F15" s="180" t="n">
        <v>809</v>
      </c>
      <c r="G15" s="180" t="n">
        <v>7851</v>
      </c>
      <c r="H15" s="180" t="n">
        <v>7887</v>
      </c>
      <c r="I15" s="180" t="n">
        <v>973</v>
      </c>
      <c r="J15" s="180" t="n">
        <v>10015</v>
      </c>
      <c r="K15" s="180" t="n">
        <v>9700</v>
      </c>
    </row>
    <row r="16" customFormat="false" ht="14.1" hidden="false" customHeight="true" outlineLevel="0" collapsed="false">
      <c r="A16" s="272" t="n">
        <v>102</v>
      </c>
      <c r="B16" s="152" t="s">
        <v>686</v>
      </c>
      <c r="C16" s="180" t="n">
        <v>2208</v>
      </c>
      <c r="D16" s="180" t="n">
        <v>15328</v>
      </c>
      <c r="E16" s="180" t="n">
        <v>17441</v>
      </c>
      <c r="F16" s="180" t="n">
        <v>3994</v>
      </c>
      <c r="G16" s="180" t="n">
        <v>29181</v>
      </c>
      <c r="H16" s="180" t="n">
        <v>32846</v>
      </c>
      <c r="I16" s="180" t="n">
        <v>4810</v>
      </c>
      <c r="J16" s="180" t="n">
        <v>36898</v>
      </c>
      <c r="K16" s="180" t="n">
        <v>40244</v>
      </c>
    </row>
    <row r="17" customFormat="false" ht="14.1" hidden="false" customHeight="true" outlineLevel="0" collapsed="false">
      <c r="A17" s="272" t="n">
        <v>103</v>
      </c>
      <c r="B17" s="152" t="s">
        <v>687</v>
      </c>
      <c r="C17" s="180" t="n">
        <v>37898</v>
      </c>
      <c r="D17" s="180" t="n">
        <v>202587</v>
      </c>
      <c r="E17" s="180" t="n">
        <v>160248</v>
      </c>
      <c r="F17" s="180" t="n">
        <v>50245</v>
      </c>
      <c r="G17" s="180" t="n">
        <v>290465</v>
      </c>
      <c r="H17" s="180" t="n">
        <v>197357</v>
      </c>
      <c r="I17" s="180" t="n">
        <v>60475</v>
      </c>
      <c r="J17" s="180" t="n">
        <v>370081</v>
      </c>
      <c r="K17" s="180" t="n">
        <v>241697</v>
      </c>
    </row>
    <row r="18" customFormat="false" ht="14.1" hidden="false" customHeight="true" outlineLevel="0" collapsed="false">
      <c r="A18" s="272" t="n">
        <v>105</v>
      </c>
      <c r="B18" s="152" t="s">
        <v>688</v>
      </c>
      <c r="C18" s="180" t="n">
        <v>0</v>
      </c>
      <c r="D18" s="180" t="n">
        <v>415</v>
      </c>
      <c r="E18" s="180" t="n">
        <v>1559</v>
      </c>
      <c r="F18" s="180" t="n">
        <v>1</v>
      </c>
      <c r="G18" s="180" t="n">
        <v>733</v>
      </c>
      <c r="H18" s="180" t="n">
        <v>2941</v>
      </c>
      <c r="I18" s="180" t="n">
        <v>1</v>
      </c>
      <c r="J18" s="180" t="n">
        <v>957</v>
      </c>
      <c r="K18" s="180" t="n">
        <v>3611</v>
      </c>
    </row>
    <row r="19" customFormat="false" ht="14.1" hidden="false" customHeight="true" outlineLevel="0" collapsed="false">
      <c r="A19" s="272" t="n">
        <v>107</v>
      </c>
      <c r="B19" s="152" t="s">
        <v>689</v>
      </c>
      <c r="C19" s="180" t="n">
        <v>3106</v>
      </c>
      <c r="D19" s="180" t="n">
        <v>27288</v>
      </c>
      <c r="E19" s="180" t="n">
        <v>32070</v>
      </c>
      <c r="F19" s="180" t="n">
        <v>5515</v>
      </c>
      <c r="G19" s="180" t="n">
        <v>42421</v>
      </c>
      <c r="H19" s="180" t="n">
        <v>47309</v>
      </c>
      <c r="I19" s="180" t="n">
        <v>6640</v>
      </c>
      <c r="J19" s="180" t="n">
        <v>54092</v>
      </c>
      <c r="K19" s="180" t="n">
        <v>58080</v>
      </c>
    </row>
    <row r="20" customFormat="false" ht="14.1" hidden="false" customHeight="true" outlineLevel="0" collapsed="false">
      <c r="A20" s="272" t="n">
        <v>109</v>
      </c>
      <c r="B20" s="152" t="s">
        <v>690</v>
      </c>
      <c r="C20" s="180" t="n">
        <v>147</v>
      </c>
      <c r="D20" s="180" t="n">
        <v>510</v>
      </c>
      <c r="E20" s="180" t="n">
        <v>615</v>
      </c>
      <c r="F20" s="180" t="n">
        <v>2042</v>
      </c>
      <c r="G20" s="180" t="n">
        <v>9867</v>
      </c>
      <c r="H20" s="180" t="n">
        <v>9489</v>
      </c>
      <c r="I20" s="180" t="n">
        <v>2455</v>
      </c>
      <c r="J20" s="180" t="n">
        <v>12486</v>
      </c>
      <c r="K20" s="180" t="n">
        <v>11603</v>
      </c>
    </row>
    <row r="21" customFormat="false" ht="14.1" hidden="false" customHeight="true" outlineLevel="0" collapsed="false">
      <c r="B21" s="152"/>
      <c r="C21" s="122"/>
      <c r="D21" s="122"/>
      <c r="E21" s="122"/>
      <c r="F21" s="122"/>
      <c r="G21" s="122"/>
      <c r="H21" s="122"/>
      <c r="I21" s="122"/>
      <c r="J21" s="122"/>
      <c r="K21" s="122"/>
    </row>
    <row r="22" s="45" customFormat="true" ht="14.1" hidden="false" customHeight="true" outlineLevel="0" collapsed="false">
      <c r="A22" s="271" t="n">
        <v>2</v>
      </c>
      <c r="B22" s="146" t="s">
        <v>691</v>
      </c>
      <c r="C22" s="177" t="n">
        <v>471972</v>
      </c>
      <c r="D22" s="177" t="n">
        <v>3541891</v>
      </c>
      <c r="E22" s="177" t="n">
        <v>3594818</v>
      </c>
      <c r="F22" s="177" t="n">
        <v>849865</v>
      </c>
      <c r="G22" s="177" t="n">
        <v>6345491</v>
      </c>
      <c r="H22" s="177" t="n">
        <v>6183256</v>
      </c>
      <c r="I22" s="177" t="n">
        <v>1022958</v>
      </c>
      <c r="J22" s="177" t="n">
        <v>8082023</v>
      </c>
      <c r="K22" s="177" t="n">
        <v>7590990</v>
      </c>
    </row>
    <row r="23" customFormat="false" ht="14.1" hidden="false" customHeight="true" outlineLevel="0" collapsed="false">
      <c r="A23" s="272" t="n">
        <v>201</v>
      </c>
      <c r="B23" s="152" t="s">
        <v>692</v>
      </c>
      <c r="C23" s="180" t="n">
        <v>152179</v>
      </c>
      <c r="D23" s="180" t="n">
        <v>1146761</v>
      </c>
      <c r="E23" s="180" t="n">
        <v>1266581</v>
      </c>
      <c r="F23" s="180" t="n">
        <v>112688</v>
      </c>
      <c r="G23" s="180" t="n">
        <v>829785</v>
      </c>
      <c r="H23" s="180" t="n">
        <v>862912</v>
      </c>
      <c r="I23" s="180" t="n">
        <v>135644</v>
      </c>
      <c r="J23" s="180" t="n">
        <v>1055173</v>
      </c>
      <c r="K23" s="180" t="n">
        <v>1059760</v>
      </c>
    </row>
    <row r="24" customFormat="false" ht="14.1" hidden="false" customHeight="true" outlineLevel="0" collapsed="false">
      <c r="A24" s="272" t="n">
        <v>202</v>
      </c>
      <c r="B24" s="152" t="s">
        <v>693</v>
      </c>
      <c r="C24" s="180" t="n">
        <v>7379</v>
      </c>
      <c r="D24" s="180" t="n">
        <v>63560</v>
      </c>
      <c r="E24" s="180" t="n">
        <v>63593</v>
      </c>
      <c r="F24" s="180" t="n">
        <v>21343</v>
      </c>
      <c r="G24" s="180" t="n">
        <v>197518</v>
      </c>
      <c r="H24" s="180" t="n">
        <v>196865</v>
      </c>
      <c r="I24" s="180" t="n">
        <v>25692</v>
      </c>
      <c r="J24" s="180" t="n">
        <v>251132</v>
      </c>
      <c r="K24" s="180" t="n">
        <v>240745</v>
      </c>
    </row>
    <row r="25" customFormat="false" ht="14.1" hidden="false" customHeight="true" outlineLevel="0" collapsed="false">
      <c r="A25" s="272" t="n">
        <v>203</v>
      </c>
      <c r="B25" s="152" t="s">
        <v>694</v>
      </c>
      <c r="C25" s="180" t="n">
        <v>31182</v>
      </c>
      <c r="D25" s="180" t="n">
        <v>250878</v>
      </c>
      <c r="E25" s="180" t="n">
        <v>276257</v>
      </c>
      <c r="F25" s="180" t="n">
        <v>131696</v>
      </c>
      <c r="G25" s="180" t="n">
        <v>1044430</v>
      </c>
      <c r="H25" s="180" t="n">
        <v>1098989</v>
      </c>
      <c r="I25" s="180" t="n">
        <v>158512</v>
      </c>
      <c r="J25" s="180" t="n">
        <v>1328920</v>
      </c>
      <c r="K25" s="180" t="n">
        <v>1348432</v>
      </c>
    </row>
    <row r="26" customFormat="false" ht="14.1" hidden="false" customHeight="true" outlineLevel="0" collapsed="false">
      <c r="A26" s="272" t="n">
        <v>204</v>
      </c>
      <c r="B26" s="152" t="s">
        <v>695</v>
      </c>
      <c r="C26" s="180" t="n">
        <v>142221</v>
      </c>
      <c r="D26" s="180" t="n">
        <v>1022830</v>
      </c>
      <c r="E26" s="180" t="n">
        <v>983810</v>
      </c>
      <c r="F26" s="180" t="n">
        <v>332451</v>
      </c>
      <c r="G26" s="180" t="n">
        <v>2379644</v>
      </c>
      <c r="H26" s="180" t="n">
        <v>2177568</v>
      </c>
      <c r="I26" s="180" t="n">
        <v>400148</v>
      </c>
      <c r="J26" s="180" t="n">
        <v>3031550</v>
      </c>
      <c r="K26" s="180" t="n">
        <v>2673587</v>
      </c>
    </row>
    <row r="27" customFormat="false" ht="14.1" hidden="false" customHeight="true" outlineLevel="0" collapsed="false">
      <c r="A27" s="272" t="n">
        <v>206</v>
      </c>
      <c r="B27" s="231" t="s">
        <v>696</v>
      </c>
      <c r="C27" s="122"/>
      <c r="D27" s="122"/>
      <c r="E27" s="122"/>
      <c r="F27" s="122"/>
      <c r="G27" s="122"/>
      <c r="H27" s="122"/>
      <c r="I27" s="122"/>
      <c r="J27" s="122"/>
      <c r="K27" s="122"/>
    </row>
    <row r="28" customFormat="false" ht="14.1" hidden="false" customHeight="true" outlineLevel="0" collapsed="false">
      <c r="A28" s="272"/>
      <c r="B28" s="152" t="s">
        <v>697</v>
      </c>
      <c r="C28" s="180" t="n">
        <v>54486</v>
      </c>
      <c r="D28" s="180" t="n">
        <v>453501</v>
      </c>
      <c r="E28" s="180" t="n">
        <v>445035</v>
      </c>
      <c r="F28" s="180" t="n">
        <v>168671</v>
      </c>
      <c r="G28" s="180" t="n">
        <v>1289226</v>
      </c>
      <c r="H28" s="180" t="n">
        <v>1214482</v>
      </c>
      <c r="I28" s="180" t="n">
        <v>203041</v>
      </c>
      <c r="J28" s="180" t="n">
        <v>1643529</v>
      </c>
      <c r="K28" s="180" t="n">
        <v>1491188</v>
      </c>
    </row>
    <row r="29" customFormat="false" ht="14.1" hidden="false" customHeight="true" outlineLevel="0" collapsed="false">
      <c r="A29" s="272" t="n">
        <v>208</v>
      </c>
      <c r="B29" s="152" t="s">
        <v>698</v>
      </c>
      <c r="C29" s="180" t="n">
        <v>10573</v>
      </c>
      <c r="D29" s="180" t="n">
        <v>54517</v>
      </c>
      <c r="E29" s="180" t="n">
        <v>58487</v>
      </c>
      <c r="F29" s="180" t="n">
        <v>3224</v>
      </c>
      <c r="G29" s="180" t="n">
        <v>23060</v>
      </c>
      <c r="H29" s="180" t="n">
        <v>22212</v>
      </c>
      <c r="I29" s="180" t="n">
        <v>3880</v>
      </c>
      <c r="J29" s="180" t="n">
        <v>29413</v>
      </c>
      <c r="K29" s="180" t="n">
        <v>27254</v>
      </c>
    </row>
    <row r="30" customFormat="false" ht="14.1" hidden="false" customHeight="true" outlineLevel="0" collapsed="false">
      <c r="A30" s="272" t="n">
        <v>209</v>
      </c>
      <c r="B30" s="152" t="s">
        <v>699</v>
      </c>
      <c r="C30" s="180" t="n">
        <v>20971</v>
      </c>
      <c r="D30" s="180" t="n">
        <v>196491</v>
      </c>
      <c r="E30" s="180" t="n">
        <v>174311</v>
      </c>
      <c r="F30" s="180" t="n">
        <v>22851</v>
      </c>
      <c r="G30" s="180" t="n">
        <v>204768</v>
      </c>
      <c r="H30" s="180" t="n">
        <v>213999</v>
      </c>
      <c r="I30" s="180" t="n">
        <v>27498</v>
      </c>
      <c r="J30" s="180" t="n">
        <v>261162</v>
      </c>
      <c r="K30" s="180" t="n">
        <v>263000</v>
      </c>
    </row>
    <row r="31" customFormat="false" ht="14.1" hidden="false" customHeight="true" outlineLevel="0" collapsed="false">
      <c r="A31" s="272" t="n">
        <v>211</v>
      </c>
      <c r="B31" s="152" t="s">
        <v>700</v>
      </c>
      <c r="C31" s="180" t="n">
        <v>27722</v>
      </c>
      <c r="D31" s="180" t="n">
        <v>165429</v>
      </c>
      <c r="E31" s="180" t="n">
        <v>132057</v>
      </c>
      <c r="F31" s="180" t="n">
        <v>11804</v>
      </c>
      <c r="G31" s="180" t="n">
        <v>69055</v>
      </c>
      <c r="H31" s="180" t="n">
        <v>52102</v>
      </c>
      <c r="I31" s="180" t="n">
        <v>14208</v>
      </c>
      <c r="J31" s="180" t="n">
        <v>88383</v>
      </c>
      <c r="K31" s="180" t="n">
        <v>64165</v>
      </c>
    </row>
    <row r="32" customFormat="false" ht="14.1" hidden="false" customHeight="true" outlineLevel="0" collapsed="false">
      <c r="A32" s="272" t="n">
        <v>219</v>
      </c>
      <c r="B32" s="152" t="s">
        <v>701</v>
      </c>
      <c r="C32" s="180" t="n">
        <v>25259</v>
      </c>
      <c r="D32" s="180" t="n">
        <v>187924</v>
      </c>
      <c r="E32" s="180" t="n">
        <v>194688</v>
      </c>
      <c r="F32" s="180" t="n">
        <v>45137</v>
      </c>
      <c r="G32" s="180" t="n">
        <v>308005</v>
      </c>
      <c r="H32" s="180" t="n">
        <v>344127</v>
      </c>
      <c r="I32" s="180" t="n">
        <v>54335</v>
      </c>
      <c r="J32" s="180" t="n">
        <v>392761</v>
      </c>
      <c r="K32" s="180" t="n">
        <v>422859</v>
      </c>
    </row>
    <row r="33" customFormat="false" ht="14.1" hidden="false" customHeight="true" outlineLevel="0" collapsed="false">
      <c r="B33" s="152"/>
      <c r="C33" s="122"/>
      <c r="D33" s="122"/>
      <c r="E33" s="122"/>
      <c r="F33" s="122"/>
      <c r="G33" s="122"/>
      <c r="H33" s="122"/>
      <c r="I33" s="122"/>
      <c r="J33" s="122"/>
      <c r="K33" s="122"/>
    </row>
    <row r="34" s="45" customFormat="true" ht="14.1" hidden="false" customHeight="true" outlineLevel="0" collapsed="false">
      <c r="A34" s="271" t="n">
        <v>3</v>
      </c>
      <c r="B34" s="146" t="s">
        <v>702</v>
      </c>
      <c r="C34" s="177" t="n">
        <v>3046751</v>
      </c>
      <c r="D34" s="177" t="n">
        <v>21643802</v>
      </c>
      <c r="E34" s="177" t="n">
        <v>21925184</v>
      </c>
      <c r="F34" s="177" t="n">
        <v>1924476</v>
      </c>
      <c r="G34" s="177" t="n">
        <v>14289331</v>
      </c>
      <c r="H34" s="177" t="n">
        <v>14708129</v>
      </c>
      <c r="I34" s="177" t="n">
        <v>2316278</v>
      </c>
      <c r="J34" s="177" t="n">
        <v>18209695</v>
      </c>
      <c r="K34" s="177" t="n">
        <v>18046006</v>
      </c>
    </row>
    <row r="35" customFormat="false" ht="14.1" hidden="false" customHeight="true" outlineLevel="0" collapsed="false">
      <c r="A35" s="272" t="n">
        <v>301</v>
      </c>
      <c r="B35" s="152" t="s">
        <v>703</v>
      </c>
      <c r="C35" s="180" t="n">
        <v>120398</v>
      </c>
      <c r="D35" s="180" t="n">
        <v>704154</v>
      </c>
      <c r="E35" s="180" t="n">
        <v>528343</v>
      </c>
      <c r="F35" s="180" t="n">
        <v>15185</v>
      </c>
      <c r="G35" s="180" t="n">
        <v>89276</v>
      </c>
      <c r="H35" s="180" t="n">
        <v>89012</v>
      </c>
      <c r="I35" s="180" t="n">
        <v>18281</v>
      </c>
      <c r="J35" s="180" t="n">
        <v>113709</v>
      </c>
      <c r="K35" s="180" t="n">
        <v>109218</v>
      </c>
    </row>
    <row r="36" customFormat="false" ht="14.1" hidden="false" customHeight="true" outlineLevel="0" collapsed="false">
      <c r="A36" s="272" t="n">
        <v>302</v>
      </c>
      <c r="B36" s="152" t="s">
        <v>704</v>
      </c>
      <c r="C36" s="180" t="n">
        <v>13544</v>
      </c>
      <c r="D36" s="180" t="n">
        <v>39562</v>
      </c>
      <c r="E36" s="180" t="n">
        <v>8285</v>
      </c>
      <c r="F36" s="180" t="n">
        <v>1166</v>
      </c>
      <c r="G36" s="180" t="n">
        <v>3285</v>
      </c>
      <c r="H36" s="180" t="n">
        <v>1175</v>
      </c>
      <c r="I36" s="180" t="n">
        <v>1404</v>
      </c>
      <c r="J36" s="180" t="n">
        <v>4110</v>
      </c>
      <c r="K36" s="180" t="n">
        <v>1440</v>
      </c>
    </row>
    <row r="37" customFormat="false" ht="14.1" hidden="false" customHeight="true" outlineLevel="0" collapsed="false">
      <c r="A37" s="272" t="n">
        <v>303</v>
      </c>
      <c r="B37" s="152" t="s">
        <v>705</v>
      </c>
      <c r="C37" s="180" t="n">
        <v>55130</v>
      </c>
      <c r="D37" s="180" t="n">
        <v>328733</v>
      </c>
      <c r="E37" s="180" t="n">
        <v>470264</v>
      </c>
      <c r="F37" s="180" t="n">
        <v>6787</v>
      </c>
      <c r="G37" s="180" t="n">
        <v>42396</v>
      </c>
      <c r="H37" s="180" t="n">
        <v>71163</v>
      </c>
      <c r="I37" s="180" t="n">
        <v>8171</v>
      </c>
      <c r="J37" s="180" t="n">
        <v>54060</v>
      </c>
      <c r="K37" s="180" t="n">
        <v>87195</v>
      </c>
    </row>
    <row r="38" customFormat="false" ht="14.1" hidden="false" customHeight="true" outlineLevel="0" collapsed="false">
      <c r="A38" s="272" t="n">
        <v>304</v>
      </c>
      <c r="B38" s="152" t="s">
        <v>706</v>
      </c>
      <c r="C38" s="180" t="n">
        <v>7272</v>
      </c>
      <c r="D38" s="180" t="n">
        <v>45079</v>
      </c>
      <c r="E38" s="180" t="n">
        <v>47863</v>
      </c>
      <c r="F38" s="180" t="n">
        <v>778</v>
      </c>
      <c r="G38" s="180" t="n">
        <v>5348</v>
      </c>
      <c r="H38" s="180" t="n">
        <v>6217</v>
      </c>
      <c r="I38" s="180" t="n">
        <v>937</v>
      </c>
      <c r="J38" s="180" t="n">
        <v>6814</v>
      </c>
      <c r="K38" s="180" t="n">
        <v>7703</v>
      </c>
    </row>
    <row r="39" customFormat="false" ht="14.1" hidden="false" customHeight="true" outlineLevel="0" collapsed="false">
      <c r="A39" s="272" t="n">
        <v>305</v>
      </c>
      <c r="B39" s="152" t="s">
        <v>707</v>
      </c>
      <c r="C39" s="180" t="n">
        <v>98786</v>
      </c>
      <c r="D39" s="180" t="n">
        <v>938771</v>
      </c>
      <c r="E39" s="180" t="n">
        <v>806254</v>
      </c>
      <c r="F39" s="180" t="n">
        <v>11818</v>
      </c>
      <c r="G39" s="180" t="n">
        <v>195617</v>
      </c>
      <c r="H39" s="180" t="n">
        <v>209645</v>
      </c>
      <c r="I39" s="180" t="n">
        <v>14227</v>
      </c>
      <c r="J39" s="180" t="n">
        <v>251568</v>
      </c>
      <c r="K39" s="180" t="n">
        <v>258108</v>
      </c>
    </row>
    <row r="40" customFormat="false" ht="14.1" hidden="false" customHeight="true" outlineLevel="0" collapsed="false">
      <c r="A40" s="272" t="n">
        <v>308</v>
      </c>
      <c r="B40" s="152" t="s">
        <v>708</v>
      </c>
      <c r="C40" s="180" t="n">
        <v>9162</v>
      </c>
      <c r="D40" s="180" t="n">
        <v>39772</v>
      </c>
      <c r="E40" s="180" t="n">
        <v>23362</v>
      </c>
      <c r="F40" s="180" t="n">
        <v>1399</v>
      </c>
      <c r="G40" s="180" t="n">
        <v>8767</v>
      </c>
      <c r="H40" s="180" t="n">
        <v>7288</v>
      </c>
      <c r="I40" s="180" t="n">
        <v>1688</v>
      </c>
      <c r="J40" s="180" t="n">
        <v>11132</v>
      </c>
      <c r="K40" s="180" t="n">
        <v>8954</v>
      </c>
    </row>
    <row r="41" customFormat="false" ht="14.1" hidden="false" customHeight="true" outlineLevel="0" collapsed="false">
      <c r="A41" s="272" t="n">
        <v>309</v>
      </c>
      <c r="B41" s="152" t="s">
        <v>709</v>
      </c>
      <c r="C41" s="180" t="n">
        <v>22009</v>
      </c>
      <c r="D41" s="180" t="n">
        <v>179293</v>
      </c>
      <c r="E41" s="180" t="n">
        <v>173947</v>
      </c>
      <c r="F41" s="180" t="n">
        <v>10354</v>
      </c>
      <c r="G41" s="180" t="n">
        <v>83740</v>
      </c>
      <c r="H41" s="180" t="n">
        <v>95950</v>
      </c>
      <c r="I41" s="180" t="n">
        <v>12449</v>
      </c>
      <c r="J41" s="180" t="n">
        <v>107017</v>
      </c>
      <c r="K41" s="180" t="n">
        <v>117998</v>
      </c>
    </row>
    <row r="42" customFormat="false" ht="14.1" hidden="false" customHeight="true" outlineLevel="0" collapsed="false">
      <c r="A42" s="272" t="n">
        <v>310</v>
      </c>
      <c r="B42" s="152" t="s">
        <v>710</v>
      </c>
      <c r="C42" s="180" t="n">
        <v>26557</v>
      </c>
      <c r="D42" s="180" t="n">
        <v>226831</v>
      </c>
      <c r="E42" s="180" t="n">
        <v>204472</v>
      </c>
      <c r="F42" s="180" t="n">
        <v>7652</v>
      </c>
      <c r="G42" s="180" t="n">
        <v>69971</v>
      </c>
      <c r="H42" s="180" t="n">
        <v>70734</v>
      </c>
      <c r="I42" s="180" t="n">
        <v>9207</v>
      </c>
      <c r="J42" s="180" t="n">
        <v>89360</v>
      </c>
      <c r="K42" s="180" t="n">
        <v>86752</v>
      </c>
    </row>
    <row r="43" customFormat="false" ht="14.1" hidden="false" customHeight="true" outlineLevel="0" collapsed="false">
      <c r="A43" s="272" t="n">
        <v>315</v>
      </c>
      <c r="B43" s="152" t="s">
        <v>711</v>
      </c>
      <c r="C43" s="180" t="n">
        <v>74289</v>
      </c>
      <c r="D43" s="180" t="n">
        <v>608360</v>
      </c>
      <c r="E43" s="180" t="n">
        <v>618752</v>
      </c>
      <c r="F43" s="180" t="n">
        <v>114115</v>
      </c>
      <c r="G43" s="180" t="n">
        <v>932381</v>
      </c>
      <c r="H43" s="180" t="n">
        <v>967236</v>
      </c>
      <c r="I43" s="180" t="n">
        <v>137344</v>
      </c>
      <c r="J43" s="180" t="n">
        <v>1189669</v>
      </c>
      <c r="K43" s="180" t="n">
        <v>1186306</v>
      </c>
    </row>
    <row r="44" customFormat="false" ht="14.1" hidden="false" customHeight="true" outlineLevel="0" collapsed="false">
      <c r="A44" s="272" t="n">
        <v>316</v>
      </c>
      <c r="B44" s="152" t="s">
        <v>712</v>
      </c>
      <c r="C44" s="180" t="n">
        <v>9307</v>
      </c>
      <c r="D44" s="180" t="n">
        <v>122348</v>
      </c>
      <c r="E44" s="180" t="n">
        <v>137869</v>
      </c>
      <c r="F44" s="180" t="n">
        <v>2641</v>
      </c>
      <c r="G44" s="180" t="n">
        <v>33030</v>
      </c>
      <c r="H44" s="180" t="n">
        <v>38566</v>
      </c>
      <c r="I44" s="180" t="n">
        <v>3182</v>
      </c>
      <c r="J44" s="180" t="n">
        <v>42206</v>
      </c>
      <c r="K44" s="180" t="n">
        <v>47350</v>
      </c>
    </row>
    <row r="45" customFormat="false" ht="14.1" hidden="false" customHeight="true" outlineLevel="0" collapsed="false">
      <c r="A45" s="272" t="n">
        <v>320</v>
      </c>
      <c r="B45" s="231" t="s">
        <v>713</v>
      </c>
      <c r="C45" s="122"/>
      <c r="D45" s="122"/>
      <c r="E45" s="122"/>
      <c r="F45" s="122"/>
      <c r="G45" s="122"/>
      <c r="H45" s="122"/>
      <c r="I45" s="122"/>
      <c r="J45" s="122"/>
      <c r="K45" s="122"/>
    </row>
    <row r="46" customFormat="false" ht="14.1" hidden="false" customHeight="true" outlineLevel="0" collapsed="false">
      <c r="A46" s="272"/>
      <c r="B46" s="152" t="s">
        <v>714</v>
      </c>
      <c r="C46" s="180" t="n">
        <v>1779</v>
      </c>
      <c r="D46" s="180" t="n">
        <v>47679</v>
      </c>
      <c r="E46" s="180" t="n">
        <v>52836</v>
      </c>
      <c r="F46" s="180" t="n">
        <v>4757</v>
      </c>
      <c r="G46" s="180" t="n">
        <v>104586</v>
      </c>
      <c r="H46" s="180" t="n">
        <v>102896</v>
      </c>
      <c r="I46" s="180" t="n">
        <v>5727</v>
      </c>
      <c r="J46" s="180" t="n">
        <v>134752</v>
      </c>
      <c r="K46" s="180" t="n">
        <v>126514</v>
      </c>
    </row>
    <row r="47" customFormat="false" ht="14.1" hidden="false" customHeight="true" outlineLevel="0" collapsed="false">
      <c r="A47" s="272" t="n">
        <v>325</v>
      </c>
      <c r="B47" s="152" t="s">
        <v>715</v>
      </c>
      <c r="C47" s="180" t="n">
        <v>3527</v>
      </c>
      <c r="D47" s="180" t="n">
        <v>35518</v>
      </c>
      <c r="E47" s="180" t="n">
        <v>101226</v>
      </c>
      <c r="F47" s="180" t="n">
        <v>1857</v>
      </c>
      <c r="G47" s="180" t="n">
        <v>18576</v>
      </c>
      <c r="H47" s="180" t="n">
        <v>29809</v>
      </c>
      <c r="I47" s="180" t="n">
        <v>2226</v>
      </c>
      <c r="J47" s="180" t="n">
        <v>23783</v>
      </c>
      <c r="K47" s="180" t="n">
        <v>36699</v>
      </c>
    </row>
    <row r="48" customFormat="false" ht="14.1" hidden="false" customHeight="true" outlineLevel="0" collapsed="false">
      <c r="A48" s="272" t="n">
        <v>335</v>
      </c>
      <c r="B48" s="152" t="s">
        <v>716</v>
      </c>
      <c r="C48" s="180" t="n">
        <v>4732</v>
      </c>
      <c r="D48" s="180" t="n">
        <v>37078</v>
      </c>
      <c r="E48" s="180" t="n">
        <v>53703</v>
      </c>
      <c r="F48" s="180" t="n">
        <v>761</v>
      </c>
      <c r="G48" s="180" t="n">
        <v>5743</v>
      </c>
      <c r="H48" s="180" t="n">
        <v>8379</v>
      </c>
      <c r="I48" s="180" t="n">
        <v>919</v>
      </c>
      <c r="J48" s="180" t="n">
        <v>7332</v>
      </c>
      <c r="K48" s="180" t="n">
        <v>10349</v>
      </c>
    </row>
    <row r="49" customFormat="false" ht="14.1" hidden="false" customHeight="true" outlineLevel="0" collapsed="false">
      <c r="A49" s="272" t="n">
        <v>340</v>
      </c>
      <c r="B49" s="152" t="s">
        <v>717</v>
      </c>
      <c r="C49" s="180" t="n">
        <v>109510</v>
      </c>
      <c r="D49" s="180" t="n">
        <v>573805</v>
      </c>
      <c r="E49" s="180" t="n">
        <v>665258</v>
      </c>
      <c r="F49" s="180" t="n">
        <v>30587</v>
      </c>
      <c r="G49" s="180" t="n">
        <v>207519</v>
      </c>
      <c r="H49" s="180" t="n">
        <v>289872</v>
      </c>
      <c r="I49" s="180" t="n">
        <v>36817</v>
      </c>
      <c r="J49" s="180" t="n">
        <v>263897</v>
      </c>
      <c r="K49" s="180" t="n">
        <v>354734</v>
      </c>
    </row>
    <row r="50" customFormat="false" ht="14.1" hidden="false" customHeight="true" outlineLevel="0" collapsed="false">
      <c r="A50" s="272" t="n">
        <v>345</v>
      </c>
      <c r="B50" s="152" t="s">
        <v>718</v>
      </c>
      <c r="C50" s="180" t="n">
        <v>215231</v>
      </c>
      <c r="D50" s="180" t="n">
        <v>1593731</v>
      </c>
      <c r="E50" s="180" t="n">
        <v>1720446</v>
      </c>
      <c r="F50" s="180" t="n">
        <v>191138</v>
      </c>
      <c r="G50" s="180" t="n">
        <v>1726808</v>
      </c>
      <c r="H50" s="180" t="n">
        <v>1586655</v>
      </c>
      <c r="I50" s="180" t="n">
        <v>230041</v>
      </c>
      <c r="J50" s="180" t="n">
        <v>2205479</v>
      </c>
      <c r="K50" s="180" t="n">
        <v>1946651</v>
      </c>
    </row>
    <row r="51" customFormat="false" ht="14.1" hidden="false" customHeight="true" outlineLevel="0" collapsed="false">
      <c r="A51" s="272" t="n">
        <v>350</v>
      </c>
      <c r="B51" s="152" t="s">
        <v>719</v>
      </c>
      <c r="C51" s="180" t="n">
        <v>242579</v>
      </c>
      <c r="D51" s="180" t="n">
        <v>1018556</v>
      </c>
      <c r="E51" s="180" t="n">
        <v>1041930</v>
      </c>
      <c r="F51" s="180" t="n">
        <v>190789</v>
      </c>
      <c r="G51" s="180" t="n">
        <v>919945</v>
      </c>
      <c r="H51" s="180" t="n">
        <v>990887</v>
      </c>
      <c r="I51" s="180" t="n">
        <v>229657</v>
      </c>
      <c r="J51" s="180" t="n">
        <v>1159879</v>
      </c>
      <c r="K51" s="180" t="n">
        <v>1211778</v>
      </c>
    </row>
    <row r="52" customFormat="false" ht="14.1" hidden="false" customHeight="true" outlineLevel="0" collapsed="false">
      <c r="A52" s="272" t="n">
        <v>355</v>
      </c>
      <c r="B52" s="152" t="s">
        <v>720</v>
      </c>
      <c r="C52" s="180" t="n">
        <v>158368</v>
      </c>
      <c r="D52" s="180" t="n">
        <v>1584330</v>
      </c>
      <c r="E52" s="180" t="n">
        <v>1548367</v>
      </c>
      <c r="F52" s="180" t="n">
        <v>111326</v>
      </c>
      <c r="G52" s="180" t="n">
        <v>1031778</v>
      </c>
      <c r="H52" s="180" t="n">
        <v>1018819</v>
      </c>
      <c r="I52" s="180" t="n">
        <v>133988</v>
      </c>
      <c r="J52" s="180" t="n">
        <v>1321129</v>
      </c>
      <c r="K52" s="180" t="n">
        <v>1255937</v>
      </c>
    </row>
    <row r="53" customFormat="false" ht="14.1" hidden="false" customHeight="true" outlineLevel="0" collapsed="false">
      <c r="A53" s="272" t="n">
        <v>360</v>
      </c>
      <c r="B53" s="152" t="s">
        <v>721</v>
      </c>
      <c r="C53" s="180" t="n">
        <v>29221</v>
      </c>
      <c r="D53" s="180" t="n">
        <v>214770</v>
      </c>
      <c r="E53" s="180" t="n">
        <v>222844</v>
      </c>
      <c r="F53" s="180" t="n">
        <v>116754</v>
      </c>
      <c r="G53" s="180" t="n">
        <v>765089</v>
      </c>
      <c r="H53" s="180" t="n">
        <v>581747</v>
      </c>
      <c r="I53" s="180" t="n">
        <v>140543</v>
      </c>
      <c r="J53" s="180" t="n">
        <v>974671</v>
      </c>
      <c r="K53" s="180" t="n">
        <v>714808</v>
      </c>
    </row>
    <row r="54" customFormat="false" ht="14.1" hidden="false" customHeight="true" outlineLevel="0" collapsed="false">
      <c r="A54" s="272" t="n">
        <v>370</v>
      </c>
      <c r="B54" s="152" t="s">
        <v>722</v>
      </c>
      <c r="C54" s="180" t="n">
        <v>129970</v>
      </c>
      <c r="D54" s="180" t="n">
        <v>937680</v>
      </c>
      <c r="E54" s="180" t="n">
        <v>929710</v>
      </c>
      <c r="F54" s="180" t="n">
        <v>112206</v>
      </c>
      <c r="G54" s="180" t="n">
        <v>805100</v>
      </c>
      <c r="H54" s="180" t="n">
        <v>806163</v>
      </c>
      <c r="I54" s="180" t="n">
        <v>135042</v>
      </c>
      <c r="J54" s="180" t="n">
        <v>1024493</v>
      </c>
      <c r="K54" s="180" t="n">
        <v>989994</v>
      </c>
    </row>
    <row r="55" customFormat="false" ht="14.1" hidden="false" customHeight="true" outlineLevel="0" collapsed="false">
      <c r="A55" s="272" t="n">
        <v>372</v>
      </c>
      <c r="B55" s="152" t="s">
        <v>723</v>
      </c>
      <c r="C55" s="180" t="n">
        <v>75426</v>
      </c>
      <c r="D55" s="180" t="n">
        <v>549655</v>
      </c>
      <c r="E55" s="180" t="n">
        <v>534635</v>
      </c>
      <c r="F55" s="180" t="n">
        <v>66618</v>
      </c>
      <c r="G55" s="180" t="n">
        <v>464990</v>
      </c>
      <c r="H55" s="180" t="n">
        <v>522792</v>
      </c>
      <c r="I55" s="180" t="n">
        <v>80171</v>
      </c>
      <c r="J55" s="180" t="n">
        <v>592530</v>
      </c>
      <c r="K55" s="180" t="n">
        <v>641527</v>
      </c>
    </row>
    <row r="56" customFormat="false" ht="14.1" hidden="false" customHeight="true" outlineLevel="0" collapsed="false">
      <c r="A56" s="272" t="n">
        <v>375</v>
      </c>
      <c r="B56" s="152" t="s">
        <v>724</v>
      </c>
      <c r="C56" s="180" t="n">
        <v>93458</v>
      </c>
      <c r="D56" s="180" t="n">
        <v>714664</v>
      </c>
      <c r="E56" s="180" t="n">
        <v>704049</v>
      </c>
      <c r="F56" s="180" t="n">
        <v>56575</v>
      </c>
      <c r="G56" s="180" t="n">
        <v>440389</v>
      </c>
      <c r="H56" s="180" t="n">
        <v>496940</v>
      </c>
      <c r="I56" s="180" t="n">
        <v>68081</v>
      </c>
      <c r="J56" s="180" t="n">
        <v>560182</v>
      </c>
      <c r="K56" s="180" t="n">
        <v>609817</v>
      </c>
    </row>
    <row r="57" customFormat="false" ht="14.1" hidden="false" customHeight="true" outlineLevel="0" collapsed="false">
      <c r="A57" s="272" t="n">
        <v>377</v>
      </c>
      <c r="B57" s="152" t="s">
        <v>725</v>
      </c>
      <c r="C57" s="180" t="n">
        <v>44348</v>
      </c>
      <c r="D57" s="180" t="n">
        <v>331723</v>
      </c>
      <c r="E57" s="180" t="n">
        <v>360988</v>
      </c>
      <c r="F57" s="180" t="n">
        <v>104630</v>
      </c>
      <c r="G57" s="180" t="n">
        <v>785595</v>
      </c>
      <c r="H57" s="180" t="n">
        <v>880806</v>
      </c>
      <c r="I57" s="180" t="n">
        <v>125931</v>
      </c>
      <c r="J57" s="180" t="n">
        <v>1001664</v>
      </c>
      <c r="K57" s="180" t="n">
        <v>1082702</v>
      </c>
    </row>
    <row r="58" customFormat="false" ht="14.1" hidden="false" customHeight="true" outlineLevel="0" collapsed="false">
      <c r="A58" s="272" t="n">
        <v>379</v>
      </c>
      <c r="B58" s="152" t="s">
        <v>726</v>
      </c>
      <c r="C58" s="180" t="n">
        <v>6301</v>
      </c>
      <c r="D58" s="180" t="n">
        <v>41752</v>
      </c>
      <c r="E58" s="180" t="n">
        <v>41549</v>
      </c>
      <c r="F58" s="180" t="n">
        <v>14042</v>
      </c>
      <c r="G58" s="180" t="n">
        <v>87993</v>
      </c>
      <c r="H58" s="180" t="n">
        <v>102666</v>
      </c>
      <c r="I58" s="180" t="n">
        <v>16888</v>
      </c>
      <c r="J58" s="180" t="n">
        <v>112008</v>
      </c>
      <c r="K58" s="180" t="n">
        <v>126175</v>
      </c>
    </row>
    <row r="59" customFormat="false" ht="14.1" hidden="false" customHeight="true" outlineLevel="0" collapsed="false">
      <c r="A59" s="272" t="n">
        <v>381</v>
      </c>
      <c r="B59" s="152" t="s">
        <v>727</v>
      </c>
      <c r="C59" s="180" t="n">
        <v>110926</v>
      </c>
      <c r="D59" s="180" t="n">
        <v>777512</v>
      </c>
      <c r="E59" s="180" t="n">
        <v>786954</v>
      </c>
      <c r="F59" s="180" t="n">
        <v>90649</v>
      </c>
      <c r="G59" s="180" t="n">
        <v>580945</v>
      </c>
      <c r="H59" s="180" t="n">
        <v>583976</v>
      </c>
      <c r="I59" s="180" t="n">
        <v>109102</v>
      </c>
      <c r="J59" s="180" t="n">
        <v>738353</v>
      </c>
      <c r="K59" s="180" t="n">
        <v>716383</v>
      </c>
    </row>
    <row r="60" customFormat="false" ht="14.1" hidden="false" customHeight="true" outlineLevel="0" collapsed="false">
      <c r="A60" s="272" t="n">
        <v>383</v>
      </c>
      <c r="B60" s="152" t="s">
        <v>728</v>
      </c>
      <c r="C60" s="180" t="n">
        <v>388011</v>
      </c>
      <c r="D60" s="180" t="n">
        <v>3089292</v>
      </c>
      <c r="E60" s="180" t="n">
        <v>3355723</v>
      </c>
      <c r="F60" s="180" t="n">
        <v>101109</v>
      </c>
      <c r="G60" s="180" t="n">
        <v>739922</v>
      </c>
      <c r="H60" s="180" t="n">
        <v>978713</v>
      </c>
      <c r="I60" s="180" t="n">
        <v>121700</v>
      </c>
      <c r="J60" s="180" t="n">
        <v>942139</v>
      </c>
      <c r="K60" s="180" t="n">
        <v>1198734</v>
      </c>
    </row>
    <row r="61" customFormat="false" ht="14.1" hidden="false" customHeight="true" outlineLevel="0" collapsed="false">
      <c r="A61" s="272" t="n">
        <v>385</v>
      </c>
      <c r="B61" s="152" t="s">
        <v>729</v>
      </c>
      <c r="C61" s="180" t="n">
        <v>219090</v>
      </c>
      <c r="D61" s="180" t="n">
        <v>1490719</v>
      </c>
      <c r="E61" s="180" t="n">
        <v>1215228</v>
      </c>
      <c r="F61" s="180" t="n">
        <v>128565</v>
      </c>
      <c r="G61" s="180" t="n">
        <v>873617</v>
      </c>
      <c r="H61" s="180" t="n">
        <v>744429</v>
      </c>
      <c r="I61" s="180" t="n">
        <v>154743</v>
      </c>
      <c r="J61" s="180" t="n">
        <v>1112408</v>
      </c>
      <c r="K61" s="180" t="n">
        <v>913467</v>
      </c>
    </row>
    <row r="62" customFormat="false" ht="14.1" hidden="false" customHeight="true" outlineLevel="0" collapsed="false">
      <c r="A62" s="272" t="n">
        <v>389</v>
      </c>
      <c r="B62" s="152" t="s">
        <v>730</v>
      </c>
      <c r="C62" s="180" t="n">
        <v>305834</v>
      </c>
      <c r="D62" s="180" t="n">
        <v>2045549</v>
      </c>
      <c r="E62" s="180" t="n">
        <v>2116978</v>
      </c>
      <c r="F62" s="180" t="n">
        <v>48968</v>
      </c>
      <c r="G62" s="180" t="n">
        <v>316670</v>
      </c>
      <c r="H62" s="180" t="n">
        <v>431611</v>
      </c>
      <c r="I62" s="180" t="n">
        <v>58945</v>
      </c>
      <c r="J62" s="180" t="n">
        <v>404431</v>
      </c>
      <c r="K62" s="180" t="n">
        <v>529925</v>
      </c>
    </row>
    <row r="63" customFormat="false" ht="14.1" hidden="false" customHeight="true" outlineLevel="0" collapsed="false">
      <c r="A63" s="272" t="n">
        <v>393</v>
      </c>
      <c r="B63" s="152" t="s">
        <v>731</v>
      </c>
      <c r="C63" s="180" t="n">
        <v>162292</v>
      </c>
      <c r="D63" s="180" t="n">
        <v>1269232</v>
      </c>
      <c r="E63" s="180" t="n">
        <v>1676337</v>
      </c>
      <c r="F63" s="180" t="n">
        <v>65409</v>
      </c>
      <c r="G63" s="180" t="n">
        <v>525011</v>
      </c>
      <c r="H63" s="180" t="n">
        <v>572260</v>
      </c>
      <c r="I63" s="180" t="n">
        <v>78717</v>
      </c>
      <c r="J63" s="180" t="n">
        <v>669614</v>
      </c>
      <c r="K63" s="180" t="n">
        <v>702074</v>
      </c>
    </row>
    <row r="64" customFormat="false" ht="14.1" hidden="false" customHeight="true" outlineLevel="0" collapsed="false">
      <c r="A64" s="272" t="n">
        <v>395</v>
      </c>
      <c r="B64" s="152" t="s">
        <v>732</v>
      </c>
      <c r="C64" s="180" t="n">
        <v>254820</v>
      </c>
      <c r="D64" s="180" t="n">
        <v>1555811</v>
      </c>
      <c r="E64" s="180" t="n">
        <v>1272920</v>
      </c>
      <c r="F64" s="180" t="n">
        <v>197342</v>
      </c>
      <c r="G64" s="180" t="n">
        <v>1296879</v>
      </c>
      <c r="H64" s="180" t="n">
        <v>1230105</v>
      </c>
      <c r="I64" s="180" t="n">
        <v>237514</v>
      </c>
      <c r="J64" s="180" t="n">
        <v>1649890</v>
      </c>
      <c r="K64" s="180" t="n">
        <v>1508714</v>
      </c>
    </row>
    <row r="65" customFormat="false" ht="14.1" hidden="false" customHeight="true" outlineLevel="0" collapsed="false">
      <c r="A65" s="272" t="n">
        <v>396</v>
      </c>
      <c r="B65" s="152" t="s">
        <v>733</v>
      </c>
      <c r="C65" s="180" t="n">
        <v>54875</v>
      </c>
      <c r="D65" s="180" t="n">
        <v>501843</v>
      </c>
      <c r="E65" s="180" t="n">
        <v>504093</v>
      </c>
      <c r="F65" s="180" t="n">
        <v>118499</v>
      </c>
      <c r="G65" s="180" t="n">
        <v>1128365</v>
      </c>
      <c r="H65" s="180" t="n">
        <v>1191618</v>
      </c>
      <c r="I65" s="180" t="n">
        <v>142636</v>
      </c>
      <c r="J65" s="180" t="n">
        <v>1441416</v>
      </c>
      <c r="K65" s="180" t="n">
        <v>1458000</v>
      </c>
    </row>
    <row r="66" customFormat="false" ht="14.1" hidden="false" customHeight="true" outlineLevel="0" collapsed="false">
      <c r="B66" s="152"/>
      <c r="C66" s="122"/>
      <c r="D66" s="122"/>
      <c r="E66" s="122"/>
      <c r="F66" s="122"/>
      <c r="G66" s="122"/>
      <c r="H66" s="122"/>
      <c r="I66" s="122"/>
      <c r="J66" s="122"/>
      <c r="K66" s="122"/>
    </row>
    <row r="67" s="45" customFormat="true" ht="14.1" hidden="false" customHeight="true" outlineLevel="0" collapsed="false">
      <c r="A67" s="271" t="n">
        <v>4</v>
      </c>
      <c r="B67" s="146" t="s">
        <v>660</v>
      </c>
      <c r="C67" s="177" t="n">
        <v>315222</v>
      </c>
      <c r="D67" s="177" t="n">
        <v>1988118</v>
      </c>
      <c r="E67" s="177" t="n">
        <v>1955427</v>
      </c>
      <c r="F67" s="177" t="n">
        <v>543703</v>
      </c>
      <c r="G67" s="177" t="n">
        <v>3399602</v>
      </c>
      <c r="H67" s="177" t="n">
        <v>3110809</v>
      </c>
      <c r="I67" s="177" t="n">
        <v>654401</v>
      </c>
      <c r="J67" s="177" t="n">
        <v>4319366</v>
      </c>
      <c r="K67" s="177" t="n">
        <v>3814631</v>
      </c>
    </row>
    <row r="68" customFormat="false" ht="14.1" hidden="false" customHeight="true" outlineLevel="0" collapsed="false">
      <c r="A68" s="272" t="n">
        <v>401</v>
      </c>
      <c r="B68" s="152" t="s">
        <v>734</v>
      </c>
      <c r="C68" s="180" t="n">
        <v>114</v>
      </c>
      <c r="D68" s="180" t="n">
        <v>1822</v>
      </c>
      <c r="E68" s="180" t="n">
        <v>1498</v>
      </c>
      <c r="F68" s="180" t="n">
        <v>562</v>
      </c>
      <c r="G68" s="180" t="n">
        <v>8106</v>
      </c>
      <c r="H68" s="180" t="n">
        <v>8735</v>
      </c>
      <c r="I68" s="180" t="n">
        <v>678</v>
      </c>
      <c r="J68" s="180" t="n">
        <v>10532</v>
      </c>
      <c r="K68" s="180" t="n">
        <v>10827</v>
      </c>
    </row>
    <row r="69" customFormat="false" ht="14.1" hidden="false" customHeight="true" outlineLevel="0" collapsed="false">
      <c r="A69" s="272" t="n">
        <v>402</v>
      </c>
      <c r="B69" s="152" t="s">
        <v>735</v>
      </c>
      <c r="C69" s="180" t="n">
        <v>97846</v>
      </c>
      <c r="D69" s="180" t="n">
        <v>604588</v>
      </c>
      <c r="E69" s="180" t="n">
        <v>559583</v>
      </c>
      <c r="F69" s="180" t="n">
        <v>188327</v>
      </c>
      <c r="G69" s="180" t="n">
        <v>1006866</v>
      </c>
      <c r="H69" s="180" t="n">
        <v>678038</v>
      </c>
      <c r="I69" s="180" t="n">
        <v>226678</v>
      </c>
      <c r="J69" s="180" t="n">
        <v>1273528</v>
      </c>
      <c r="K69" s="180" t="n">
        <v>831274</v>
      </c>
    </row>
    <row r="70" customFormat="false" ht="14.1" hidden="false" customHeight="true" outlineLevel="0" collapsed="false">
      <c r="A70" s="272" t="n">
        <v>403</v>
      </c>
      <c r="B70" s="152" t="s">
        <v>736</v>
      </c>
      <c r="C70" s="180" t="n">
        <v>11234</v>
      </c>
      <c r="D70" s="180" t="n">
        <v>56165</v>
      </c>
      <c r="E70" s="180" t="n">
        <v>59769</v>
      </c>
      <c r="F70" s="180" t="n">
        <v>13294</v>
      </c>
      <c r="G70" s="180" t="n">
        <v>69519</v>
      </c>
      <c r="H70" s="180" t="n">
        <v>69432</v>
      </c>
      <c r="I70" s="180" t="n">
        <v>15995</v>
      </c>
      <c r="J70" s="180" t="n">
        <v>88270</v>
      </c>
      <c r="K70" s="180" t="n">
        <v>85143</v>
      </c>
    </row>
    <row r="71" customFormat="false" ht="14.1" hidden="false" customHeight="true" outlineLevel="0" collapsed="false">
      <c r="A71" s="272" t="n">
        <v>411</v>
      </c>
      <c r="B71" s="152" t="s">
        <v>737</v>
      </c>
      <c r="C71" s="180" t="n">
        <v>20732</v>
      </c>
      <c r="D71" s="180" t="n">
        <v>150986</v>
      </c>
      <c r="E71" s="180" t="n">
        <v>156239</v>
      </c>
      <c r="F71" s="180" t="n">
        <v>113624</v>
      </c>
      <c r="G71" s="180" t="n">
        <v>776489</v>
      </c>
      <c r="H71" s="180" t="n">
        <v>795835</v>
      </c>
      <c r="I71" s="180" t="n">
        <v>136760</v>
      </c>
      <c r="J71" s="180" t="n">
        <v>988568</v>
      </c>
      <c r="K71" s="180" t="n">
        <v>975529</v>
      </c>
    </row>
    <row r="72" customFormat="false" ht="14.1" hidden="false" customHeight="true" outlineLevel="0" collapsed="false">
      <c r="A72" s="272" t="n">
        <v>421</v>
      </c>
      <c r="B72" s="152" t="s">
        <v>738</v>
      </c>
      <c r="C72" s="180" t="n">
        <v>26745</v>
      </c>
      <c r="D72" s="180" t="n">
        <v>179145</v>
      </c>
      <c r="E72" s="180" t="n">
        <v>180410</v>
      </c>
      <c r="F72" s="180" t="n">
        <v>14026</v>
      </c>
      <c r="G72" s="180" t="n">
        <v>84457</v>
      </c>
      <c r="H72" s="180" t="n">
        <v>86994</v>
      </c>
      <c r="I72" s="180" t="n">
        <v>16886</v>
      </c>
      <c r="J72" s="180" t="n">
        <v>106770</v>
      </c>
      <c r="K72" s="180" t="n">
        <v>106692</v>
      </c>
    </row>
    <row r="73" customFormat="false" ht="14.1" hidden="false" customHeight="true" outlineLevel="0" collapsed="false">
      <c r="A73" s="272" t="n">
        <v>423</v>
      </c>
      <c r="B73" s="152" t="s">
        <v>739</v>
      </c>
      <c r="C73" s="180" t="n">
        <v>30248</v>
      </c>
      <c r="D73" s="180" t="n">
        <v>214124</v>
      </c>
      <c r="E73" s="180" t="n">
        <v>197685</v>
      </c>
      <c r="F73" s="180" t="n">
        <v>69673</v>
      </c>
      <c r="G73" s="180" t="n">
        <v>446782</v>
      </c>
      <c r="H73" s="180" t="n">
        <v>421241</v>
      </c>
      <c r="I73" s="180" t="n">
        <v>83861</v>
      </c>
      <c r="J73" s="180" t="n">
        <v>567508</v>
      </c>
      <c r="K73" s="180" t="n">
        <v>516298</v>
      </c>
    </row>
    <row r="74" customFormat="false" ht="14.1" hidden="false" customHeight="true" outlineLevel="0" collapsed="false">
      <c r="A74" s="272" t="n">
        <v>425</v>
      </c>
      <c r="B74" s="152" t="s">
        <v>740</v>
      </c>
      <c r="C74" s="180" t="n">
        <v>128304</v>
      </c>
      <c r="D74" s="180" t="n">
        <v>781288</v>
      </c>
      <c r="E74" s="180" t="n">
        <v>800244</v>
      </c>
      <c r="F74" s="180" t="n">
        <v>144197</v>
      </c>
      <c r="G74" s="180" t="n">
        <v>1007383</v>
      </c>
      <c r="H74" s="180" t="n">
        <v>1050534</v>
      </c>
      <c r="I74" s="180" t="n">
        <v>173543</v>
      </c>
      <c r="J74" s="180" t="n">
        <v>1284190</v>
      </c>
      <c r="K74" s="180" t="n">
        <v>1288868</v>
      </c>
    </row>
    <row r="75" customFormat="false" ht="14.1" hidden="false" customHeight="true" outlineLevel="0" collapsed="false">
      <c r="B75" s="152"/>
      <c r="C75" s="122"/>
      <c r="D75" s="122"/>
      <c r="E75" s="122"/>
      <c r="F75" s="122"/>
      <c r="G75" s="122"/>
      <c r="H75" s="122"/>
      <c r="I75" s="122"/>
      <c r="J75" s="122"/>
      <c r="K75" s="122"/>
    </row>
    <row r="76" s="45" customFormat="true" ht="14.1" hidden="false" customHeight="true" outlineLevel="0" collapsed="false">
      <c r="A76" s="271" t="s">
        <v>741</v>
      </c>
      <c r="B76" s="146" t="s">
        <v>656</v>
      </c>
      <c r="C76" s="177" t="n">
        <v>32158681</v>
      </c>
      <c r="D76" s="177" t="n">
        <v>266148120</v>
      </c>
      <c r="E76" s="177" t="n">
        <v>275763925</v>
      </c>
      <c r="F76" s="177" t="n">
        <v>42317750</v>
      </c>
      <c r="G76" s="177" t="n">
        <v>293291429</v>
      </c>
      <c r="H76" s="177" t="n">
        <v>275142045</v>
      </c>
      <c r="I76" s="177" t="n">
        <v>50935152</v>
      </c>
      <c r="J76" s="177" t="n">
        <v>373259745</v>
      </c>
      <c r="K76" s="177" t="n">
        <v>337486340</v>
      </c>
    </row>
    <row r="77" customFormat="false" ht="14.1" hidden="false" customHeight="true" outlineLevel="0" collapsed="false">
      <c r="B77" s="152"/>
      <c r="C77" s="122"/>
      <c r="D77" s="122"/>
      <c r="E77" s="122"/>
      <c r="F77" s="122"/>
      <c r="G77" s="122"/>
      <c r="H77" s="122"/>
      <c r="I77" s="122"/>
      <c r="J77" s="122"/>
      <c r="K77" s="122"/>
    </row>
    <row r="78" s="45" customFormat="true" ht="14.1" hidden="false" customHeight="true" outlineLevel="0" collapsed="false">
      <c r="A78" s="271" t="n">
        <v>5</v>
      </c>
      <c r="B78" s="146" t="s">
        <v>661</v>
      </c>
      <c r="C78" s="177" t="n">
        <v>17987457</v>
      </c>
      <c r="D78" s="177" t="n">
        <v>166882449</v>
      </c>
      <c r="E78" s="177" t="n">
        <v>177891839</v>
      </c>
      <c r="F78" s="177" t="n">
        <v>3615227</v>
      </c>
      <c r="G78" s="177" t="n">
        <v>31692967</v>
      </c>
      <c r="H78" s="177" t="n">
        <v>26218372</v>
      </c>
      <c r="I78" s="177" t="n">
        <v>4351648</v>
      </c>
      <c r="J78" s="177" t="n">
        <v>40405316</v>
      </c>
      <c r="K78" s="177" t="n">
        <v>32181264</v>
      </c>
    </row>
    <row r="79" customFormat="false" ht="14.1" hidden="false" customHeight="true" outlineLevel="0" collapsed="false">
      <c r="B79" s="152"/>
      <c r="C79" s="122"/>
      <c r="D79" s="122"/>
      <c r="E79" s="122"/>
      <c r="F79" s="122"/>
      <c r="G79" s="122"/>
      <c r="H79" s="122"/>
      <c r="I79" s="122"/>
      <c r="J79" s="122"/>
      <c r="K79" s="122"/>
    </row>
    <row r="80" customFormat="false" ht="14.1" hidden="false" customHeight="true" outlineLevel="0" collapsed="false">
      <c r="A80" s="272" t="n">
        <v>502</v>
      </c>
      <c r="B80" s="231" t="s">
        <v>742</v>
      </c>
      <c r="C80" s="122"/>
      <c r="D80" s="122"/>
      <c r="E80" s="122"/>
      <c r="F80" s="122"/>
      <c r="G80" s="122"/>
      <c r="H80" s="122"/>
      <c r="I80" s="122"/>
      <c r="J80" s="122"/>
      <c r="K80" s="122"/>
    </row>
    <row r="81" customFormat="false" ht="14.1" hidden="false" customHeight="true" outlineLevel="0" collapsed="false">
      <c r="A81" s="272"/>
      <c r="B81" s="152" t="s">
        <v>743</v>
      </c>
      <c r="C81" s="180" t="n">
        <v>21568</v>
      </c>
      <c r="D81" s="180" t="n">
        <v>185095</v>
      </c>
      <c r="E81" s="180" t="n">
        <v>164346</v>
      </c>
      <c r="F81" s="180" t="n">
        <v>34750</v>
      </c>
      <c r="G81" s="180" t="n">
        <v>301556</v>
      </c>
      <c r="H81" s="180" t="n">
        <v>257783</v>
      </c>
      <c r="I81" s="180" t="n">
        <v>41832</v>
      </c>
      <c r="J81" s="180" t="n">
        <v>384680</v>
      </c>
      <c r="K81" s="180" t="n">
        <v>316314</v>
      </c>
    </row>
    <row r="82" customFormat="false" ht="14.1" hidden="false" customHeight="true" outlineLevel="0" collapsed="false">
      <c r="A82" s="272" t="n">
        <v>503</v>
      </c>
      <c r="B82" s="152" t="s">
        <v>744</v>
      </c>
      <c r="C82" s="180" t="n">
        <v>5111</v>
      </c>
      <c r="D82" s="180" t="n">
        <v>43611</v>
      </c>
      <c r="E82" s="180" t="n">
        <v>42092</v>
      </c>
      <c r="F82" s="180" t="n">
        <v>16840</v>
      </c>
      <c r="G82" s="180" t="n">
        <v>144261</v>
      </c>
      <c r="H82" s="180" t="n">
        <v>160360</v>
      </c>
      <c r="I82" s="180" t="n">
        <v>20268</v>
      </c>
      <c r="J82" s="180" t="n">
        <v>183787</v>
      </c>
      <c r="K82" s="180" t="n">
        <v>196423</v>
      </c>
    </row>
    <row r="83" customFormat="false" ht="14.1" hidden="false" customHeight="true" outlineLevel="0" collapsed="false">
      <c r="A83" s="272" t="n">
        <v>504</v>
      </c>
      <c r="B83" s="152" t="s">
        <v>745</v>
      </c>
      <c r="C83" s="180" t="n">
        <v>13835</v>
      </c>
      <c r="D83" s="180" t="n">
        <v>97949</v>
      </c>
      <c r="E83" s="180" t="n">
        <v>99886</v>
      </c>
      <c r="F83" s="180" t="n">
        <v>8995</v>
      </c>
      <c r="G83" s="180" t="n">
        <v>68252</v>
      </c>
      <c r="H83" s="180" t="n">
        <v>91213</v>
      </c>
      <c r="I83" s="180" t="n">
        <v>10830</v>
      </c>
      <c r="J83" s="180" t="n">
        <v>87075</v>
      </c>
      <c r="K83" s="180" t="n">
        <v>111809</v>
      </c>
    </row>
    <row r="84" customFormat="false" ht="14.1" hidden="false" customHeight="true" outlineLevel="0" collapsed="false">
      <c r="A84" s="272" t="n">
        <v>505</v>
      </c>
      <c r="B84" s="152" t="s">
        <v>746</v>
      </c>
      <c r="C84" s="180" t="n">
        <v>1390</v>
      </c>
      <c r="D84" s="180" t="n">
        <v>12047</v>
      </c>
      <c r="E84" s="180" t="n">
        <v>12112</v>
      </c>
      <c r="F84" s="180" t="n">
        <v>659</v>
      </c>
      <c r="G84" s="180" t="n">
        <v>6817</v>
      </c>
      <c r="H84" s="180" t="n">
        <v>7214</v>
      </c>
      <c r="I84" s="180" t="n">
        <v>790</v>
      </c>
      <c r="J84" s="180" t="n">
        <v>8678</v>
      </c>
      <c r="K84" s="180" t="n">
        <v>8836</v>
      </c>
    </row>
    <row r="85" customFormat="false" ht="14.1" hidden="false" customHeight="true" outlineLevel="0" collapsed="false">
      <c r="A85" s="272" t="n">
        <v>506</v>
      </c>
      <c r="B85" s="152" t="s">
        <v>747</v>
      </c>
      <c r="C85" s="180" t="n">
        <v>4690</v>
      </c>
      <c r="D85" s="180" t="n">
        <v>33006</v>
      </c>
      <c r="E85" s="180" t="n">
        <v>29209</v>
      </c>
      <c r="F85" s="180" t="n">
        <v>3022</v>
      </c>
      <c r="G85" s="180" t="n">
        <v>18342</v>
      </c>
      <c r="H85" s="180" t="n">
        <v>21943</v>
      </c>
      <c r="I85" s="180" t="n">
        <v>3635</v>
      </c>
      <c r="J85" s="180" t="n">
        <v>23216</v>
      </c>
      <c r="K85" s="180" t="n">
        <v>26901</v>
      </c>
    </row>
    <row r="86" customFormat="false" ht="14.1" hidden="false" customHeight="true" outlineLevel="0" collapsed="false">
      <c r="A86" s="272" t="n">
        <v>507</v>
      </c>
      <c r="B86" s="152" t="s">
        <v>748</v>
      </c>
      <c r="C86" s="180" t="n">
        <v>22</v>
      </c>
      <c r="D86" s="180" t="n">
        <v>236</v>
      </c>
      <c r="E86" s="180" t="n">
        <v>186</v>
      </c>
      <c r="F86" s="180" t="n">
        <v>1807</v>
      </c>
      <c r="G86" s="180" t="n">
        <v>12495</v>
      </c>
      <c r="H86" s="180" t="n">
        <v>13293</v>
      </c>
      <c r="I86" s="180" t="n">
        <v>2176</v>
      </c>
      <c r="J86" s="180" t="n">
        <v>15999</v>
      </c>
      <c r="K86" s="180" t="n">
        <v>16325</v>
      </c>
    </row>
    <row r="87" customFormat="false" ht="14.1" hidden="false" customHeight="true" outlineLevel="0" collapsed="false">
      <c r="A87" s="272" t="n">
        <v>508</v>
      </c>
      <c r="B87" s="152" t="s">
        <v>749</v>
      </c>
      <c r="C87" s="180" t="n">
        <v>5351</v>
      </c>
      <c r="D87" s="180" t="n">
        <v>36566</v>
      </c>
      <c r="E87" s="180" t="n">
        <v>49251</v>
      </c>
      <c r="F87" s="180" t="n">
        <v>5991</v>
      </c>
      <c r="G87" s="180" t="n">
        <v>49143</v>
      </c>
      <c r="H87" s="180" t="n">
        <v>64901</v>
      </c>
      <c r="I87" s="180" t="n">
        <v>7213</v>
      </c>
      <c r="J87" s="180" t="n">
        <v>62788</v>
      </c>
      <c r="K87" s="180" t="n">
        <v>79655</v>
      </c>
    </row>
    <row r="88" customFormat="false" ht="14.1" hidden="false" customHeight="true" outlineLevel="0" collapsed="false">
      <c r="A88" s="272" t="n">
        <v>511</v>
      </c>
      <c r="B88" s="152" t="s">
        <v>750</v>
      </c>
      <c r="C88" s="180" t="n">
        <v>183122</v>
      </c>
      <c r="D88" s="180" t="n">
        <v>1229828</v>
      </c>
      <c r="E88" s="180" t="n">
        <v>883404</v>
      </c>
      <c r="F88" s="180" t="n">
        <v>18348</v>
      </c>
      <c r="G88" s="180" t="n">
        <v>142155</v>
      </c>
      <c r="H88" s="180" t="n">
        <v>114397</v>
      </c>
      <c r="I88" s="180" t="n">
        <v>22088</v>
      </c>
      <c r="J88" s="180" t="n">
        <v>180915</v>
      </c>
      <c r="K88" s="180" t="n">
        <v>140110</v>
      </c>
    </row>
    <row r="89" customFormat="false" ht="14.1" hidden="false" customHeight="true" outlineLevel="0" collapsed="false">
      <c r="A89" s="272" t="n">
        <v>513</v>
      </c>
      <c r="B89" s="152" t="s">
        <v>751</v>
      </c>
      <c r="C89" s="180" t="n">
        <v>88412</v>
      </c>
      <c r="D89" s="180" t="n">
        <v>539369</v>
      </c>
      <c r="E89" s="180" t="n">
        <v>451911</v>
      </c>
      <c r="F89" s="180" t="n">
        <v>111122</v>
      </c>
      <c r="G89" s="180" t="n">
        <v>644890</v>
      </c>
      <c r="H89" s="180" t="n">
        <v>517401</v>
      </c>
      <c r="I89" s="180" t="n">
        <v>133753</v>
      </c>
      <c r="J89" s="180" t="n">
        <v>819864</v>
      </c>
      <c r="K89" s="180" t="n">
        <v>635122</v>
      </c>
    </row>
    <row r="90" customFormat="false" ht="14.1" hidden="false" customHeight="true" outlineLevel="0" collapsed="false">
      <c r="A90" s="272" t="n">
        <v>516</v>
      </c>
      <c r="B90" s="152" t="s">
        <v>752</v>
      </c>
      <c r="C90" s="180" t="n">
        <v>2243507</v>
      </c>
      <c r="D90" s="180" t="n">
        <v>17063809</v>
      </c>
      <c r="E90" s="180" t="n">
        <v>18162880</v>
      </c>
      <c r="F90" s="180" t="n">
        <v>152388</v>
      </c>
      <c r="G90" s="180" t="n">
        <v>1065472</v>
      </c>
      <c r="H90" s="180" t="n">
        <v>854916</v>
      </c>
      <c r="I90" s="180" t="n">
        <v>183428</v>
      </c>
      <c r="J90" s="180" t="n">
        <v>1354169</v>
      </c>
      <c r="K90" s="180" t="n">
        <v>1048586</v>
      </c>
    </row>
    <row r="91" customFormat="false" ht="14.1" hidden="false" customHeight="true" outlineLevel="0" collapsed="false">
      <c r="A91" s="272" t="n">
        <v>517</v>
      </c>
      <c r="B91" s="152" t="s">
        <v>753</v>
      </c>
      <c r="C91" s="180" t="n">
        <v>570</v>
      </c>
      <c r="D91" s="180" t="n">
        <v>54622</v>
      </c>
      <c r="E91" s="180" t="n">
        <v>50948</v>
      </c>
      <c r="F91" s="180" t="n">
        <v>72</v>
      </c>
      <c r="G91" s="180" t="n">
        <v>2811</v>
      </c>
      <c r="H91" s="180" t="n">
        <v>2444</v>
      </c>
      <c r="I91" s="180" t="n">
        <v>87</v>
      </c>
      <c r="J91" s="180" t="n">
        <v>3596</v>
      </c>
      <c r="K91" s="180" t="n">
        <v>3015</v>
      </c>
    </row>
    <row r="92" customFormat="false" ht="14.1" hidden="false" customHeight="true" outlineLevel="0" collapsed="false">
      <c r="A92" s="272" t="n">
        <v>518</v>
      </c>
      <c r="B92" s="152" t="s">
        <v>615</v>
      </c>
      <c r="C92" s="180" t="n">
        <v>9570590</v>
      </c>
      <c r="D92" s="180" t="n">
        <v>107529161</v>
      </c>
      <c r="E92" s="180" t="n">
        <v>116125368</v>
      </c>
      <c r="F92" s="180" t="n">
        <v>2805590</v>
      </c>
      <c r="G92" s="180" t="n">
        <v>26163964</v>
      </c>
      <c r="H92" s="180" t="n">
        <v>21428259</v>
      </c>
      <c r="I92" s="180" t="n">
        <v>3377089</v>
      </c>
      <c r="J92" s="180" t="n">
        <v>33380385</v>
      </c>
      <c r="K92" s="180" t="n">
        <v>26300582</v>
      </c>
    </row>
    <row r="93" customFormat="false" ht="14.1" hidden="false" customHeight="true" outlineLevel="0" collapsed="false">
      <c r="A93" s="272" t="n">
        <v>519</v>
      </c>
      <c r="B93" s="152" t="s">
        <v>754</v>
      </c>
      <c r="C93" s="180" t="n">
        <v>2779512</v>
      </c>
      <c r="D93" s="180" t="n">
        <v>21088648</v>
      </c>
      <c r="E93" s="180" t="n">
        <v>22963083</v>
      </c>
      <c r="F93" s="180" t="n">
        <v>132615</v>
      </c>
      <c r="G93" s="180" t="n">
        <v>861397</v>
      </c>
      <c r="H93" s="180" t="n">
        <v>701262</v>
      </c>
      <c r="I93" s="180" t="n">
        <v>159629</v>
      </c>
      <c r="J93" s="180" t="n">
        <v>1089577</v>
      </c>
      <c r="K93" s="180" t="n">
        <v>861505</v>
      </c>
    </row>
    <row r="94" customFormat="false" ht="14.1" hidden="false" customHeight="true" outlineLevel="0" collapsed="false">
      <c r="A94" s="272" t="n">
        <v>520</v>
      </c>
      <c r="B94" s="152" t="s">
        <v>755</v>
      </c>
      <c r="C94" s="180" t="n">
        <v>31201</v>
      </c>
      <c r="D94" s="180" t="n">
        <v>224283</v>
      </c>
      <c r="E94" s="180" t="n">
        <v>320136</v>
      </c>
      <c r="F94" s="180" t="n">
        <v>1308</v>
      </c>
      <c r="G94" s="180" t="n">
        <v>5966</v>
      </c>
      <c r="H94" s="180" t="n">
        <v>6231</v>
      </c>
      <c r="I94" s="180" t="n">
        <v>1577</v>
      </c>
      <c r="J94" s="180" t="n">
        <v>7594</v>
      </c>
      <c r="K94" s="180" t="n">
        <v>7630</v>
      </c>
    </row>
    <row r="95" customFormat="false" ht="14.1" hidden="false" customHeight="true" outlineLevel="0" collapsed="false">
      <c r="A95" s="272" t="n">
        <v>522</v>
      </c>
      <c r="B95" s="152" t="s">
        <v>756</v>
      </c>
      <c r="C95" s="180" t="n">
        <v>49546</v>
      </c>
      <c r="D95" s="180" t="n">
        <v>715773</v>
      </c>
      <c r="E95" s="180" t="n">
        <v>688233</v>
      </c>
      <c r="F95" s="180" t="n">
        <v>38080</v>
      </c>
      <c r="G95" s="180" t="n">
        <v>471566</v>
      </c>
      <c r="H95" s="180" t="n">
        <v>475387</v>
      </c>
      <c r="I95" s="180" t="n">
        <v>45838</v>
      </c>
      <c r="J95" s="180" t="n">
        <v>600465</v>
      </c>
      <c r="K95" s="180" t="n">
        <v>586018</v>
      </c>
    </row>
    <row r="96" customFormat="false" ht="14.1" hidden="false" customHeight="true" outlineLevel="0" collapsed="false">
      <c r="A96" s="272" t="n">
        <v>523</v>
      </c>
      <c r="B96" s="152" t="s">
        <v>757</v>
      </c>
      <c r="C96" s="180" t="n">
        <v>9596</v>
      </c>
      <c r="D96" s="180" t="n">
        <v>89030</v>
      </c>
      <c r="E96" s="180" t="n">
        <v>98985</v>
      </c>
      <c r="F96" s="180" t="n">
        <v>3047</v>
      </c>
      <c r="G96" s="180" t="n">
        <v>46190</v>
      </c>
      <c r="H96" s="180" t="n">
        <v>39857</v>
      </c>
      <c r="I96" s="180" t="n">
        <v>3668</v>
      </c>
      <c r="J96" s="180" t="n">
        <v>58432</v>
      </c>
      <c r="K96" s="180" t="n">
        <v>49084</v>
      </c>
    </row>
    <row r="97" customFormat="false" ht="14.1" hidden="false" customHeight="true" outlineLevel="0" collapsed="false">
      <c r="A97" s="272" t="n">
        <v>524</v>
      </c>
      <c r="B97" s="152" t="s">
        <v>758</v>
      </c>
      <c r="C97" s="180" t="n">
        <v>29588</v>
      </c>
      <c r="D97" s="180" t="n">
        <v>227730</v>
      </c>
      <c r="E97" s="180" t="n">
        <v>294991</v>
      </c>
      <c r="F97" s="180" t="n">
        <v>8068</v>
      </c>
      <c r="G97" s="180" t="n">
        <v>64520</v>
      </c>
      <c r="H97" s="180" t="n">
        <v>66132</v>
      </c>
      <c r="I97" s="180" t="n">
        <v>9712</v>
      </c>
      <c r="J97" s="180" t="n">
        <v>81492</v>
      </c>
      <c r="K97" s="180" t="n">
        <v>81457</v>
      </c>
    </row>
    <row r="98" customFormat="false" ht="14.1" hidden="false" customHeight="true" outlineLevel="0" collapsed="false">
      <c r="A98" s="272" t="n">
        <v>526</v>
      </c>
      <c r="B98" s="152" t="s">
        <v>759</v>
      </c>
      <c r="C98" s="180" t="s">
        <v>101</v>
      </c>
      <c r="D98" s="180" t="n">
        <v>18</v>
      </c>
      <c r="E98" s="180" t="s">
        <v>101</v>
      </c>
      <c r="F98" s="180" t="s">
        <v>101</v>
      </c>
      <c r="G98" s="180" t="n">
        <v>41</v>
      </c>
      <c r="H98" s="180" t="s">
        <v>101</v>
      </c>
      <c r="I98" s="180" t="s">
        <v>101</v>
      </c>
      <c r="J98" s="180" t="n">
        <v>51</v>
      </c>
      <c r="K98" s="180" t="s">
        <v>101</v>
      </c>
    </row>
    <row r="99" customFormat="false" ht="14.1" hidden="false" customHeight="true" outlineLevel="0" collapsed="false">
      <c r="A99" s="272" t="n">
        <v>528</v>
      </c>
      <c r="B99" s="152" t="s">
        <v>760</v>
      </c>
      <c r="C99" s="180" t="n">
        <v>103111</v>
      </c>
      <c r="D99" s="180" t="n">
        <v>728366</v>
      </c>
      <c r="E99" s="180" t="n">
        <v>646923</v>
      </c>
      <c r="F99" s="180" t="n">
        <v>82671</v>
      </c>
      <c r="G99" s="180" t="n">
        <v>500819</v>
      </c>
      <c r="H99" s="180" t="n">
        <v>354316</v>
      </c>
      <c r="I99" s="180" t="n">
        <v>99509</v>
      </c>
      <c r="J99" s="180" t="n">
        <v>636485</v>
      </c>
      <c r="K99" s="180" t="n">
        <v>434668</v>
      </c>
    </row>
    <row r="100" customFormat="false" ht="14.1" hidden="false" customHeight="true" outlineLevel="0" collapsed="false">
      <c r="A100" s="272" t="n">
        <v>529</v>
      </c>
      <c r="B100" s="152" t="s">
        <v>761</v>
      </c>
      <c r="C100" s="180" t="n">
        <v>398472</v>
      </c>
      <c r="D100" s="180" t="n">
        <v>1549883</v>
      </c>
      <c r="E100" s="180" t="n">
        <v>1155325</v>
      </c>
      <c r="F100" s="180" t="n">
        <v>14320</v>
      </c>
      <c r="G100" s="180" t="n">
        <v>65333</v>
      </c>
      <c r="H100" s="180" t="n">
        <v>48447</v>
      </c>
      <c r="I100" s="180" t="n">
        <v>17238</v>
      </c>
      <c r="J100" s="180" t="n">
        <v>82624</v>
      </c>
      <c r="K100" s="180" t="n">
        <v>59310</v>
      </c>
    </row>
    <row r="101" customFormat="false" ht="14.1" hidden="false" customHeight="true" outlineLevel="0" collapsed="false">
      <c r="A101" s="272" t="n">
        <v>530</v>
      </c>
      <c r="B101" s="152" t="s">
        <v>762</v>
      </c>
      <c r="C101" s="180" t="n">
        <v>159754</v>
      </c>
      <c r="D101" s="180" t="n">
        <v>1464593</v>
      </c>
      <c r="E101" s="180" t="n">
        <v>1587361</v>
      </c>
      <c r="F101" s="180" t="n">
        <v>7665</v>
      </c>
      <c r="G101" s="180" t="n">
        <v>58367</v>
      </c>
      <c r="H101" s="180" t="n">
        <v>57777</v>
      </c>
      <c r="I101" s="180" t="n">
        <v>9228</v>
      </c>
      <c r="J101" s="180" t="n">
        <v>74206</v>
      </c>
      <c r="K101" s="180" t="n">
        <v>71141</v>
      </c>
    </row>
    <row r="102" customFormat="false" ht="14.1" hidden="false" customHeight="true" outlineLevel="0" collapsed="false">
      <c r="A102" s="272" t="n">
        <v>532</v>
      </c>
      <c r="B102" s="152" t="s">
        <v>763</v>
      </c>
      <c r="C102" s="180" t="n">
        <v>1800810</v>
      </c>
      <c r="D102" s="180" t="n">
        <v>11130964</v>
      </c>
      <c r="E102" s="180" t="n">
        <v>11425387</v>
      </c>
      <c r="F102" s="180" t="n">
        <v>94890</v>
      </c>
      <c r="G102" s="180" t="n">
        <v>552819</v>
      </c>
      <c r="H102" s="180" t="n">
        <v>502948</v>
      </c>
      <c r="I102" s="180" t="n">
        <v>114225</v>
      </c>
      <c r="J102" s="180" t="n">
        <v>701825</v>
      </c>
      <c r="K102" s="180" t="n">
        <v>616882</v>
      </c>
    </row>
    <row r="103" customFormat="false" ht="14.1" hidden="false" customHeight="true" outlineLevel="0" collapsed="false">
      <c r="A103" s="272" t="n">
        <v>534</v>
      </c>
      <c r="B103" s="152" t="s">
        <v>764</v>
      </c>
      <c r="C103" s="180" t="n">
        <v>93919</v>
      </c>
      <c r="D103" s="180" t="n">
        <v>646866</v>
      </c>
      <c r="E103" s="180" t="n">
        <v>477254</v>
      </c>
      <c r="F103" s="180" t="n">
        <v>21422</v>
      </c>
      <c r="G103" s="180" t="n">
        <v>145838</v>
      </c>
      <c r="H103" s="180" t="n">
        <v>115473</v>
      </c>
      <c r="I103" s="180" t="n">
        <v>25785</v>
      </c>
      <c r="J103" s="180" t="n">
        <v>186064</v>
      </c>
      <c r="K103" s="180" t="n">
        <v>141685</v>
      </c>
    </row>
    <row r="104" customFormat="false" ht="14.1" hidden="false" customHeight="true" outlineLevel="0" collapsed="false">
      <c r="A104" s="272" t="n">
        <v>537</v>
      </c>
      <c r="B104" s="152" t="s">
        <v>765</v>
      </c>
      <c r="C104" s="180" t="n">
        <v>123</v>
      </c>
      <c r="D104" s="180" t="n">
        <v>838</v>
      </c>
      <c r="E104" s="180" t="n">
        <v>1052</v>
      </c>
      <c r="F104" s="180" t="n">
        <v>4483</v>
      </c>
      <c r="G104" s="180" t="n">
        <v>27195</v>
      </c>
      <c r="H104" s="180" t="n">
        <v>54374</v>
      </c>
      <c r="I104" s="180" t="n">
        <v>5393</v>
      </c>
      <c r="J104" s="180" t="n">
        <v>34527</v>
      </c>
      <c r="K104" s="180" t="n">
        <v>66585</v>
      </c>
    </row>
    <row r="105" customFormat="false" ht="14.1" hidden="false" customHeight="true" outlineLevel="0" collapsed="false">
      <c r="A105" s="272" t="n">
        <v>590</v>
      </c>
      <c r="B105" s="152" t="s">
        <v>766</v>
      </c>
      <c r="C105" s="180" t="n">
        <v>393659</v>
      </c>
      <c r="D105" s="180" t="n">
        <v>2190159</v>
      </c>
      <c r="E105" s="180" t="n">
        <v>2161520</v>
      </c>
      <c r="F105" s="180" t="n">
        <v>47074</v>
      </c>
      <c r="G105" s="180" t="n">
        <v>272758</v>
      </c>
      <c r="H105" s="180" t="n">
        <v>262044</v>
      </c>
      <c r="I105" s="180" t="n">
        <v>56657</v>
      </c>
      <c r="J105" s="180" t="n">
        <v>346822</v>
      </c>
      <c r="K105" s="180" t="n">
        <v>321621</v>
      </c>
    </row>
    <row r="106" customFormat="false" ht="14.1" hidden="false" customHeight="true" outlineLevel="0" collapsed="false">
      <c r="B106" s="152"/>
      <c r="C106" s="122"/>
      <c r="D106" s="122"/>
      <c r="E106" s="122"/>
      <c r="F106" s="122"/>
      <c r="G106" s="122"/>
      <c r="H106" s="122"/>
      <c r="I106" s="122"/>
      <c r="J106" s="122"/>
      <c r="K106" s="122"/>
    </row>
    <row r="107" s="45" customFormat="true" ht="14.1" hidden="false" customHeight="true" outlineLevel="0" collapsed="false">
      <c r="A107" s="271" t="n">
        <v>6</v>
      </c>
      <c r="B107" s="146" t="s">
        <v>662</v>
      </c>
      <c r="C107" s="177" t="n">
        <v>6784184</v>
      </c>
      <c r="D107" s="177" t="n">
        <v>46816502</v>
      </c>
      <c r="E107" s="177" t="n">
        <v>45145030</v>
      </c>
      <c r="F107" s="177" t="n">
        <v>3803277</v>
      </c>
      <c r="G107" s="177" t="n">
        <v>24872433</v>
      </c>
      <c r="H107" s="177" t="n">
        <v>19907391</v>
      </c>
      <c r="I107" s="177" t="n">
        <v>4577927</v>
      </c>
      <c r="J107" s="177" t="n">
        <v>31655311</v>
      </c>
      <c r="K107" s="177" t="n">
        <v>24408160</v>
      </c>
    </row>
    <row r="108" customFormat="false" ht="14.1" hidden="false" customHeight="true" outlineLevel="0" collapsed="false">
      <c r="A108" s="272" t="n">
        <v>602</v>
      </c>
      <c r="B108" s="231" t="s">
        <v>767</v>
      </c>
      <c r="C108" s="122"/>
      <c r="D108" s="122"/>
      <c r="E108" s="122"/>
      <c r="F108" s="122"/>
      <c r="G108" s="122"/>
      <c r="H108" s="122"/>
      <c r="I108" s="122"/>
      <c r="J108" s="122"/>
      <c r="K108" s="122"/>
    </row>
    <row r="109" customFormat="false" ht="14.1" hidden="false" customHeight="true" outlineLevel="0" collapsed="false">
      <c r="A109" s="272"/>
      <c r="B109" s="152" t="s">
        <v>768</v>
      </c>
      <c r="C109" s="180" t="n">
        <v>16517</v>
      </c>
      <c r="D109" s="180" t="n">
        <v>118531</v>
      </c>
      <c r="E109" s="180" t="n">
        <v>115776</v>
      </c>
      <c r="F109" s="180" t="n">
        <v>71157</v>
      </c>
      <c r="G109" s="180" t="n">
        <v>492225</v>
      </c>
      <c r="H109" s="180" t="n">
        <v>471273</v>
      </c>
      <c r="I109" s="180" t="n">
        <v>85655</v>
      </c>
      <c r="J109" s="180" t="n">
        <v>626531</v>
      </c>
      <c r="K109" s="180" t="n">
        <v>578625</v>
      </c>
    </row>
    <row r="110" customFormat="false" ht="14.1" hidden="false" customHeight="true" outlineLevel="0" collapsed="false">
      <c r="A110" s="272" t="n">
        <v>603</v>
      </c>
      <c r="B110" s="152" t="s">
        <v>769</v>
      </c>
      <c r="C110" s="180" t="n">
        <v>4360</v>
      </c>
      <c r="D110" s="180" t="n">
        <v>31997</v>
      </c>
      <c r="E110" s="180" t="n">
        <v>35920</v>
      </c>
      <c r="F110" s="180" t="n">
        <v>21155</v>
      </c>
      <c r="G110" s="180" t="n">
        <v>145171</v>
      </c>
      <c r="H110" s="180" t="n">
        <v>161337</v>
      </c>
      <c r="I110" s="180" t="n">
        <v>25458</v>
      </c>
      <c r="J110" s="180" t="n">
        <v>184914</v>
      </c>
      <c r="K110" s="180" t="n">
        <v>198010</v>
      </c>
    </row>
    <row r="111" customFormat="false" ht="14.1" hidden="false" customHeight="true" outlineLevel="0" collapsed="false">
      <c r="A111" s="272" t="n">
        <v>604</v>
      </c>
      <c r="B111" s="152" t="s">
        <v>770</v>
      </c>
      <c r="C111" s="180" t="n">
        <v>2228</v>
      </c>
      <c r="D111" s="180" t="n">
        <v>11981</v>
      </c>
      <c r="E111" s="180" t="n">
        <v>12242</v>
      </c>
      <c r="F111" s="180" t="n">
        <v>21499</v>
      </c>
      <c r="G111" s="180" t="n">
        <v>119105</v>
      </c>
      <c r="H111" s="180" t="n">
        <v>127046</v>
      </c>
      <c r="I111" s="180" t="n">
        <v>25881</v>
      </c>
      <c r="J111" s="180" t="n">
        <v>151025</v>
      </c>
      <c r="K111" s="180" t="n">
        <v>155722</v>
      </c>
    </row>
    <row r="112" customFormat="false" ht="14.1" hidden="false" customHeight="true" outlineLevel="0" collapsed="false">
      <c r="A112" s="272" t="n">
        <v>605</v>
      </c>
      <c r="B112" s="152" t="s">
        <v>771</v>
      </c>
      <c r="C112" s="180" t="n">
        <v>4862</v>
      </c>
      <c r="D112" s="180" t="n">
        <v>42739</v>
      </c>
      <c r="E112" s="180" t="n">
        <v>48798</v>
      </c>
      <c r="F112" s="180" t="n">
        <v>12271</v>
      </c>
      <c r="G112" s="180" t="n">
        <v>114324</v>
      </c>
      <c r="H112" s="180" t="n">
        <v>139798</v>
      </c>
      <c r="I112" s="180" t="n">
        <v>14768</v>
      </c>
      <c r="J112" s="180" t="n">
        <v>146219</v>
      </c>
      <c r="K112" s="180" t="n">
        <v>171748</v>
      </c>
    </row>
    <row r="113" customFormat="false" ht="14.1" hidden="false" customHeight="true" outlineLevel="0" collapsed="false">
      <c r="A113" s="272" t="n">
        <v>606</v>
      </c>
      <c r="B113" s="152" t="s">
        <v>772</v>
      </c>
      <c r="C113" s="180" t="n">
        <v>575</v>
      </c>
      <c r="D113" s="180" t="n">
        <v>4113</v>
      </c>
      <c r="E113" s="180" t="n">
        <v>6135</v>
      </c>
      <c r="F113" s="180" t="n">
        <v>838</v>
      </c>
      <c r="G113" s="180" t="n">
        <v>6298</v>
      </c>
      <c r="H113" s="180" t="n">
        <v>8262</v>
      </c>
      <c r="I113" s="180" t="n">
        <v>1007</v>
      </c>
      <c r="J113" s="180" t="n">
        <v>8022</v>
      </c>
      <c r="K113" s="180" t="n">
        <v>10154</v>
      </c>
    </row>
    <row r="114" customFormat="false" ht="14.1" hidden="false" customHeight="true" outlineLevel="0" collapsed="false">
      <c r="A114" s="272" t="n">
        <v>607</v>
      </c>
      <c r="B114" s="152" t="s">
        <v>773</v>
      </c>
      <c r="C114" s="180" t="n">
        <v>228586</v>
      </c>
      <c r="D114" s="180" t="n">
        <v>1462408</v>
      </c>
      <c r="E114" s="180" t="n">
        <v>1679796</v>
      </c>
      <c r="F114" s="180" t="n">
        <v>89454</v>
      </c>
      <c r="G114" s="180" t="n">
        <v>574405</v>
      </c>
      <c r="H114" s="180" t="n">
        <v>583740</v>
      </c>
      <c r="I114" s="180" t="n">
        <v>107673</v>
      </c>
      <c r="J114" s="180" t="n">
        <v>730116</v>
      </c>
      <c r="K114" s="180" t="n">
        <v>715767</v>
      </c>
    </row>
    <row r="115" customFormat="false" ht="14.1" hidden="false" customHeight="true" outlineLevel="0" collapsed="false">
      <c r="A115" s="272" t="n">
        <v>608</v>
      </c>
      <c r="B115" s="152" t="s">
        <v>774</v>
      </c>
      <c r="C115" s="180" t="n">
        <v>409938</v>
      </c>
      <c r="D115" s="180" t="n">
        <v>2838670</v>
      </c>
      <c r="E115" s="180" t="n">
        <v>2815624</v>
      </c>
      <c r="F115" s="180" t="n">
        <v>190747</v>
      </c>
      <c r="G115" s="180" t="n">
        <v>1242934</v>
      </c>
      <c r="H115" s="180" t="n">
        <v>1238301</v>
      </c>
      <c r="I115" s="180" t="n">
        <v>229600</v>
      </c>
      <c r="J115" s="180" t="n">
        <v>1584019</v>
      </c>
      <c r="K115" s="180" t="n">
        <v>1518573</v>
      </c>
    </row>
    <row r="116" customFormat="false" ht="14.1" hidden="false" customHeight="true" outlineLevel="0" collapsed="false">
      <c r="A116" s="272" t="n">
        <v>609</v>
      </c>
      <c r="B116" s="152" t="s">
        <v>775</v>
      </c>
      <c r="C116" s="180" t="n">
        <v>21155</v>
      </c>
      <c r="D116" s="180" t="n">
        <v>139912</v>
      </c>
      <c r="E116" s="180" t="n">
        <v>130184</v>
      </c>
      <c r="F116" s="180" t="n">
        <v>46611</v>
      </c>
      <c r="G116" s="180" t="n">
        <v>301516</v>
      </c>
      <c r="H116" s="180" t="n">
        <v>287091</v>
      </c>
      <c r="I116" s="180" t="n">
        <v>56095</v>
      </c>
      <c r="J116" s="180" t="n">
        <v>383656</v>
      </c>
      <c r="K116" s="180" t="n">
        <v>352340</v>
      </c>
    </row>
    <row r="117" customFormat="false" ht="14.1" hidden="false" customHeight="true" outlineLevel="0" collapsed="false">
      <c r="A117" s="272" t="n">
        <v>611</v>
      </c>
      <c r="B117" s="152" t="s">
        <v>776</v>
      </c>
      <c r="C117" s="180" t="n">
        <v>225278</v>
      </c>
      <c r="D117" s="180" t="n">
        <v>945455</v>
      </c>
      <c r="E117" s="180" t="n">
        <v>994010</v>
      </c>
      <c r="F117" s="180" t="n">
        <v>9601</v>
      </c>
      <c r="G117" s="180" t="n">
        <v>60761</v>
      </c>
      <c r="H117" s="180" t="n">
        <v>63701</v>
      </c>
      <c r="I117" s="180" t="n">
        <v>11561</v>
      </c>
      <c r="J117" s="180" t="n">
        <v>77075</v>
      </c>
      <c r="K117" s="180" t="n">
        <v>77962</v>
      </c>
    </row>
    <row r="118" customFormat="false" ht="14.1" hidden="false" customHeight="true" outlineLevel="0" collapsed="false">
      <c r="A118" s="272" t="n">
        <v>612</v>
      </c>
      <c r="B118" s="152" t="s">
        <v>777</v>
      </c>
      <c r="C118" s="180" t="n">
        <v>352818</v>
      </c>
      <c r="D118" s="180" t="n">
        <v>1932022</v>
      </c>
      <c r="E118" s="180" t="n">
        <v>2161939</v>
      </c>
      <c r="F118" s="180" t="n">
        <v>107670</v>
      </c>
      <c r="G118" s="180" t="n">
        <v>655887</v>
      </c>
      <c r="H118" s="180" t="n">
        <v>707283</v>
      </c>
      <c r="I118" s="180" t="n">
        <v>129605</v>
      </c>
      <c r="J118" s="180" t="n">
        <v>832771</v>
      </c>
      <c r="K118" s="180" t="n">
        <v>867044</v>
      </c>
    </row>
    <row r="119" customFormat="false" ht="14.1" hidden="false" customHeight="true" outlineLevel="0" collapsed="false">
      <c r="A119" s="272" t="n">
        <v>641</v>
      </c>
      <c r="B119" s="152" t="s">
        <v>778</v>
      </c>
      <c r="C119" s="180" t="n">
        <v>30392</v>
      </c>
      <c r="D119" s="180" t="n">
        <v>234723</v>
      </c>
      <c r="E119" s="180" t="n">
        <v>186170</v>
      </c>
      <c r="F119" s="180" t="n">
        <v>8669</v>
      </c>
      <c r="G119" s="180" t="n">
        <v>66885</v>
      </c>
      <c r="H119" s="180" t="n">
        <v>40036</v>
      </c>
      <c r="I119" s="180" t="n">
        <v>10439</v>
      </c>
      <c r="J119" s="180" t="n">
        <v>85520</v>
      </c>
      <c r="K119" s="180" t="n">
        <v>49013</v>
      </c>
    </row>
    <row r="120" customFormat="false" ht="14.1" hidden="false" customHeight="true" outlineLevel="0" collapsed="false">
      <c r="A120" s="272" t="n">
        <v>642</v>
      </c>
      <c r="B120" s="152" t="s">
        <v>779</v>
      </c>
      <c r="C120" s="180" t="n">
        <v>414979</v>
      </c>
      <c r="D120" s="180" t="n">
        <v>2945599</v>
      </c>
      <c r="E120" s="180" t="n">
        <v>2908853</v>
      </c>
      <c r="F120" s="180" t="n">
        <v>91562</v>
      </c>
      <c r="G120" s="180" t="n">
        <v>695731</v>
      </c>
      <c r="H120" s="180" t="n">
        <v>624437</v>
      </c>
      <c r="I120" s="180" t="n">
        <v>110209</v>
      </c>
      <c r="J120" s="180" t="n">
        <v>887087</v>
      </c>
      <c r="K120" s="180" t="n">
        <v>763799</v>
      </c>
    </row>
    <row r="121" customFormat="false" ht="14.1" hidden="false" customHeight="true" outlineLevel="0" collapsed="false">
      <c r="A121" s="272" t="n">
        <v>643</v>
      </c>
      <c r="B121" s="152" t="s">
        <v>780</v>
      </c>
      <c r="C121" s="180" t="n">
        <v>111428</v>
      </c>
      <c r="D121" s="180" t="n">
        <v>722044</v>
      </c>
      <c r="E121" s="180" t="n">
        <v>688613</v>
      </c>
      <c r="F121" s="180" t="n">
        <v>204189</v>
      </c>
      <c r="G121" s="180" t="n">
        <v>1207810</v>
      </c>
      <c r="H121" s="180" t="n">
        <v>697917</v>
      </c>
      <c r="I121" s="180" t="n">
        <v>245790</v>
      </c>
      <c r="J121" s="180" t="n">
        <v>1533152</v>
      </c>
      <c r="K121" s="180" t="n">
        <v>853448</v>
      </c>
    </row>
    <row r="122" customFormat="false" ht="14.1" hidden="false" customHeight="true" outlineLevel="0" collapsed="false">
      <c r="A122" s="272" t="n">
        <v>644</v>
      </c>
      <c r="B122" s="152" t="s">
        <v>781</v>
      </c>
      <c r="C122" s="180" t="n">
        <v>152105</v>
      </c>
      <c r="D122" s="180" t="n">
        <v>1530114</v>
      </c>
      <c r="E122" s="180" t="n">
        <v>950615</v>
      </c>
      <c r="F122" s="180" t="n">
        <v>94020</v>
      </c>
      <c r="G122" s="180" t="n">
        <v>888622</v>
      </c>
      <c r="H122" s="180" t="n">
        <v>516499</v>
      </c>
      <c r="I122" s="180" t="n">
        <v>113170</v>
      </c>
      <c r="J122" s="180" t="n">
        <v>1136439</v>
      </c>
      <c r="K122" s="180" t="n">
        <v>632645</v>
      </c>
    </row>
    <row r="123" customFormat="false" ht="14.1" hidden="false" customHeight="true" outlineLevel="0" collapsed="false">
      <c r="A123" s="272" t="n">
        <v>645</v>
      </c>
      <c r="B123" s="231" t="s">
        <v>782</v>
      </c>
      <c r="C123" s="122"/>
      <c r="D123" s="122"/>
      <c r="E123" s="122"/>
      <c r="F123" s="122"/>
      <c r="G123" s="122"/>
      <c r="H123" s="122"/>
      <c r="I123" s="122"/>
      <c r="J123" s="122"/>
      <c r="K123" s="122"/>
    </row>
    <row r="124" customFormat="false" ht="14.1" hidden="false" customHeight="true" outlineLevel="0" collapsed="false">
      <c r="A124" s="272"/>
      <c r="B124" s="152" t="s">
        <v>783</v>
      </c>
      <c r="C124" s="180" t="n">
        <v>196176</v>
      </c>
      <c r="D124" s="180" t="n">
        <v>1285722</v>
      </c>
      <c r="E124" s="180" t="n">
        <v>1286997</v>
      </c>
      <c r="F124" s="180" t="n">
        <v>285383</v>
      </c>
      <c r="G124" s="180" t="n">
        <v>1904717</v>
      </c>
      <c r="H124" s="180" t="n">
        <v>1801874</v>
      </c>
      <c r="I124" s="180" t="n">
        <v>343515</v>
      </c>
      <c r="J124" s="180" t="n">
        <v>2424114</v>
      </c>
      <c r="K124" s="180" t="n">
        <v>2209379</v>
      </c>
    </row>
    <row r="125" customFormat="false" ht="14.1" hidden="false" customHeight="true" outlineLevel="0" collapsed="false">
      <c r="A125" s="272" t="n">
        <v>646</v>
      </c>
      <c r="B125" s="152" t="s">
        <v>784</v>
      </c>
      <c r="C125" s="180" t="n">
        <v>98571</v>
      </c>
      <c r="D125" s="180" t="n">
        <v>605041</v>
      </c>
      <c r="E125" s="180" t="n">
        <v>628560</v>
      </c>
      <c r="F125" s="180" t="n">
        <v>235101</v>
      </c>
      <c r="G125" s="180" t="n">
        <v>1367225</v>
      </c>
      <c r="H125" s="180" t="n">
        <v>1217057</v>
      </c>
      <c r="I125" s="180" t="n">
        <v>282981</v>
      </c>
      <c r="J125" s="180" t="n">
        <v>1734498</v>
      </c>
      <c r="K125" s="180" t="n">
        <v>1494832</v>
      </c>
    </row>
    <row r="126" customFormat="false" ht="14.1" hidden="false" customHeight="true" outlineLevel="0" collapsed="false">
      <c r="A126" s="272" t="n">
        <v>647</v>
      </c>
      <c r="B126" s="152" t="s">
        <v>785</v>
      </c>
      <c r="C126" s="180" t="n">
        <v>9660</v>
      </c>
      <c r="D126" s="180" t="n">
        <v>62943</v>
      </c>
      <c r="E126" s="180" t="n">
        <v>57946</v>
      </c>
      <c r="F126" s="180" t="n">
        <v>99532</v>
      </c>
      <c r="G126" s="180" t="n">
        <v>666193</v>
      </c>
      <c r="H126" s="180" t="n">
        <v>603496</v>
      </c>
      <c r="I126" s="180" t="n">
        <v>119806</v>
      </c>
      <c r="J126" s="180" t="n">
        <v>847263</v>
      </c>
      <c r="K126" s="180" t="n">
        <v>740624</v>
      </c>
    </row>
    <row r="127" customFormat="false" ht="14.1" hidden="false" customHeight="true" outlineLevel="0" collapsed="false">
      <c r="A127" s="272" t="n">
        <v>648</v>
      </c>
      <c r="B127" s="152" t="s">
        <v>786</v>
      </c>
      <c r="C127" s="180" t="n">
        <v>18251</v>
      </c>
      <c r="D127" s="180" t="n">
        <v>68941</v>
      </c>
      <c r="E127" s="180" t="n">
        <v>75324</v>
      </c>
      <c r="F127" s="180" t="n">
        <v>15336</v>
      </c>
      <c r="G127" s="180" t="n">
        <v>55472</v>
      </c>
      <c r="H127" s="180" t="n">
        <v>52579</v>
      </c>
      <c r="I127" s="180" t="n">
        <v>18460</v>
      </c>
      <c r="J127" s="180" t="n">
        <v>69930</v>
      </c>
      <c r="K127" s="180" t="n">
        <v>64565</v>
      </c>
    </row>
    <row r="128" customFormat="false" ht="14.1" hidden="false" customHeight="true" outlineLevel="0" collapsed="false">
      <c r="A128" s="272" t="n">
        <v>649</v>
      </c>
      <c r="B128" s="152" t="s">
        <v>787</v>
      </c>
      <c r="C128" s="180" t="n">
        <v>2203</v>
      </c>
      <c r="D128" s="180" t="n">
        <v>12800</v>
      </c>
      <c r="E128" s="180" t="n">
        <v>13293</v>
      </c>
      <c r="F128" s="180" t="n">
        <v>14673</v>
      </c>
      <c r="G128" s="180" t="n">
        <v>84305</v>
      </c>
      <c r="H128" s="180" t="n">
        <v>82025</v>
      </c>
      <c r="I128" s="180" t="n">
        <v>17661</v>
      </c>
      <c r="J128" s="180" t="n">
        <v>107194</v>
      </c>
      <c r="K128" s="180" t="n">
        <v>100471</v>
      </c>
    </row>
    <row r="129" customFormat="false" ht="14.1" hidden="false" customHeight="true" outlineLevel="0" collapsed="false">
      <c r="A129" s="272" t="n">
        <v>650</v>
      </c>
      <c r="B129" s="152" t="s">
        <v>788</v>
      </c>
      <c r="C129" s="180" t="n">
        <v>28964</v>
      </c>
      <c r="D129" s="180" t="n">
        <v>200006</v>
      </c>
      <c r="E129" s="180" t="n">
        <v>205270</v>
      </c>
      <c r="F129" s="180" t="n">
        <v>31337</v>
      </c>
      <c r="G129" s="180" t="n">
        <v>211132</v>
      </c>
      <c r="H129" s="180" t="n">
        <v>188017</v>
      </c>
      <c r="I129" s="180" t="n">
        <v>37721</v>
      </c>
      <c r="J129" s="180" t="n">
        <v>269173</v>
      </c>
      <c r="K129" s="180" t="n">
        <v>230371</v>
      </c>
    </row>
    <row r="130" customFormat="false" ht="14.1" hidden="false" customHeight="true" outlineLevel="0" collapsed="false">
      <c r="A130" s="272" t="n">
        <v>656</v>
      </c>
      <c r="B130" s="152" t="s">
        <v>789</v>
      </c>
      <c r="C130" s="180" t="n">
        <v>383</v>
      </c>
      <c r="D130" s="180" t="n">
        <v>2183</v>
      </c>
      <c r="E130" s="180" t="n">
        <v>1415</v>
      </c>
      <c r="F130" s="180" t="n">
        <v>15110</v>
      </c>
      <c r="G130" s="180" t="n">
        <v>277146</v>
      </c>
      <c r="H130" s="180" t="n">
        <v>206769</v>
      </c>
      <c r="I130" s="180" t="n">
        <v>18188</v>
      </c>
      <c r="J130" s="180" t="n">
        <v>353578</v>
      </c>
      <c r="K130" s="180" t="n">
        <v>254883</v>
      </c>
    </row>
    <row r="131" customFormat="false" ht="14.1" hidden="false" customHeight="true" outlineLevel="0" collapsed="false">
      <c r="A131" s="272" t="n">
        <v>659</v>
      </c>
      <c r="B131" s="152" t="s">
        <v>790</v>
      </c>
      <c r="C131" s="180" t="n">
        <v>10844</v>
      </c>
      <c r="D131" s="180" t="n">
        <v>70483</v>
      </c>
      <c r="E131" s="180" t="n">
        <v>65275</v>
      </c>
      <c r="F131" s="180" t="n">
        <v>56198</v>
      </c>
      <c r="G131" s="180" t="n">
        <v>327832</v>
      </c>
      <c r="H131" s="180" t="n">
        <v>253398</v>
      </c>
      <c r="I131" s="180" t="n">
        <v>67634</v>
      </c>
      <c r="J131" s="180" t="n">
        <v>416634</v>
      </c>
      <c r="K131" s="180" t="n">
        <v>310373</v>
      </c>
    </row>
    <row r="132" customFormat="false" ht="14.1" hidden="false" customHeight="true" outlineLevel="0" collapsed="false">
      <c r="A132" s="272" t="n">
        <v>661</v>
      </c>
      <c r="B132" s="152" t="s">
        <v>791</v>
      </c>
      <c r="C132" s="180" t="n">
        <v>62750</v>
      </c>
      <c r="D132" s="180" t="n">
        <v>466076</v>
      </c>
      <c r="E132" s="180" t="n">
        <v>450350</v>
      </c>
      <c r="F132" s="180" t="n">
        <v>38401</v>
      </c>
      <c r="G132" s="180" t="n">
        <v>274594</v>
      </c>
      <c r="H132" s="180" t="n">
        <v>242733</v>
      </c>
      <c r="I132" s="180" t="n">
        <v>46229</v>
      </c>
      <c r="J132" s="180" t="n">
        <v>349782</v>
      </c>
      <c r="K132" s="180" t="n">
        <v>297686</v>
      </c>
    </row>
    <row r="133" customFormat="false" ht="14.1" hidden="false" customHeight="true" outlineLevel="0" collapsed="false">
      <c r="A133" s="272" t="n">
        <v>665</v>
      </c>
      <c r="B133" s="152" t="s">
        <v>792</v>
      </c>
      <c r="C133" s="180" t="n">
        <v>400130</v>
      </c>
      <c r="D133" s="180" t="n">
        <v>3217541</v>
      </c>
      <c r="E133" s="180" t="n">
        <v>3799422</v>
      </c>
      <c r="F133" s="180" t="n">
        <v>76133</v>
      </c>
      <c r="G133" s="180" t="n">
        <v>597645</v>
      </c>
      <c r="H133" s="180" t="n">
        <v>543441</v>
      </c>
      <c r="I133" s="180" t="n">
        <v>91639</v>
      </c>
      <c r="J133" s="180" t="n">
        <v>765032</v>
      </c>
      <c r="K133" s="180" t="n">
        <v>665131</v>
      </c>
    </row>
    <row r="134" customFormat="false" ht="14.1" hidden="false" customHeight="true" outlineLevel="0" collapsed="false">
      <c r="A134" s="272" t="n">
        <v>667</v>
      </c>
      <c r="B134" s="152" t="s">
        <v>793</v>
      </c>
      <c r="C134" s="180" t="n">
        <v>122583</v>
      </c>
      <c r="D134" s="180" t="n">
        <v>999550</v>
      </c>
      <c r="E134" s="180" t="n">
        <v>906375</v>
      </c>
      <c r="F134" s="180" t="n">
        <v>18828</v>
      </c>
      <c r="G134" s="180" t="n">
        <v>131155</v>
      </c>
      <c r="H134" s="180" t="n">
        <v>108250</v>
      </c>
      <c r="I134" s="180" t="n">
        <v>22664</v>
      </c>
      <c r="J134" s="180" t="n">
        <v>166904</v>
      </c>
      <c r="K134" s="180" t="n">
        <v>132620</v>
      </c>
    </row>
    <row r="135" customFormat="false" ht="14.1" hidden="false" customHeight="true" outlineLevel="0" collapsed="false">
      <c r="A135" s="272" t="n">
        <v>669</v>
      </c>
      <c r="B135" s="152" t="s">
        <v>794</v>
      </c>
      <c r="C135" s="180" t="n">
        <v>2723220</v>
      </c>
      <c r="D135" s="180" t="n">
        <v>18581608</v>
      </c>
      <c r="E135" s="180" t="n">
        <v>16274504</v>
      </c>
      <c r="F135" s="180" t="n">
        <v>1122799</v>
      </c>
      <c r="G135" s="180" t="n">
        <v>6731470</v>
      </c>
      <c r="H135" s="180" t="n">
        <v>4461479</v>
      </c>
      <c r="I135" s="180" t="n">
        <v>1351501</v>
      </c>
      <c r="J135" s="180" t="n">
        <v>8559526</v>
      </c>
      <c r="K135" s="180" t="n">
        <v>5469366</v>
      </c>
    </row>
    <row r="136" customFormat="false" ht="14.1" hidden="false" customHeight="true" outlineLevel="0" collapsed="false">
      <c r="A136" s="272" t="n">
        <v>671</v>
      </c>
      <c r="B136" s="152" t="s">
        <v>795</v>
      </c>
      <c r="C136" s="180" t="n">
        <v>138127</v>
      </c>
      <c r="D136" s="180" t="n">
        <v>1257749</v>
      </c>
      <c r="E136" s="180" t="n">
        <v>1359581</v>
      </c>
      <c r="F136" s="180" t="n">
        <v>61122</v>
      </c>
      <c r="G136" s="180" t="n">
        <v>582759</v>
      </c>
      <c r="H136" s="180" t="n">
        <v>494723</v>
      </c>
      <c r="I136" s="180" t="n">
        <v>73574</v>
      </c>
      <c r="J136" s="180" t="n">
        <v>743956</v>
      </c>
      <c r="K136" s="180" t="n">
        <v>607538</v>
      </c>
    </row>
    <row r="137" customFormat="false" ht="14.1" hidden="false" customHeight="true" outlineLevel="0" collapsed="false">
      <c r="A137" s="272" t="n">
        <v>673</v>
      </c>
      <c r="B137" s="152" t="s">
        <v>796</v>
      </c>
      <c r="C137" s="180" t="n">
        <v>375590</v>
      </c>
      <c r="D137" s="180" t="n">
        <v>2643935</v>
      </c>
      <c r="E137" s="180" t="n">
        <v>2858889</v>
      </c>
      <c r="F137" s="180" t="n">
        <v>54750</v>
      </c>
      <c r="G137" s="180" t="n">
        <v>397851</v>
      </c>
      <c r="H137" s="180" t="n">
        <v>392494</v>
      </c>
      <c r="I137" s="180" t="n">
        <v>65901</v>
      </c>
      <c r="J137" s="180" t="n">
        <v>507619</v>
      </c>
      <c r="K137" s="180" t="n">
        <v>483283</v>
      </c>
    </row>
    <row r="138" customFormat="false" ht="14.1" hidden="false" customHeight="true" outlineLevel="0" collapsed="false">
      <c r="A138" s="272" t="n">
        <v>679</v>
      </c>
      <c r="B138" s="152" t="s">
        <v>797</v>
      </c>
      <c r="C138" s="180" t="n">
        <v>586219</v>
      </c>
      <c r="D138" s="180" t="n">
        <v>4177422</v>
      </c>
      <c r="E138" s="180" t="n">
        <v>4211749</v>
      </c>
      <c r="F138" s="180" t="n">
        <v>278914</v>
      </c>
      <c r="G138" s="180" t="n">
        <v>2079200</v>
      </c>
      <c r="H138" s="180" t="n">
        <v>1698730</v>
      </c>
      <c r="I138" s="180" t="n">
        <v>335683</v>
      </c>
      <c r="J138" s="180" t="n">
        <v>2649974</v>
      </c>
      <c r="K138" s="180" t="n">
        <v>2080615</v>
      </c>
    </row>
    <row r="139" customFormat="false" ht="14.1" hidden="false" customHeight="true" outlineLevel="0" collapsed="false">
      <c r="A139" s="272" t="n">
        <v>683</v>
      </c>
      <c r="B139" s="152" t="s">
        <v>798</v>
      </c>
      <c r="C139" s="180" t="n">
        <v>22</v>
      </c>
      <c r="D139" s="180" t="n">
        <v>1063</v>
      </c>
      <c r="E139" s="180" t="n">
        <v>682</v>
      </c>
      <c r="F139" s="180" t="n">
        <v>70922</v>
      </c>
      <c r="G139" s="180" t="n">
        <v>355047</v>
      </c>
      <c r="H139" s="180" t="n">
        <v>295017</v>
      </c>
      <c r="I139" s="180" t="n">
        <v>85375</v>
      </c>
      <c r="J139" s="180" t="n">
        <v>452548</v>
      </c>
      <c r="K139" s="180" t="n">
        <v>362700</v>
      </c>
    </row>
    <row r="140" customFormat="false" ht="14.1" hidden="false" customHeight="true" outlineLevel="0" collapsed="false">
      <c r="A140" s="272" t="n">
        <v>690</v>
      </c>
      <c r="B140" s="152" t="s">
        <v>799</v>
      </c>
      <c r="C140" s="180" t="n">
        <v>35272</v>
      </c>
      <c r="D140" s="180" t="n">
        <v>203132</v>
      </c>
      <c r="E140" s="180" t="n">
        <v>214724</v>
      </c>
      <c r="F140" s="180" t="n">
        <v>359295</v>
      </c>
      <c r="G140" s="180" t="n">
        <v>2257016</v>
      </c>
      <c r="H140" s="180" t="n">
        <v>1598588</v>
      </c>
      <c r="I140" s="180" t="n">
        <v>432484</v>
      </c>
      <c r="J140" s="180" t="n">
        <v>2871040</v>
      </c>
      <c r="K140" s="180" t="n">
        <v>1958873</v>
      </c>
    </row>
    <row r="141" customFormat="false" ht="14.1" hidden="false" customHeight="true" outlineLevel="0" collapsed="false">
      <c r="A141" s="141"/>
      <c r="B141" s="152"/>
      <c r="C141" s="122"/>
      <c r="D141" s="122"/>
      <c r="E141" s="122"/>
      <c r="F141" s="122"/>
      <c r="G141" s="122"/>
      <c r="H141" s="122"/>
      <c r="I141" s="122"/>
      <c r="J141" s="122"/>
      <c r="K141" s="122"/>
    </row>
    <row r="142" s="45" customFormat="true" ht="14.1" hidden="false" customHeight="true" outlineLevel="0" collapsed="false">
      <c r="A142" s="271" t="s">
        <v>800</v>
      </c>
      <c r="B142" s="146" t="s">
        <v>663</v>
      </c>
      <c r="C142" s="177" t="n">
        <v>7387040</v>
      </c>
      <c r="D142" s="177" t="n">
        <v>52449168</v>
      </c>
      <c r="E142" s="177" t="n">
        <v>52727057</v>
      </c>
      <c r="F142" s="177" t="n">
        <v>34899246</v>
      </c>
      <c r="G142" s="177" t="n">
        <v>236726029</v>
      </c>
      <c r="H142" s="177" t="n">
        <v>229016282</v>
      </c>
      <c r="I142" s="177" t="n">
        <v>42005577</v>
      </c>
      <c r="J142" s="177" t="n">
        <v>301199118</v>
      </c>
      <c r="K142" s="177" t="n">
        <v>280896916</v>
      </c>
    </row>
    <row r="143" customFormat="false" ht="14.1" hidden="false" customHeight="true" outlineLevel="0" collapsed="false">
      <c r="B143" s="152"/>
      <c r="C143" s="122"/>
      <c r="D143" s="122"/>
      <c r="E143" s="122"/>
      <c r="F143" s="122"/>
      <c r="G143" s="122"/>
      <c r="H143" s="122"/>
      <c r="I143" s="122"/>
      <c r="J143" s="122"/>
      <c r="K143" s="122"/>
    </row>
    <row r="144" s="45" customFormat="true" ht="14.1" hidden="false" customHeight="true" outlineLevel="0" collapsed="false">
      <c r="A144" s="271" t="n">
        <v>7</v>
      </c>
      <c r="B144" s="146" t="s">
        <v>801</v>
      </c>
      <c r="C144" s="177" t="n">
        <v>4041213</v>
      </c>
      <c r="D144" s="177" t="n">
        <v>28827668</v>
      </c>
      <c r="E144" s="177" t="n">
        <v>29192565</v>
      </c>
      <c r="F144" s="177" t="n">
        <v>5545349</v>
      </c>
      <c r="G144" s="177" t="n">
        <v>36567171</v>
      </c>
      <c r="H144" s="177" t="n">
        <v>33402974</v>
      </c>
      <c r="I144" s="177" t="n">
        <v>6674621</v>
      </c>
      <c r="J144" s="177" t="n">
        <v>46528176</v>
      </c>
      <c r="K144" s="177" t="n">
        <v>40974406</v>
      </c>
    </row>
    <row r="145" customFormat="false" ht="14.1" hidden="false" customHeight="true" outlineLevel="0" collapsed="false">
      <c r="A145" s="272" t="n">
        <v>701</v>
      </c>
      <c r="B145" s="231" t="s">
        <v>802</v>
      </c>
      <c r="C145" s="122"/>
      <c r="D145" s="122"/>
      <c r="E145" s="122"/>
      <c r="F145" s="122"/>
      <c r="G145" s="122"/>
      <c r="H145" s="122"/>
      <c r="I145" s="122"/>
      <c r="J145" s="122"/>
      <c r="K145" s="122"/>
    </row>
    <row r="146" customFormat="false" ht="14.1" hidden="false" customHeight="true" outlineLevel="0" collapsed="false">
      <c r="A146" s="272"/>
      <c r="B146" s="152" t="s">
        <v>803</v>
      </c>
      <c r="C146" s="180" t="n">
        <v>16852</v>
      </c>
      <c r="D146" s="180" t="n">
        <v>89170</v>
      </c>
      <c r="E146" s="180" t="n">
        <v>79766</v>
      </c>
      <c r="F146" s="180" t="n">
        <v>90459</v>
      </c>
      <c r="G146" s="180" t="n">
        <v>530711</v>
      </c>
      <c r="H146" s="180" t="n">
        <v>541792</v>
      </c>
      <c r="I146" s="180" t="n">
        <v>108875</v>
      </c>
      <c r="J146" s="180" t="n">
        <v>674428</v>
      </c>
      <c r="K146" s="180" t="n">
        <v>664797</v>
      </c>
    </row>
    <row r="147" customFormat="false" ht="14.1" hidden="false" customHeight="true" outlineLevel="0" collapsed="false">
      <c r="A147" s="272" t="n">
        <v>702</v>
      </c>
      <c r="B147" s="152" t="s">
        <v>804</v>
      </c>
      <c r="C147" s="180" t="n">
        <v>8629</v>
      </c>
      <c r="D147" s="180" t="n">
        <v>69787</v>
      </c>
      <c r="E147" s="180" t="n">
        <v>70018</v>
      </c>
      <c r="F147" s="180" t="n">
        <v>70774</v>
      </c>
      <c r="G147" s="180" t="n">
        <v>560807</v>
      </c>
      <c r="H147" s="180" t="n">
        <v>602574</v>
      </c>
      <c r="I147" s="180" t="n">
        <v>85184</v>
      </c>
      <c r="J147" s="180" t="n">
        <v>714350</v>
      </c>
      <c r="K147" s="180" t="n">
        <v>738344</v>
      </c>
    </row>
    <row r="148" customFormat="false" ht="14.1" hidden="false" customHeight="true" outlineLevel="0" collapsed="false">
      <c r="A148" s="272" t="n">
        <v>703</v>
      </c>
      <c r="B148" s="152" t="s">
        <v>805</v>
      </c>
      <c r="C148" s="180" t="n">
        <v>1180</v>
      </c>
      <c r="D148" s="180" t="n">
        <v>7421</v>
      </c>
      <c r="E148" s="180" t="n">
        <v>7311</v>
      </c>
      <c r="F148" s="180" t="n">
        <v>32408</v>
      </c>
      <c r="G148" s="180" t="n">
        <v>193095</v>
      </c>
      <c r="H148" s="180" t="n">
        <v>197137</v>
      </c>
      <c r="I148" s="180" t="n">
        <v>39011</v>
      </c>
      <c r="J148" s="180" t="n">
        <v>244639</v>
      </c>
      <c r="K148" s="180" t="n">
        <v>241239</v>
      </c>
    </row>
    <row r="149" customFormat="false" ht="14.1" hidden="false" customHeight="true" outlineLevel="0" collapsed="false">
      <c r="A149" s="272" t="n">
        <v>704</v>
      </c>
      <c r="B149" s="152" t="s">
        <v>806</v>
      </c>
      <c r="C149" s="180" t="n">
        <v>7108</v>
      </c>
      <c r="D149" s="180" t="n">
        <v>57593</v>
      </c>
      <c r="E149" s="180" t="n">
        <v>57807</v>
      </c>
      <c r="F149" s="180" t="n">
        <v>57650</v>
      </c>
      <c r="G149" s="180" t="n">
        <v>433516</v>
      </c>
      <c r="H149" s="180" t="n">
        <v>456404</v>
      </c>
      <c r="I149" s="180" t="n">
        <v>69360</v>
      </c>
      <c r="J149" s="180" t="n">
        <v>551567</v>
      </c>
      <c r="K149" s="180" t="n">
        <v>560007</v>
      </c>
    </row>
    <row r="150" customFormat="false" ht="14.1" hidden="false" customHeight="true" outlineLevel="0" collapsed="false">
      <c r="A150" s="272" t="n">
        <v>705</v>
      </c>
      <c r="B150" s="231" t="s">
        <v>807</v>
      </c>
      <c r="C150" s="122"/>
      <c r="D150" s="122"/>
      <c r="E150" s="122"/>
      <c r="F150" s="122"/>
      <c r="G150" s="122"/>
      <c r="H150" s="122"/>
      <c r="I150" s="122"/>
      <c r="J150" s="122"/>
      <c r="K150" s="122"/>
    </row>
    <row r="151" customFormat="false" ht="14.1" hidden="false" customHeight="true" outlineLevel="0" collapsed="false">
      <c r="A151" s="272"/>
      <c r="B151" s="152" t="s">
        <v>808</v>
      </c>
      <c r="C151" s="180" t="n">
        <v>1268</v>
      </c>
      <c r="D151" s="180" t="n">
        <v>10334</v>
      </c>
      <c r="E151" s="180" t="n">
        <v>8449</v>
      </c>
      <c r="F151" s="180" t="n">
        <v>5255</v>
      </c>
      <c r="G151" s="180" t="n">
        <v>51221</v>
      </c>
      <c r="H151" s="180" t="n">
        <v>55797</v>
      </c>
      <c r="I151" s="180" t="n">
        <v>6329</v>
      </c>
      <c r="J151" s="180" t="n">
        <v>65591</v>
      </c>
      <c r="K151" s="180" t="n">
        <v>68671</v>
      </c>
    </row>
    <row r="152" customFormat="false" ht="14.1" hidden="false" customHeight="true" outlineLevel="0" collapsed="false">
      <c r="A152" s="272" t="n">
        <v>706</v>
      </c>
      <c r="B152" s="152" t="s">
        <v>809</v>
      </c>
      <c r="C152" s="180" t="n">
        <v>2822</v>
      </c>
      <c r="D152" s="180" t="n">
        <v>18999</v>
      </c>
      <c r="E152" s="180" t="n">
        <v>19712</v>
      </c>
      <c r="F152" s="180" t="n">
        <v>45963</v>
      </c>
      <c r="G152" s="180" t="n">
        <v>307526</v>
      </c>
      <c r="H152" s="180" t="n">
        <v>302572</v>
      </c>
      <c r="I152" s="180" t="n">
        <v>55313</v>
      </c>
      <c r="J152" s="180" t="n">
        <v>391324</v>
      </c>
      <c r="K152" s="180" t="n">
        <v>371294</v>
      </c>
    </row>
    <row r="153" customFormat="false" ht="14.1" hidden="false" customHeight="true" outlineLevel="0" collapsed="false">
      <c r="A153" s="272" t="n">
        <v>707</v>
      </c>
      <c r="B153" s="152" t="s">
        <v>810</v>
      </c>
      <c r="C153" s="180" t="n">
        <v>75</v>
      </c>
      <c r="D153" s="180" t="n">
        <v>533</v>
      </c>
      <c r="E153" s="180" t="n">
        <v>674</v>
      </c>
      <c r="F153" s="180" t="n">
        <v>3550</v>
      </c>
      <c r="G153" s="180" t="n">
        <v>26531</v>
      </c>
      <c r="H153" s="180" t="n">
        <v>34007</v>
      </c>
      <c r="I153" s="180" t="n">
        <v>4275</v>
      </c>
      <c r="J153" s="180" t="n">
        <v>33702</v>
      </c>
      <c r="K153" s="180" t="n">
        <v>41686</v>
      </c>
    </row>
    <row r="154" customFormat="false" ht="14.1" hidden="false" customHeight="true" outlineLevel="0" collapsed="false">
      <c r="A154" s="272" t="n">
        <v>708</v>
      </c>
      <c r="B154" s="152" t="s">
        <v>811</v>
      </c>
      <c r="C154" s="180" t="n">
        <v>693169</v>
      </c>
      <c r="D154" s="180" t="n">
        <v>5377024</v>
      </c>
      <c r="E154" s="180" t="n">
        <v>5818451</v>
      </c>
      <c r="F154" s="180" t="n">
        <v>509869</v>
      </c>
      <c r="G154" s="180" t="n">
        <v>3913792</v>
      </c>
      <c r="H154" s="180" t="n">
        <v>4228420</v>
      </c>
      <c r="I154" s="180" t="n">
        <v>613708</v>
      </c>
      <c r="J154" s="180" t="n">
        <v>4993120</v>
      </c>
      <c r="K154" s="180" t="n">
        <v>5193251</v>
      </c>
    </row>
    <row r="155" customFormat="false" ht="14.1" hidden="false" customHeight="true" outlineLevel="0" collapsed="false">
      <c r="A155" s="272" t="n">
        <v>709</v>
      </c>
      <c r="B155" s="152" t="s">
        <v>812</v>
      </c>
      <c r="C155" s="180" t="n">
        <v>150209</v>
      </c>
      <c r="D155" s="180" t="n">
        <v>1201018</v>
      </c>
      <c r="E155" s="180" t="n">
        <v>1227186</v>
      </c>
      <c r="F155" s="180" t="n">
        <v>91492</v>
      </c>
      <c r="G155" s="180" t="n">
        <v>685748</v>
      </c>
      <c r="H155" s="180" t="n">
        <v>696337</v>
      </c>
      <c r="I155" s="180" t="n">
        <v>110134</v>
      </c>
      <c r="J155" s="180" t="n">
        <v>874151</v>
      </c>
      <c r="K155" s="180" t="n">
        <v>854522</v>
      </c>
    </row>
    <row r="156" customFormat="false" ht="14.1" hidden="false" customHeight="true" outlineLevel="0" collapsed="false">
      <c r="A156" s="272" t="n">
        <v>711</v>
      </c>
      <c r="B156" s="152" t="s">
        <v>813</v>
      </c>
      <c r="C156" s="180" t="n">
        <v>88590</v>
      </c>
      <c r="D156" s="180" t="n">
        <v>578378</v>
      </c>
      <c r="E156" s="180" t="n">
        <v>646108</v>
      </c>
      <c r="F156" s="180" t="n">
        <v>71625</v>
      </c>
      <c r="G156" s="180" t="n">
        <v>549627</v>
      </c>
      <c r="H156" s="180" t="n">
        <v>504527</v>
      </c>
      <c r="I156" s="180" t="n">
        <v>86190</v>
      </c>
      <c r="J156" s="180" t="n">
        <v>701448</v>
      </c>
      <c r="K156" s="180" t="n">
        <v>618657</v>
      </c>
    </row>
    <row r="157" customFormat="false" ht="14.1" hidden="false" customHeight="true" outlineLevel="0" collapsed="false">
      <c r="A157" s="272" t="n">
        <v>732</v>
      </c>
      <c r="B157" s="152" t="s">
        <v>814</v>
      </c>
      <c r="C157" s="180" t="n">
        <v>626547</v>
      </c>
      <c r="D157" s="180" t="n">
        <v>4100953</v>
      </c>
      <c r="E157" s="180" t="n">
        <v>4039748</v>
      </c>
      <c r="F157" s="180" t="n">
        <v>796995</v>
      </c>
      <c r="G157" s="180" t="n">
        <v>5365046</v>
      </c>
      <c r="H157" s="180" t="n">
        <v>4673573</v>
      </c>
      <c r="I157" s="180" t="n">
        <v>959319</v>
      </c>
      <c r="J157" s="180" t="n">
        <v>6829835</v>
      </c>
      <c r="K157" s="180" t="n">
        <v>5732088</v>
      </c>
    </row>
    <row r="158" customFormat="false" ht="14.1" hidden="false" customHeight="true" outlineLevel="0" collapsed="false">
      <c r="A158" s="272" t="n">
        <v>734</v>
      </c>
      <c r="B158" s="152" t="s">
        <v>815</v>
      </c>
      <c r="C158" s="180" t="n">
        <v>67194</v>
      </c>
      <c r="D158" s="180" t="n">
        <v>457598</v>
      </c>
      <c r="E158" s="180" t="n">
        <v>488883</v>
      </c>
      <c r="F158" s="180" t="n">
        <v>231225</v>
      </c>
      <c r="G158" s="180" t="n">
        <v>1535097</v>
      </c>
      <c r="H158" s="180" t="n">
        <v>1589429</v>
      </c>
      <c r="I158" s="180" t="n">
        <v>278277</v>
      </c>
      <c r="J158" s="180" t="n">
        <v>1953150</v>
      </c>
      <c r="K158" s="180" t="n">
        <v>1948971</v>
      </c>
    </row>
    <row r="159" customFormat="false" ht="14.1" hidden="false" customHeight="true" outlineLevel="0" collapsed="false">
      <c r="A159" s="272" t="n">
        <v>736</v>
      </c>
      <c r="B159" s="152" t="s">
        <v>816</v>
      </c>
      <c r="C159" s="180" t="n">
        <v>25894</v>
      </c>
      <c r="D159" s="180" t="n">
        <v>218495</v>
      </c>
      <c r="E159" s="180" t="n">
        <v>228633</v>
      </c>
      <c r="F159" s="180" t="n">
        <v>48726</v>
      </c>
      <c r="G159" s="180" t="n">
        <v>355195</v>
      </c>
      <c r="H159" s="180" t="n">
        <v>340494</v>
      </c>
      <c r="I159" s="180" t="n">
        <v>58650</v>
      </c>
      <c r="J159" s="180" t="n">
        <v>452309</v>
      </c>
      <c r="K159" s="180" t="n">
        <v>417133</v>
      </c>
    </row>
    <row r="160" customFormat="false" ht="14.1" hidden="false" customHeight="true" outlineLevel="0" collapsed="false">
      <c r="A160" s="272" t="n">
        <v>738</v>
      </c>
      <c r="B160" s="152" t="s">
        <v>817</v>
      </c>
      <c r="C160" s="180" t="n">
        <v>3686</v>
      </c>
      <c r="D160" s="180" t="n">
        <v>20702</v>
      </c>
      <c r="E160" s="180" t="n">
        <v>34492</v>
      </c>
      <c r="F160" s="180" t="n">
        <v>12939</v>
      </c>
      <c r="G160" s="180" t="n">
        <v>86022</v>
      </c>
      <c r="H160" s="180" t="n">
        <v>102847</v>
      </c>
      <c r="I160" s="180" t="n">
        <v>15571</v>
      </c>
      <c r="J160" s="180" t="n">
        <v>108954</v>
      </c>
      <c r="K160" s="180" t="n">
        <v>126602</v>
      </c>
    </row>
    <row r="161" customFormat="false" ht="14.1" hidden="false" customHeight="true" outlineLevel="0" collapsed="false">
      <c r="A161" s="272" t="n">
        <v>740</v>
      </c>
      <c r="B161" s="152" t="s">
        <v>818</v>
      </c>
      <c r="C161" s="180" t="n">
        <v>31101</v>
      </c>
      <c r="D161" s="180" t="n">
        <v>198859</v>
      </c>
      <c r="E161" s="180" t="n">
        <v>176307</v>
      </c>
      <c r="F161" s="180" t="n">
        <v>806787</v>
      </c>
      <c r="G161" s="180" t="n">
        <v>4207515</v>
      </c>
      <c r="H161" s="180" t="n">
        <v>3887759</v>
      </c>
      <c r="I161" s="180" t="n">
        <v>971115</v>
      </c>
      <c r="J161" s="180" t="n">
        <v>5332632</v>
      </c>
      <c r="K161" s="180" t="n">
        <v>4771193</v>
      </c>
    </row>
    <row r="162" customFormat="false" ht="14.1" hidden="false" customHeight="true" outlineLevel="0" collapsed="false">
      <c r="A162" s="272" t="n">
        <v>749</v>
      </c>
      <c r="B162" s="152" t="s">
        <v>819</v>
      </c>
      <c r="C162" s="180" t="n">
        <v>783088</v>
      </c>
      <c r="D162" s="180" t="n">
        <v>4962841</v>
      </c>
      <c r="E162" s="180" t="n">
        <v>4880356</v>
      </c>
      <c r="F162" s="180" t="n">
        <v>989366</v>
      </c>
      <c r="G162" s="180" t="n">
        <v>6074761</v>
      </c>
      <c r="H162" s="180" t="n">
        <v>5295493</v>
      </c>
      <c r="I162" s="180" t="n">
        <v>1190814</v>
      </c>
      <c r="J162" s="180" t="n">
        <v>7724004</v>
      </c>
      <c r="K162" s="180" t="n">
        <v>6493714</v>
      </c>
    </row>
    <row r="163" customFormat="false" ht="14.1" hidden="false" customHeight="true" outlineLevel="0" collapsed="false">
      <c r="A163" s="272" t="n">
        <v>751</v>
      </c>
      <c r="B163" s="152" t="s">
        <v>820</v>
      </c>
      <c r="C163" s="180" t="n">
        <v>158539</v>
      </c>
      <c r="D163" s="180" t="n">
        <v>1042978</v>
      </c>
      <c r="E163" s="180" t="n">
        <v>1134080</v>
      </c>
      <c r="F163" s="180" t="n">
        <v>213389</v>
      </c>
      <c r="G163" s="180" t="n">
        <v>1375069</v>
      </c>
      <c r="H163" s="180" t="n">
        <v>1190819</v>
      </c>
      <c r="I163" s="180" t="n">
        <v>256854</v>
      </c>
      <c r="J163" s="180" t="n">
        <v>1748978</v>
      </c>
      <c r="K163" s="180" t="n">
        <v>1459515</v>
      </c>
    </row>
    <row r="164" customFormat="false" ht="14.1" hidden="false" customHeight="true" outlineLevel="0" collapsed="false">
      <c r="A164" s="272" t="n">
        <v>753</v>
      </c>
      <c r="B164" s="152" t="s">
        <v>821</v>
      </c>
      <c r="C164" s="180" t="n">
        <v>350903</v>
      </c>
      <c r="D164" s="180" t="n">
        <v>2277584</v>
      </c>
      <c r="E164" s="180" t="n">
        <v>2219650</v>
      </c>
      <c r="F164" s="180" t="n">
        <v>242966</v>
      </c>
      <c r="G164" s="180" t="n">
        <v>1698858</v>
      </c>
      <c r="H164" s="180" t="n">
        <v>1311176</v>
      </c>
      <c r="I164" s="180" t="n">
        <v>292469</v>
      </c>
      <c r="J164" s="180" t="n">
        <v>2164769</v>
      </c>
      <c r="K164" s="180" t="n">
        <v>1607984</v>
      </c>
    </row>
    <row r="165" customFormat="false" ht="14.1" hidden="false" customHeight="true" outlineLevel="0" collapsed="false">
      <c r="A165" s="272" t="n">
        <v>755</v>
      </c>
      <c r="B165" s="152" t="s">
        <v>822</v>
      </c>
      <c r="C165" s="180" t="n">
        <v>722514</v>
      </c>
      <c r="D165" s="180" t="n">
        <v>6021239</v>
      </c>
      <c r="E165" s="180" t="n">
        <v>5997288</v>
      </c>
      <c r="F165" s="180" t="n">
        <v>568013</v>
      </c>
      <c r="G165" s="180" t="n">
        <v>4497738</v>
      </c>
      <c r="H165" s="180" t="n">
        <v>3622236</v>
      </c>
      <c r="I165" s="180" t="n">
        <v>683708</v>
      </c>
      <c r="J165" s="180" t="n">
        <v>5733229</v>
      </c>
      <c r="K165" s="180" t="n">
        <v>4441279</v>
      </c>
    </row>
    <row r="166" customFormat="false" ht="14.1" hidden="false" customHeight="true" outlineLevel="0" collapsed="false">
      <c r="A166" s="272" t="n">
        <v>757</v>
      </c>
      <c r="B166" s="152" t="s">
        <v>823</v>
      </c>
      <c r="C166" s="180" t="n">
        <v>140511</v>
      </c>
      <c r="D166" s="180" t="n">
        <v>1099844</v>
      </c>
      <c r="E166" s="180" t="n">
        <v>1021366</v>
      </c>
      <c r="F166" s="180" t="n">
        <v>105047</v>
      </c>
      <c r="G166" s="180" t="n">
        <v>824245</v>
      </c>
      <c r="H166" s="180" t="n">
        <v>628862</v>
      </c>
      <c r="I166" s="180" t="n">
        <v>126438</v>
      </c>
      <c r="J166" s="180" t="n">
        <v>1051575</v>
      </c>
      <c r="K166" s="180" t="n">
        <v>770743</v>
      </c>
    </row>
    <row r="167" customFormat="false" ht="14.1" hidden="false" customHeight="true" outlineLevel="0" collapsed="false">
      <c r="A167" s="272" t="n">
        <v>759</v>
      </c>
      <c r="B167" s="152" t="s">
        <v>824</v>
      </c>
      <c r="C167" s="180" t="n">
        <v>23020</v>
      </c>
      <c r="D167" s="180" t="n">
        <v>125112</v>
      </c>
      <c r="E167" s="180" t="n">
        <v>106295</v>
      </c>
      <c r="F167" s="180" t="n">
        <v>19404</v>
      </c>
      <c r="G167" s="180" t="n">
        <v>101993</v>
      </c>
      <c r="H167" s="180" t="n">
        <v>66983</v>
      </c>
      <c r="I167" s="180" t="n">
        <v>23356</v>
      </c>
      <c r="J167" s="180" t="n">
        <v>128721</v>
      </c>
      <c r="K167" s="180" t="n">
        <v>82285</v>
      </c>
    </row>
    <row r="168" customFormat="false" ht="14.1" hidden="false" customHeight="true" outlineLevel="0" collapsed="false">
      <c r="A168" s="272" t="n">
        <v>771</v>
      </c>
      <c r="B168" s="152" t="s">
        <v>825</v>
      </c>
      <c r="C168" s="180" t="n">
        <v>32779</v>
      </c>
      <c r="D168" s="180" t="n">
        <v>220102</v>
      </c>
      <c r="E168" s="180" t="n">
        <v>238501</v>
      </c>
      <c r="F168" s="180" t="n">
        <v>125340</v>
      </c>
      <c r="G168" s="180" t="n">
        <v>784796</v>
      </c>
      <c r="H168" s="180" t="n">
        <v>732203</v>
      </c>
      <c r="I168" s="180" t="n">
        <v>150858</v>
      </c>
      <c r="J168" s="180" t="n">
        <v>998504</v>
      </c>
      <c r="K168" s="180" t="n">
        <v>897171</v>
      </c>
    </row>
    <row r="169" customFormat="false" ht="14.1" hidden="false" customHeight="true" outlineLevel="0" collapsed="false">
      <c r="A169" s="272" t="n">
        <v>772</v>
      </c>
      <c r="B169" s="152" t="s">
        <v>826</v>
      </c>
      <c r="C169" s="180" t="n">
        <v>96646</v>
      </c>
      <c r="D169" s="180" t="n">
        <v>624224</v>
      </c>
      <c r="E169" s="180" t="n">
        <v>647113</v>
      </c>
      <c r="F169" s="180" t="n">
        <v>284132</v>
      </c>
      <c r="G169" s="180" t="n">
        <v>1829784</v>
      </c>
      <c r="H169" s="180" t="n">
        <v>1812079</v>
      </c>
      <c r="I169" s="180" t="n">
        <v>341994</v>
      </c>
      <c r="J169" s="180" t="n">
        <v>2327270</v>
      </c>
      <c r="K169" s="180" t="n">
        <v>2222530</v>
      </c>
    </row>
    <row r="170" customFormat="false" ht="14.1" hidden="false" customHeight="true" outlineLevel="0" collapsed="false">
      <c r="A170" s="272" t="n">
        <v>779</v>
      </c>
      <c r="B170" s="152" t="s">
        <v>827</v>
      </c>
      <c r="C170" s="180" t="n">
        <v>7912</v>
      </c>
      <c r="D170" s="180" t="n">
        <v>41229</v>
      </c>
      <c r="E170" s="180" t="n">
        <v>39004</v>
      </c>
      <c r="F170" s="180" t="n">
        <v>58683</v>
      </c>
      <c r="G170" s="180" t="n">
        <v>307989</v>
      </c>
      <c r="H170" s="180" t="n">
        <v>228900</v>
      </c>
      <c r="I170" s="180" t="n">
        <v>70636</v>
      </c>
      <c r="J170" s="180" t="n">
        <v>390418</v>
      </c>
      <c r="K170" s="180" t="n">
        <v>280469</v>
      </c>
    </row>
    <row r="171" customFormat="false" ht="14.1" hidden="false" customHeight="true" outlineLevel="0" collapsed="false">
      <c r="A171" s="272" t="n">
        <v>781</v>
      </c>
      <c r="B171" s="152" t="s">
        <v>828</v>
      </c>
      <c r="C171" s="180" t="n">
        <v>19</v>
      </c>
      <c r="D171" s="180" t="n">
        <v>117</v>
      </c>
      <c r="E171" s="180" t="n">
        <v>226</v>
      </c>
      <c r="F171" s="180" t="n">
        <v>56775</v>
      </c>
      <c r="G171" s="180" t="n">
        <v>236288</v>
      </c>
      <c r="H171" s="180" t="n">
        <v>268690</v>
      </c>
      <c r="I171" s="180" t="n">
        <v>68344</v>
      </c>
      <c r="J171" s="180" t="n">
        <v>296113</v>
      </c>
      <c r="K171" s="180" t="n">
        <v>331205</v>
      </c>
    </row>
    <row r="172" customFormat="false" ht="14.1" hidden="false" customHeight="true" outlineLevel="0" collapsed="false">
      <c r="A172" s="272" t="n">
        <v>790</v>
      </c>
      <c r="B172" s="152" t="s">
        <v>829</v>
      </c>
      <c r="C172" s="180" t="n">
        <v>959</v>
      </c>
      <c r="D172" s="180" t="n">
        <v>5535</v>
      </c>
      <c r="E172" s="180" t="n">
        <v>5142</v>
      </c>
      <c r="F172" s="180" t="n">
        <v>6517</v>
      </c>
      <c r="G172" s="180" t="n">
        <v>34201</v>
      </c>
      <c r="H172" s="180" t="n">
        <v>31864</v>
      </c>
      <c r="I172" s="180" t="n">
        <v>7839</v>
      </c>
      <c r="J172" s="180" t="n">
        <v>43395</v>
      </c>
      <c r="K172" s="180" t="n">
        <v>39056</v>
      </c>
    </row>
    <row r="173" customFormat="false" ht="14.1" hidden="false" customHeight="true" outlineLevel="0" collapsed="false">
      <c r="B173" s="231"/>
    </row>
    <row r="174" s="45" customFormat="true" ht="14.1" hidden="false" customHeight="true" outlineLevel="0" collapsed="false">
      <c r="A174" s="271" t="n">
        <v>8</v>
      </c>
      <c r="B174" s="273" t="s">
        <v>830</v>
      </c>
      <c r="C174" s="177" t="n">
        <v>3345827</v>
      </c>
      <c r="D174" s="177" t="n">
        <v>23621500</v>
      </c>
      <c r="E174" s="177" t="n">
        <v>23534492</v>
      </c>
      <c r="F174" s="177" t="n">
        <v>29353897</v>
      </c>
      <c r="G174" s="177" t="n">
        <v>200158858</v>
      </c>
      <c r="H174" s="177" t="n">
        <v>195613308</v>
      </c>
      <c r="I174" s="177" t="n">
        <v>35330956</v>
      </c>
      <c r="J174" s="177" t="n">
        <v>254670942</v>
      </c>
      <c r="K174" s="177" t="n">
        <v>239922510</v>
      </c>
    </row>
    <row r="175" customFormat="false" ht="14.1" hidden="false" customHeight="true" outlineLevel="0" collapsed="false">
      <c r="A175" s="272" t="n">
        <v>801</v>
      </c>
      <c r="B175" s="152" t="s">
        <v>831</v>
      </c>
      <c r="C175" s="180" t="n">
        <v>18234</v>
      </c>
      <c r="D175" s="180" t="n">
        <v>84339</v>
      </c>
      <c r="E175" s="180" t="n">
        <v>80043</v>
      </c>
      <c r="F175" s="180" t="n">
        <v>296850</v>
      </c>
      <c r="G175" s="180" t="n">
        <v>1580927</v>
      </c>
      <c r="H175" s="180" t="n">
        <v>1690372</v>
      </c>
      <c r="I175" s="180" t="n">
        <v>357262</v>
      </c>
      <c r="J175" s="180" t="n">
        <v>2008891</v>
      </c>
      <c r="K175" s="180" t="n">
        <v>2077193</v>
      </c>
    </row>
    <row r="176" customFormat="false" ht="14.1" hidden="false" customHeight="true" outlineLevel="0" collapsed="false">
      <c r="A176" s="272" t="n">
        <v>802</v>
      </c>
      <c r="B176" s="231" t="s">
        <v>832</v>
      </c>
      <c r="C176" s="122"/>
      <c r="D176" s="122"/>
      <c r="E176" s="122"/>
      <c r="F176" s="122"/>
      <c r="G176" s="122"/>
      <c r="H176" s="122"/>
      <c r="I176" s="122"/>
      <c r="J176" s="122"/>
      <c r="K176" s="122"/>
    </row>
    <row r="177" customFormat="false" ht="14.1" hidden="false" customHeight="true" outlineLevel="0" collapsed="false">
      <c r="A177" s="272"/>
      <c r="B177" s="152" t="s">
        <v>833</v>
      </c>
      <c r="C177" s="180" t="n">
        <v>1691</v>
      </c>
      <c r="D177" s="180" t="n">
        <v>4732</v>
      </c>
      <c r="E177" s="180" t="n">
        <v>3752</v>
      </c>
      <c r="F177" s="180" t="n">
        <v>69093</v>
      </c>
      <c r="G177" s="180" t="n">
        <v>180207</v>
      </c>
      <c r="H177" s="180" t="n">
        <v>151020</v>
      </c>
      <c r="I177" s="180" t="n">
        <v>83144</v>
      </c>
      <c r="J177" s="180" t="n">
        <v>224695</v>
      </c>
      <c r="K177" s="180" t="n">
        <v>185432</v>
      </c>
    </row>
    <row r="178" customFormat="false" ht="14.1" hidden="false" customHeight="true" outlineLevel="0" collapsed="false">
      <c r="A178" s="272" t="n">
        <v>803</v>
      </c>
      <c r="B178" s="152" t="s">
        <v>834</v>
      </c>
      <c r="C178" s="180" t="n">
        <v>31628</v>
      </c>
      <c r="D178" s="180" t="n">
        <v>192815</v>
      </c>
      <c r="E178" s="180" t="n">
        <v>185645</v>
      </c>
      <c r="F178" s="180" t="n">
        <v>402815</v>
      </c>
      <c r="G178" s="180" t="n">
        <v>2612048</v>
      </c>
      <c r="H178" s="180" t="n">
        <v>2688588</v>
      </c>
      <c r="I178" s="180" t="n">
        <v>484806</v>
      </c>
      <c r="J178" s="180" t="n">
        <v>3327624</v>
      </c>
      <c r="K178" s="180" t="n">
        <v>3301740</v>
      </c>
    </row>
    <row r="179" customFormat="false" ht="14.1" hidden="false" customHeight="true" outlineLevel="0" collapsed="false">
      <c r="A179" s="272" t="n">
        <v>804</v>
      </c>
      <c r="B179" s="231" t="s">
        <v>835</v>
      </c>
      <c r="C179" s="122"/>
      <c r="D179" s="122"/>
      <c r="E179" s="122"/>
      <c r="F179" s="122"/>
      <c r="G179" s="122"/>
      <c r="H179" s="122"/>
      <c r="I179" s="122"/>
      <c r="J179" s="122"/>
      <c r="K179" s="122"/>
    </row>
    <row r="180" customFormat="false" ht="14.1" hidden="false" customHeight="true" outlineLevel="0" collapsed="false">
      <c r="A180" s="272"/>
      <c r="B180" s="152" t="s">
        <v>836</v>
      </c>
      <c r="C180" s="180" t="n">
        <v>17272</v>
      </c>
      <c r="D180" s="180" t="n">
        <v>102962</v>
      </c>
      <c r="E180" s="180" t="n">
        <v>110573</v>
      </c>
      <c r="F180" s="180" t="n">
        <v>318557</v>
      </c>
      <c r="G180" s="180" t="n">
        <v>1968351</v>
      </c>
      <c r="H180" s="180" t="n">
        <v>2222868</v>
      </c>
      <c r="I180" s="180" t="n">
        <v>383367</v>
      </c>
      <c r="J180" s="180" t="n">
        <v>2509501</v>
      </c>
      <c r="K180" s="180" t="n">
        <v>2732510</v>
      </c>
    </row>
    <row r="181" customFormat="false" ht="14.1" hidden="false" customHeight="true" outlineLevel="0" collapsed="false">
      <c r="A181" s="272" t="n">
        <v>805</v>
      </c>
      <c r="B181" s="231" t="s">
        <v>837</v>
      </c>
      <c r="C181" s="122"/>
      <c r="D181" s="122"/>
      <c r="E181" s="122"/>
      <c r="F181" s="122"/>
      <c r="G181" s="122"/>
      <c r="H181" s="122"/>
      <c r="I181" s="122"/>
      <c r="J181" s="122"/>
      <c r="K181" s="122"/>
    </row>
    <row r="182" customFormat="false" ht="14.1" hidden="false" customHeight="true" outlineLevel="0" collapsed="false">
      <c r="A182" s="272"/>
      <c r="B182" s="152" t="s">
        <v>838</v>
      </c>
      <c r="C182" s="180" t="n">
        <v>2518</v>
      </c>
      <c r="D182" s="180" t="n">
        <v>9433</v>
      </c>
      <c r="E182" s="180" t="n">
        <v>9299</v>
      </c>
      <c r="F182" s="180" t="n">
        <v>106145</v>
      </c>
      <c r="G182" s="180" t="n">
        <v>400423</v>
      </c>
      <c r="H182" s="180" t="n">
        <v>401667</v>
      </c>
      <c r="I182" s="180" t="n">
        <v>127785</v>
      </c>
      <c r="J182" s="180" t="n">
        <v>504688</v>
      </c>
      <c r="K182" s="180" t="n">
        <v>492790</v>
      </c>
    </row>
    <row r="183" customFormat="false" ht="14.1" hidden="false" customHeight="true" outlineLevel="0" collapsed="false">
      <c r="A183" s="272" t="n">
        <v>806</v>
      </c>
      <c r="B183" s="231" t="s">
        <v>839</v>
      </c>
      <c r="C183" s="122"/>
      <c r="D183" s="122"/>
      <c r="E183" s="122"/>
      <c r="F183" s="122"/>
      <c r="G183" s="122"/>
      <c r="H183" s="122"/>
      <c r="I183" s="122"/>
      <c r="J183" s="122"/>
      <c r="K183" s="122"/>
    </row>
    <row r="184" customFormat="false" ht="14.1" hidden="false" customHeight="true" outlineLevel="0" collapsed="false">
      <c r="A184" s="272"/>
      <c r="B184" s="152" t="s">
        <v>838</v>
      </c>
      <c r="C184" s="180" t="n">
        <v>24562</v>
      </c>
      <c r="D184" s="180" t="n">
        <v>160602</v>
      </c>
      <c r="E184" s="180" t="n">
        <v>150227</v>
      </c>
      <c r="F184" s="180" t="n">
        <v>410986</v>
      </c>
      <c r="G184" s="180" t="n">
        <v>2830582</v>
      </c>
      <c r="H184" s="180" t="n">
        <v>2802886</v>
      </c>
      <c r="I184" s="180" t="n">
        <v>494673</v>
      </c>
      <c r="J184" s="180" t="n">
        <v>3612836</v>
      </c>
      <c r="K184" s="180" t="n">
        <v>3443717</v>
      </c>
    </row>
    <row r="185" customFormat="false" ht="14.1" hidden="false" customHeight="true" outlineLevel="0" collapsed="false">
      <c r="A185" s="272" t="n">
        <v>807</v>
      </c>
      <c r="B185" s="152" t="s">
        <v>840</v>
      </c>
      <c r="C185" s="180" t="n">
        <v>1795</v>
      </c>
      <c r="D185" s="180" t="n">
        <v>16881</v>
      </c>
      <c r="E185" s="180" t="n">
        <v>16718</v>
      </c>
      <c r="F185" s="180" t="n">
        <v>31316</v>
      </c>
      <c r="G185" s="180" t="n">
        <v>328655</v>
      </c>
      <c r="H185" s="180" t="n">
        <v>312541</v>
      </c>
      <c r="I185" s="180" t="n">
        <v>37661</v>
      </c>
      <c r="J185" s="180" t="n">
        <v>422147</v>
      </c>
      <c r="K185" s="180" t="n">
        <v>384578</v>
      </c>
    </row>
    <row r="186" customFormat="false" ht="14.1" hidden="false" customHeight="true" outlineLevel="0" collapsed="false">
      <c r="A186" s="272" t="n">
        <v>808</v>
      </c>
      <c r="B186" s="152" t="s">
        <v>841</v>
      </c>
      <c r="C186" s="180" t="n">
        <v>1197</v>
      </c>
      <c r="D186" s="180" t="n">
        <v>8001</v>
      </c>
      <c r="E186" s="180" t="n">
        <v>7844</v>
      </c>
      <c r="F186" s="180" t="n">
        <v>18703</v>
      </c>
      <c r="G186" s="180" t="n">
        <v>119047</v>
      </c>
      <c r="H186" s="180" t="n">
        <v>125304</v>
      </c>
      <c r="I186" s="180" t="n">
        <v>22515</v>
      </c>
      <c r="J186" s="180" t="n">
        <v>151591</v>
      </c>
      <c r="K186" s="180" t="n">
        <v>153759</v>
      </c>
    </row>
    <row r="187" customFormat="false" ht="14.1" hidden="false" customHeight="true" outlineLevel="0" collapsed="false">
      <c r="A187" s="272" t="n">
        <v>809</v>
      </c>
      <c r="B187" s="152" t="s">
        <v>842</v>
      </c>
      <c r="C187" s="180" t="n">
        <v>74080</v>
      </c>
      <c r="D187" s="180" t="n">
        <v>559746</v>
      </c>
      <c r="E187" s="180" t="n">
        <v>535472</v>
      </c>
      <c r="F187" s="180" t="n">
        <v>368448</v>
      </c>
      <c r="G187" s="180" t="n">
        <v>2685575</v>
      </c>
      <c r="H187" s="180" t="n">
        <v>2667855</v>
      </c>
      <c r="I187" s="180" t="n">
        <v>443429</v>
      </c>
      <c r="J187" s="180" t="n">
        <v>3419394</v>
      </c>
      <c r="K187" s="180" t="n">
        <v>3273051</v>
      </c>
    </row>
    <row r="188" customFormat="false" ht="14.1" hidden="false" customHeight="true" outlineLevel="0" collapsed="false">
      <c r="A188" s="272" t="n">
        <v>810</v>
      </c>
      <c r="B188" s="152" t="s">
        <v>843</v>
      </c>
      <c r="C188" s="180" t="n">
        <v>114</v>
      </c>
      <c r="D188" s="180" t="n">
        <v>507</v>
      </c>
      <c r="E188" s="180" t="n">
        <v>505</v>
      </c>
      <c r="F188" s="180" t="n">
        <v>10198</v>
      </c>
      <c r="G188" s="180" t="n">
        <v>33826</v>
      </c>
      <c r="H188" s="180" t="n">
        <v>35610</v>
      </c>
      <c r="I188" s="180" t="n">
        <v>12273</v>
      </c>
      <c r="J188" s="180" t="n">
        <v>42380</v>
      </c>
      <c r="K188" s="180" t="n">
        <v>43583</v>
      </c>
    </row>
    <row r="189" customFormat="false" ht="14.1" hidden="false" customHeight="true" outlineLevel="0" collapsed="false">
      <c r="A189" s="272" t="n">
        <v>811</v>
      </c>
      <c r="B189" s="152" t="s">
        <v>844</v>
      </c>
      <c r="C189" s="180" t="n">
        <v>31076</v>
      </c>
      <c r="D189" s="180" t="n">
        <v>185774</v>
      </c>
      <c r="E189" s="180" t="n">
        <v>168311</v>
      </c>
      <c r="F189" s="180" t="n">
        <v>371255</v>
      </c>
      <c r="G189" s="180" t="n">
        <v>2365992</v>
      </c>
      <c r="H189" s="180" t="n">
        <v>2367847</v>
      </c>
      <c r="I189" s="180" t="n">
        <v>446865</v>
      </c>
      <c r="J189" s="180" t="n">
        <v>3012852</v>
      </c>
      <c r="K189" s="180" t="n">
        <v>2911690</v>
      </c>
    </row>
    <row r="190" customFormat="false" ht="14.1" hidden="false" customHeight="true" outlineLevel="0" collapsed="false">
      <c r="A190" s="272" t="n">
        <v>812</v>
      </c>
      <c r="B190" s="152" t="s">
        <v>845</v>
      </c>
      <c r="C190" s="180" t="n">
        <v>19051</v>
      </c>
      <c r="D190" s="180" t="n">
        <v>123709</v>
      </c>
      <c r="E190" s="180" t="n">
        <v>119564</v>
      </c>
      <c r="F190" s="180" t="n">
        <v>167596</v>
      </c>
      <c r="G190" s="180" t="n">
        <v>983423</v>
      </c>
      <c r="H190" s="180" t="n">
        <v>922035</v>
      </c>
      <c r="I190" s="180" t="n">
        <v>201685</v>
      </c>
      <c r="J190" s="180" t="n">
        <v>1249565</v>
      </c>
      <c r="K190" s="180" t="n">
        <v>1132137</v>
      </c>
    </row>
    <row r="191" customFormat="false" ht="14.1" hidden="false" customHeight="true" outlineLevel="0" collapsed="false">
      <c r="A191" s="272" t="n">
        <v>813</v>
      </c>
      <c r="B191" s="152" t="s">
        <v>846</v>
      </c>
      <c r="C191" s="180" t="n">
        <v>126852</v>
      </c>
      <c r="D191" s="180" t="n">
        <v>838453</v>
      </c>
      <c r="E191" s="180" t="n">
        <v>814969</v>
      </c>
      <c r="F191" s="180" t="n">
        <v>216284</v>
      </c>
      <c r="G191" s="180" t="n">
        <v>1450008</v>
      </c>
      <c r="H191" s="180" t="n">
        <v>1431001</v>
      </c>
      <c r="I191" s="180" t="n">
        <v>260306</v>
      </c>
      <c r="J191" s="180" t="n">
        <v>1846133</v>
      </c>
      <c r="K191" s="180" t="n">
        <v>1756286</v>
      </c>
    </row>
    <row r="192" customFormat="false" ht="14.1" hidden="false" customHeight="true" outlineLevel="0" collapsed="false">
      <c r="A192" s="272" t="n">
        <v>814</v>
      </c>
      <c r="B192" s="152" t="s">
        <v>847</v>
      </c>
      <c r="C192" s="180" t="n">
        <v>40898</v>
      </c>
      <c r="D192" s="180" t="n">
        <v>300282</v>
      </c>
      <c r="E192" s="180" t="n">
        <v>301173</v>
      </c>
      <c r="F192" s="180" t="n">
        <v>122397</v>
      </c>
      <c r="G192" s="180" t="n">
        <v>900990</v>
      </c>
      <c r="H192" s="180" t="n">
        <v>986389</v>
      </c>
      <c r="I192" s="180" t="n">
        <v>147310</v>
      </c>
      <c r="J192" s="180" t="n">
        <v>1147629</v>
      </c>
      <c r="K192" s="180" t="n">
        <v>1212676</v>
      </c>
    </row>
    <row r="193" customFormat="false" ht="14.1" hidden="false" customHeight="true" outlineLevel="0" collapsed="false">
      <c r="A193" s="272" t="n">
        <v>815</v>
      </c>
      <c r="B193" s="152" t="s">
        <v>848</v>
      </c>
      <c r="C193" s="180" t="n">
        <v>139448</v>
      </c>
      <c r="D193" s="180" t="n">
        <v>1020409</v>
      </c>
      <c r="E193" s="180" t="n">
        <v>1371693</v>
      </c>
      <c r="F193" s="180" t="n">
        <v>133363</v>
      </c>
      <c r="G193" s="180" t="n">
        <v>921102</v>
      </c>
      <c r="H193" s="180" t="n">
        <v>1066971</v>
      </c>
      <c r="I193" s="180" t="n">
        <v>160500</v>
      </c>
      <c r="J193" s="180" t="n">
        <v>1172719</v>
      </c>
      <c r="K193" s="180" t="n">
        <v>1309003</v>
      </c>
    </row>
    <row r="194" customFormat="false" ht="14.1" hidden="false" customHeight="true" outlineLevel="0" collapsed="false">
      <c r="A194" s="272" t="n">
        <v>816</v>
      </c>
      <c r="B194" s="152" t="s">
        <v>849</v>
      </c>
      <c r="C194" s="180" t="n">
        <v>127432</v>
      </c>
      <c r="D194" s="180" t="n">
        <v>768136</v>
      </c>
      <c r="E194" s="180" t="n">
        <v>754287</v>
      </c>
      <c r="F194" s="180" t="n">
        <v>477880</v>
      </c>
      <c r="G194" s="180" t="n">
        <v>2994016</v>
      </c>
      <c r="H194" s="180" t="n">
        <v>2848423</v>
      </c>
      <c r="I194" s="180" t="n">
        <v>575195</v>
      </c>
      <c r="J194" s="180" t="n">
        <v>3804300</v>
      </c>
      <c r="K194" s="180" t="n">
        <v>3494555</v>
      </c>
    </row>
    <row r="195" customFormat="false" ht="14.1" hidden="false" customHeight="true" outlineLevel="0" collapsed="false">
      <c r="A195" s="272" t="n">
        <v>817</v>
      </c>
      <c r="B195" s="152" t="s">
        <v>850</v>
      </c>
      <c r="C195" s="180" t="n">
        <v>66439</v>
      </c>
      <c r="D195" s="180" t="n">
        <v>342761</v>
      </c>
      <c r="E195" s="180" t="n">
        <v>301692</v>
      </c>
      <c r="F195" s="180" t="n">
        <v>47255</v>
      </c>
      <c r="G195" s="180" t="n">
        <v>269151</v>
      </c>
      <c r="H195" s="180" t="n">
        <v>258000</v>
      </c>
      <c r="I195" s="180" t="n">
        <v>56873</v>
      </c>
      <c r="J195" s="180" t="n">
        <v>341456</v>
      </c>
      <c r="K195" s="180" t="n">
        <v>316110</v>
      </c>
    </row>
    <row r="196" customFormat="false" ht="14.1" hidden="false" customHeight="true" outlineLevel="0" collapsed="false">
      <c r="A196" s="272" t="n">
        <v>818</v>
      </c>
      <c r="B196" s="152" t="s">
        <v>851</v>
      </c>
      <c r="C196" s="180" t="n">
        <v>50110</v>
      </c>
      <c r="D196" s="180" t="n">
        <v>379274</v>
      </c>
      <c r="E196" s="180" t="n">
        <v>435688</v>
      </c>
      <c r="F196" s="180" t="n">
        <v>78424</v>
      </c>
      <c r="G196" s="180" t="n">
        <v>574894</v>
      </c>
      <c r="H196" s="180" t="n">
        <v>629684</v>
      </c>
      <c r="I196" s="180" t="n">
        <v>94390</v>
      </c>
      <c r="J196" s="180" t="n">
        <v>732417</v>
      </c>
      <c r="K196" s="180" t="n">
        <v>772638</v>
      </c>
    </row>
    <row r="197" customFormat="false" ht="14.1" hidden="false" customHeight="true" outlineLevel="0" collapsed="false">
      <c r="A197" s="272" t="n">
        <v>819</v>
      </c>
      <c r="B197" s="152" t="s">
        <v>852</v>
      </c>
      <c r="C197" s="180" t="n">
        <v>78639</v>
      </c>
      <c r="D197" s="180" t="n">
        <v>537283</v>
      </c>
      <c r="E197" s="180" t="n">
        <v>551882</v>
      </c>
      <c r="F197" s="180" t="n">
        <v>135649</v>
      </c>
      <c r="G197" s="180" t="n">
        <v>1000905</v>
      </c>
      <c r="H197" s="180" t="n">
        <v>988330</v>
      </c>
      <c r="I197" s="180" t="n">
        <v>163265</v>
      </c>
      <c r="J197" s="180" t="n">
        <v>1275652</v>
      </c>
      <c r="K197" s="180" t="n">
        <v>1212901</v>
      </c>
    </row>
    <row r="198" customFormat="false" ht="14.1" hidden="false" customHeight="true" outlineLevel="0" collapsed="false">
      <c r="A198" s="272" t="n">
        <v>820</v>
      </c>
      <c r="B198" s="152" t="s">
        <v>853</v>
      </c>
      <c r="C198" s="180" t="n">
        <v>23982</v>
      </c>
      <c r="D198" s="180" t="n">
        <v>128699</v>
      </c>
      <c r="E198" s="180" t="n">
        <v>116980</v>
      </c>
      <c r="F198" s="180" t="n">
        <v>254068</v>
      </c>
      <c r="G198" s="180" t="n">
        <v>1449946</v>
      </c>
      <c r="H198" s="180" t="n">
        <v>1375621</v>
      </c>
      <c r="I198" s="180" t="n">
        <v>305775</v>
      </c>
      <c r="J198" s="180" t="n">
        <v>1842770</v>
      </c>
      <c r="K198" s="180" t="n">
        <v>1687835</v>
      </c>
    </row>
    <row r="199" customFormat="false" ht="14.1" hidden="false" customHeight="true" outlineLevel="0" collapsed="false">
      <c r="A199" s="272" t="n">
        <v>823</v>
      </c>
      <c r="B199" s="152" t="s">
        <v>854</v>
      </c>
      <c r="C199" s="180" t="n">
        <v>2512</v>
      </c>
      <c r="D199" s="180" t="n">
        <v>12785</v>
      </c>
      <c r="E199" s="180" t="n">
        <v>14406</v>
      </c>
      <c r="F199" s="180" t="n">
        <v>19480</v>
      </c>
      <c r="G199" s="180" t="n">
        <v>115512</v>
      </c>
      <c r="H199" s="180" t="n">
        <v>120414</v>
      </c>
      <c r="I199" s="180" t="n">
        <v>23454</v>
      </c>
      <c r="J199" s="180" t="n">
        <v>146779</v>
      </c>
      <c r="K199" s="180" t="n">
        <v>147585</v>
      </c>
    </row>
    <row r="200" customFormat="false" ht="14.1" hidden="false" customHeight="true" outlineLevel="0" collapsed="false">
      <c r="A200" s="272" t="n">
        <v>829</v>
      </c>
      <c r="B200" s="152" t="s">
        <v>855</v>
      </c>
      <c r="C200" s="180" t="n">
        <v>376726</v>
      </c>
      <c r="D200" s="180" t="n">
        <v>2418194</v>
      </c>
      <c r="E200" s="180" t="n">
        <v>2553104</v>
      </c>
      <c r="F200" s="180" t="n">
        <v>1066303</v>
      </c>
      <c r="G200" s="180" t="n">
        <v>6832094</v>
      </c>
      <c r="H200" s="180" t="n">
        <v>6323803</v>
      </c>
      <c r="I200" s="180" t="n">
        <v>1283439</v>
      </c>
      <c r="J200" s="180" t="n">
        <v>8687407</v>
      </c>
      <c r="K200" s="180" t="n">
        <v>7758040</v>
      </c>
    </row>
    <row r="201" customFormat="false" ht="14.1" hidden="false" customHeight="true" outlineLevel="0" collapsed="false">
      <c r="A201" s="272" t="n">
        <v>831</v>
      </c>
      <c r="B201" s="152" t="s">
        <v>856</v>
      </c>
      <c r="C201" s="180" t="n">
        <v>18467</v>
      </c>
      <c r="D201" s="180" t="n">
        <v>109519</v>
      </c>
      <c r="E201" s="180" t="n">
        <v>115839</v>
      </c>
      <c r="F201" s="180" t="n">
        <v>29232</v>
      </c>
      <c r="G201" s="180" t="n">
        <v>197695</v>
      </c>
      <c r="H201" s="180" t="n">
        <v>215777</v>
      </c>
      <c r="I201" s="180" t="n">
        <v>35167</v>
      </c>
      <c r="J201" s="180" t="n">
        <v>251750</v>
      </c>
      <c r="K201" s="180" t="n">
        <v>265494</v>
      </c>
    </row>
    <row r="202" customFormat="false" ht="14.1" hidden="false" customHeight="true" outlineLevel="0" collapsed="false">
      <c r="A202" s="272" t="n">
        <v>832</v>
      </c>
      <c r="B202" s="152" t="s">
        <v>857</v>
      </c>
      <c r="C202" s="180" t="n">
        <v>205246</v>
      </c>
      <c r="D202" s="180" t="n">
        <v>1391703</v>
      </c>
      <c r="E202" s="180" t="n">
        <v>1392781</v>
      </c>
      <c r="F202" s="180" t="n">
        <v>748537</v>
      </c>
      <c r="G202" s="180" t="n">
        <v>5055888</v>
      </c>
      <c r="H202" s="180" t="n">
        <v>4841450</v>
      </c>
      <c r="I202" s="180" t="n">
        <v>900927</v>
      </c>
      <c r="J202" s="180" t="n">
        <v>6429455</v>
      </c>
      <c r="K202" s="180" t="n">
        <v>5939424</v>
      </c>
    </row>
    <row r="203" customFormat="false" ht="14.1" hidden="false" customHeight="true" outlineLevel="0" collapsed="false">
      <c r="A203" s="272" t="n">
        <v>833</v>
      </c>
      <c r="B203" s="152" t="s">
        <v>858</v>
      </c>
      <c r="C203" s="180" t="n">
        <v>9461</v>
      </c>
      <c r="D203" s="180" t="n">
        <v>58685</v>
      </c>
      <c r="E203" s="180" t="n">
        <v>71105</v>
      </c>
      <c r="F203" s="180" t="n">
        <v>85953</v>
      </c>
      <c r="G203" s="180" t="n">
        <v>592192</v>
      </c>
      <c r="H203" s="180" t="n">
        <v>676880</v>
      </c>
      <c r="I203" s="180" t="n">
        <v>103450</v>
      </c>
      <c r="J203" s="180" t="n">
        <v>753413</v>
      </c>
      <c r="K203" s="180" t="n">
        <v>831989</v>
      </c>
    </row>
    <row r="204" customFormat="false" ht="14.1" hidden="false" customHeight="true" outlineLevel="0" collapsed="false">
      <c r="A204" s="272" t="n">
        <v>834</v>
      </c>
      <c r="B204" s="152" t="s">
        <v>859</v>
      </c>
      <c r="C204" s="180" t="n">
        <v>12639</v>
      </c>
      <c r="D204" s="180" t="n">
        <v>109787</v>
      </c>
      <c r="E204" s="180" t="n">
        <v>90564</v>
      </c>
      <c r="F204" s="180" t="n">
        <v>2083070</v>
      </c>
      <c r="G204" s="180" t="n">
        <v>12518563</v>
      </c>
      <c r="H204" s="180" t="n">
        <v>10862845</v>
      </c>
      <c r="I204" s="180" t="n">
        <v>2507356</v>
      </c>
      <c r="J204" s="180" t="n">
        <v>15902622</v>
      </c>
      <c r="K204" s="180" t="n">
        <v>13327109</v>
      </c>
    </row>
    <row r="205" customFormat="false" ht="14.1" hidden="false" customHeight="true" outlineLevel="0" collapsed="false">
      <c r="A205" s="272" t="n">
        <v>835</v>
      </c>
      <c r="B205" s="152" t="s">
        <v>860</v>
      </c>
      <c r="C205" s="180" t="n">
        <v>30015</v>
      </c>
      <c r="D205" s="180" t="n">
        <v>215034</v>
      </c>
      <c r="E205" s="180" t="n">
        <v>196213</v>
      </c>
      <c r="F205" s="180" t="n">
        <v>190322</v>
      </c>
      <c r="G205" s="180" t="n">
        <v>1338397</v>
      </c>
      <c r="H205" s="180" t="n">
        <v>1269641</v>
      </c>
      <c r="I205" s="180" t="n">
        <v>229098</v>
      </c>
      <c r="J205" s="180" t="n">
        <v>1704229</v>
      </c>
      <c r="K205" s="180" t="n">
        <v>1557938</v>
      </c>
    </row>
    <row r="206" customFormat="false" ht="14.1" hidden="false" customHeight="true" outlineLevel="0" collapsed="false">
      <c r="A206" s="272" t="n">
        <v>839</v>
      </c>
      <c r="B206" s="152" t="s">
        <v>861</v>
      </c>
      <c r="C206" s="180" t="n">
        <v>273896</v>
      </c>
      <c r="D206" s="180" t="n">
        <v>1841015</v>
      </c>
      <c r="E206" s="180" t="n">
        <v>1640738</v>
      </c>
      <c r="F206" s="180" t="n">
        <v>529648</v>
      </c>
      <c r="G206" s="180" t="n">
        <v>3755068</v>
      </c>
      <c r="H206" s="180" t="n">
        <v>3235750</v>
      </c>
      <c r="I206" s="180" t="n">
        <v>637493</v>
      </c>
      <c r="J206" s="180" t="n">
        <v>4784045</v>
      </c>
      <c r="K206" s="180" t="n">
        <v>3966306</v>
      </c>
    </row>
    <row r="207" customFormat="false" ht="14.1" hidden="false" customHeight="true" outlineLevel="0" collapsed="false">
      <c r="A207" s="272" t="n">
        <v>841</v>
      </c>
      <c r="B207" s="231" t="s">
        <v>862</v>
      </c>
      <c r="C207" s="122"/>
      <c r="D207" s="122"/>
      <c r="E207" s="122"/>
      <c r="F207" s="122"/>
      <c r="G207" s="122"/>
      <c r="H207" s="122"/>
      <c r="I207" s="122"/>
      <c r="J207" s="122"/>
      <c r="K207" s="122"/>
    </row>
    <row r="208" customFormat="false" ht="14.1" hidden="false" customHeight="true" outlineLevel="0" collapsed="false">
      <c r="A208" s="272"/>
      <c r="B208" s="152" t="s">
        <v>863</v>
      </c>
      <c r="C208" s="180" t="n">
        <v>10857</v>
      </c>
      <c r="D208" s="180" t="n">
        <v>71857</v>
      </c>
      <c r="E208" s="180" t="n">
        <v>51211</v>
      </c>
      <c r="F208" s="180" t="n">
        <v>246092</v>
      </c>
      <c r="G208" s="180" t="n">
        <v>1806419</v>
      </c>
      <c r="H208" s="180" t="n">
        <v>1361260</v>
      </c>
      <c r="I208" s="180" t="n">
        <v>296185</v>
      </c>
      <c r="J208" s="180" t="n">
        <v>2297928</v>
      </c>
      <c r="K208" s="180" t="n">
        <v>1670533</v>
      </c>
    </row>
    <row r="209" customFormat="false" ht="14.1" hidden="false" customHeight="true" outlineLevel="0" collapsed="false">
      <c r="A209" s="272" t="n">
        <v>842</v>
      </c>
      <c r="B209" s="152" t="s">
        <v>864</v>
      </c>
      <c r="C209" s="180" t="n">
        <v>25290</v>
      </c>
      <c r="D209" s="180" t="n">
        <v>180032</v>
      </c>
      <c r="E209" s="180" t="n">
        <v>177360</v>
      </c>
      <c r="F209" s="180" t="n">
        <v>283896</v>
      </c>
      <c r="G209" s="180" t="n">
        <v>1863619</v>
      </c>
      <c r="H209" s="180" t="n">
        <v>1831966</v>
      </c>
      <c r="I209" s="180" t="n">
        <v>341721</v>
      </c>
      <c r="J209" s="180" t="n">
        <v>2369163</v>
      </c>
      <c r="K209" s="180" t="n">
        <v>2246290</v>
      </c>
    </row>
    <row r="210" customFormat="false" ht="14.1" hidden="false" customHeight="true" outlineLevel="0" collapsed="false">
      <c r="A210" s="272" t="n">
        <v>843</v>
      </c>
      <c r="B210" s="152" t="s">
        <v>865</v>
      </c>
      <c r="C210" s="180" t="n">
        <v>15662</v>
      </c>
      <c r="D210" s="180" t="n">
        <v>100227</v>
      </c>
      <c r="E210" s="180" t="n">
        <v>101096</v>
      </c>
      <c r="F210" s="180" t="n">
        <v>209644</v>
      </c>
      <c r="G210" s="180" t="n">
        <v>1404883</v>
      </c>
      <c r="H210" s="180" t="n">
        <v>1354422</v>
      </c>
      <c r="I210" s="180" t="n">
        <v>252302</v>
      </c>
      <c r="J210" s="180" t="n">
        <v>1786687</v>
      </c>
      <c r="K210" s="180" t="n">
        <v>1661451</v>
      </c>
    </row>
    <row r="211" customFormat="false" ht="14.1" hidden="false" customHeight="true" outlineLevel="0" collapsed="false">
      <c r="A211" s="272" t="n">
        <v>844</v>
      </c>
      <c r="B211" s="152" t="s">
        <v>866</v>
      </c>
      <c r="C211" s="180" t="n">
        <v>48756</v>
      </c>
      <c r="D211" s="180" t="n">
        <v>331269</v>
      </c>
      <c r="E211" s="180" t="n">
        <v>312033</v>
      </c>
      <c r="F211" s="180" t="n">
        <v>353602</v>
      </c>
      <c r="G211" s="180" t="n">
        <v>2389363</v>
      </c>
      <c r="H211" s="180" t="n">
        <v>2163846</v>
      </c>
      <c r="I211" s="180" t="n">
        <v>425566</v>
      </c>
      <c r="J211" s="180" t="n">
        <v>3041521</v>
      </c>
      <c r="K211" s="180" t="n">
        <v>2654368</v>
      </c>
    </row>
    <row r="212" customFormat="false" ht="14.1" hidden="false" customHeight="true" outlineLevel="0" collapsed="false">
      <c r="A212" s="272" t="n">
        <v>845</v>
      </c>
      <c r="B212" s="152" t="s">
        <v>867</v>
      </c>
      <c r="C212" s="180" t="n">
        <v>29595</v>
      </c>
      <c r="D212" s="180" t="n">
        <v>245297</v>
      </c>
      <c r="E212" s="180" t="n">
        <v>213596</v>
      </c>
      <c r="F212" s="180" t="n">
        <v>147915</v>
      </c>
      <c r="G212" s="180" t="n">
        <v>1163848</v>
      </c>
      <c r="H212" s="180" t="n">
        <v>994587</v>
      </c>
      <c r="I212" s="180" t="n">
        <v>178008</v>
      </c>
      <c r="J212" s="180" t="n">
        <v>1478985</v>
      </c>
      <c r="K212" s="180" t="n">
        <v>1219088</v>
      </c>
    </row>
    <row r="213" customFormat="false" ht="14.1" hidden="false" customHeight="true" outlineLevel="0" collapsed="false">
      <c r="A213" s="272" t="n">
        <v>846</v>
      </c>
      <c r="B213" s="152" t="s">
        <v>868</v>
      </c>
      <c r="C213" s="180" t="n">
        <v>21874</v>
      </c>
      <c r="D213" s="180" t="n">
        <v>190759</v>
      </c>
      <c r="E213" s="180" t="n">
        <v>174613</v>
      </c>
      <c r="F213" s="180" t="n">
        <v>123397</v>
      </c>
      <c r="G213" s="180" t="n">
        <v>998241</v>
      </c>
      <c r="H213" s="180" t="n">
        <v>882683</v>
      </c>
      <c r="I213" s="180" t="n">
        <v>148522</v>
      </c>
      <c r="J213" s="180" t="n">
        <v>1272759</v>
      </c>
      <c r="K213" s="180" t="n">
        <v>1081391</v>
      </c>
    </row>
    <row r="214" customFormat="false" ht="14.1" hidden="false" customHeight="true" outlineLevel="0" collapsed="false">
      <c r="A214" s="272" t="n">
        <v>847</v>
      </c>
      <c r="B214" s="152" t="s">
        <v>869</v>
      </c>
      <c r="C214" s="180" t="n">
        <v>6936</v>
      </c>
      <c r="D214" s="180" t="n">
        <v>39986</v>
      </c>
      <c r="E214" s="180" t="n">
        <v>44687</v>
      </c>
      <c r="F214" s="180" t="n">
        <v>63152</v>
      </c>
      <c r="G214" s="180" t="n">
        <v>437346</v>
      </c>
      <c r="H214" s="180" t="n">
        <v>462344</v>
      </c>
      <c r="I214" s="180" t="n">
        <v>76004</v>
      </c>
      <c r="J214" s="180" t="n">
        <v>557030</v>
      </c>
      <c r="K214" s="180" t="n">
        <v>567653</v>
      </c>
    </row>
    <row r="215" customFormat="false" ht="14.1" hidden="false" customHeight="true" outlineLevel="0" collapsed="false">
      <c r="A215" s="272" t="n">
        <v>848</v>
      </c>
      <c r="B215" s="152" t="s">
        <v>870</v>
      </c>
      <c r="C215" s="180" t="n">
        <v>2978</v>
      </c>
      <c r="D215" s="180" t="n">
        <v>20953</v>
      </c>
      <c r="E215" s="180" t="n">
        <v>25315</v>
      </c>
      <c r="F215" s="180" t="n">
        <v>47629</v>
      </c>
      <c r="G215" s="180" t="n">
        <v>312810</v>
      </c>
      <c r="H215" s="180" t="n">
        <v>306279</v>
      </c>
      <c r="I215" s="180" t="n">
        <v>57313</v>
      </c>
      <c r="J215" s="180" t="n">
        <v>398229</v>
      </c>
      <c r="K215" s="180" t="n">
        <v>375488</v>
      </c>
    </row>
    <row r="216" customFormat="false" ht="14.1" hidden="false" customHeight="true" outlineLevel="0" collapsed="false">
      <c r="A216" s="272" t="n">
        <v>849</v>
      </c>
      <c r="B216" s="152" t="s">
        <v>871</v>
      </c>
      <c r="C216" s="180" t="n">
        <v>55885</v>
      </c>
      <c r="D216" s="180" t="n">
        <v>396043</v>
      </c>
      <c r="E216" s="180" t="n">
        <v>329819</v>
      </c>
      <c r="F216" s="180" t="n">
        <v>195907</v>
      </c>
      <c r="G216" s="180" t="n">
        <v>1414102</v>
      </c>
      <c r="H216" s="180" t="n">
        <v>1109088</v>
      </c>
      <c r="I216" s="180" t="n">
        <v>235784</v>
      </c>
      <c r="J216" s="180" t="n">
        <v>1796127</v>
      </c>
      <c r="K216" s="180" t="n">
        <v>1359275</v>
      </c>
    </row>
    <row r="217" customFormat="false" ht="14.1" hidden="false" customHeight="true" outlineLevel="0" collapsed="false">
      <c r="A217" s="272" t="n">
        <v>850</v>
      </c>
      <c r="B217" s="152" t="s">
        <v>872</v>
      </c>
      <c r="C217" s="180" t="n">
        <v>4296</v>
      </c>
      <c r="D217" s="180" t="n">
        <v>23860</v>
      </c>
      <c r="E217" s="180" t="n">
        <v>25153</v>
      </c>
      <c r="F217" s="180" t="n">
        <v>17321</v>
      </c>
      <c r="G217" s="180" t="n">
        <v>109438</v>
      </c>
      <c r="H217" s="180" t="n">
        <v>96947</v>
      </c>
      <c r="I217" s="180" t="n">
        <v>20849</v>
      </c>
      <c r="J217" s="180" t="n">
        <v>138957</v>
      </c>
      <c r="K217" s="180" t="n">
        <v>119176</v>
      </c>
    </row>
    <row r="218" customFormat="false" ht="14.1" hidden="false" customHeight="true" outlineLevel="0" collapsed="false">
      <c r="A218" s="272" t="n">
        <v>851</v>
      </c>
      <c r="B218" s="231" t="s">
        <v>873</v>
      </c>
      <c r="C218" s="122"/>
      <c r="D218" s="122"/>
      <c r="E218" s="122"/>
      <c r="F218" s="122"/>
      <c r="G218" s="122"/>
      <c r="H218" s="122"/>
      <c r="I218" s="122"/>
      <c r="J218" s="122"/>
      <c r="K218" s="122"/>
    </row>
    <row r="219" customFormat="false" ht="14.1" hidden="false" customHeight="true" outlineLevel="0" collapsed="false">
      <c r="A219" s="272"/>
      <c r="B219" s="152" t="s">
        <v>874</v>
      </c>
      <c r="C219" s="180" t="n">
        <v>4112</v>
      </c>
      <c r="D219" s="180" t="n">
        <v>26226</v>
      </c>
      <c r="E219" s="180" t="n">
        <v>25562</v>
      </c>
      <c r="F219" s="180" t="n">
        <v>49110</v>
      </c>
      <c r="G219" s="180" t="n">
        <v>339959</v>
      </c>
      <c r="H219" s="180" t="n">
        <v>349797</v>
      </c>
      <c r="I219" s="180" t="n">
        <v>59103</v>
      </c>
      <c r="J219" s="180" t="n">
        <v>432694</v>
      </c>
      <c r="K219" s="180" t="n">
        <v>429950</v>
      </c>
    </row>
    <row r="220" customFormat="false" ht="14.1" hidden="false" customHeight="true" outlineLevel="0" collapsed="false">
      <c r="A220" s="272" t="n">
        <v>852</v>
      </c>
      <c r="B220" s="152" t="s">
        <v>875</v>
      </c>
      <c r="C220" s="180" t="n">
        <v>29186</v>
      </c>
      <c r="D220" s="180" t="n">
        <v>213675</v>
      </c>
      <c r="E220" s="180" t="n">
        <v>201715</v>
      </c>
      <c r="F220" s="180" t="n">
        <v>348629</v>
      </c>
      <c r="G220" s="180" t="n">
        <v>2483541</v>
      </c>
      <c r="H220" s="180" t="n">
        <v>2232218</v>
      </c>
      <c r="I220" s="180" t="n">
        <v>419601</v>
      </c>
      <c r="J220" s="180" t="n">
        <v>3158565</v>
      </c>
      <c r="K220" s="180" t="n">
        <v>2739620</v>
      </c>
    </row>
    <row r="221" customFormat="false" ht="14.1" hidden="false" customHeight="true" outlineLevel="0" collapsed="false">
      <c r="A221" s="272" t="n">
        <v>853</v>
      </c>
      <c r="B221" s="152" t="s">
        <v>876</v>
      </c>
      <c r="C221" s="180" t="n">
        <v>52655</v>
      </c>
      <c r="D221" s="180" t="n">
        <v>345127</v>
      </c>
      <c r="E221" s="180" t="n">
        <v>321528</v>
      </c>
      <c r="F221" s="180" t="n">
        <v>2201348</v>
      </c>
      <c r="G221" s="180" t="n">
        <v>15467189</v>
      </c>
      <c r="H221" s="180" t="n">
        <v>14873126</v>
      </c>
      <c r="I221" s="180" t="n">
        <v>2649655</v>
      </c>
      <c r="J221" s="180" t="n">
        <v>19715196</v>
      </c>
      <c r="K221" s="180" t="n">
        <v>18259734</v>
      </c>
    </row>
    <row r="222" customFormat="false" ht="14.1" hidden="false" customHeight="true" outlineLevel="0" collapsed="false">
      <c r="A222" s="272" t="n">
        <v>854</v>
      </c>
      <c r="B222" s="152" t="s">
        <v>877</v>
      </c>
      <c r="C222" s="180" t="n">
        <v>9291</v>
      </c>
      <c r="D222" s="180" t="n">
        <v>60042</v>
      </c>
      <c r="E222" s="180" t="n">
        <v>52841</v>
      </c>
      <c r="F222" s="180" t="n">
        <v>139836</v>
      </c>
      <c r="G222" s="180" t="n">
        <v>873171</v>
      </c>
      <c r="H222" s="180" t="n">
        <v>706159</v>
      </c>
      <c r="I222" s="180" t="n">
        <v>168317</v>
      </c>
      <c r="J222" s="180" t="n">
        <v>1108087</v>
      </c>
      <c r="K222" s="180" t="n">
        <v>866036</v>
      </c>
    </row>
    <row r="223" customFormat="false" ht="14.1" hidden="false" customHeight="true" outlineLevel="0" collapsed="false">
      <c r="A223" s="272" t="n">
        <v>859</v>
      </c>
      <c r="B223" s="152" t="s">
        <v>878</v>
      </c>
      <c r="C223" s="180" t="n">
        <v>56448</v>
      </c>
      <c r="D223" s="180" t="n">
        <v>390313</v>
      </c>
      <c r="E223" s="180" t="n">
        <v>399092</v>
      </c>
      <c r="F223" s="180" t="n">
        <v>780322</v>
      </c>
      <c r="G223" s="180" t="n">
        <v>5236868</v>
      </c>
      <c r="H223" s="180" t="n">
        <v>5072089</v>
      </c>
      <c r="I223" s="180" t="n">
        <v>939182</v>
      </c>
      <c r="J223" s="180" t="n">
        <v>6657897</v>
      </c>
      <c r="K223" s="180" t="n">
        <v>6217803</v>
      </c>
    </row>
    <row r="224" customFormat="false" ht="14.1" hidden="false" customHeight="true" outlineLevel="0" collapsed="false">
      <c r="A224" s="272" t="n">
        <v>860</v>
      </c>
      <c r="B224" s="152" t="s">
        <v>879</v>
      </c>
      <c r="C224" s="180" t="n">
        <v>9154</v>
      </c>
      <c r="D224" s="180" t="n">
        <v>85098</v>
      </c>
      <c r="E224" s="180" t="n">
        <v>87448</v>
      </c>
      <c r="F224" s="180" t="n">
        <v>53937</v>
      </c>
      <c r="G224" s="180" t="n">
        <v>442072</v>
      </c>
      <c r="H224" s="180" t="n">
        <v>428532</v>
      </c>
      <c r="I224" s="180" t="n">
        <v>64905</v>
      </c>
      <c r="J224" s="180" t="n">
        <v>564670</v>
      </c>
      <c r="K224" s="180" t="n">
        <v>525619</v>
      </c>
    </row>
    <row r="225" customFormat="false" ht="14.1" hidden="false" customHeight="true" outlineLevel="0" collapsed="false">
      <c r="A225" s="272" t="n">
        <v>861</v>
      </c>
      <c r="B225" s="152" t="s">
        <v>880</v>
      </c>
      <c r="C225" s="180" t="n">
        <v>145575</v>
      </c>
      <c r="D225" s="180" t="n">
        <v>1006211</v>
      </c>
      <c r="E225" s="180" t="n">
        <v>971149</v>
      </c>
      <c r="F225" s="180" t="n">
        <v>1436579</v>
      </c>
      <c r="G225" s="180" t="n">
        <v>9419320</v>
      </c>
      <c r="H225" s="180" t="n">
        <v>9653892</v>
      </c>
      <c r="I225" s="180" t="n">
        <v>1729035</v>
      </c>
      <c r="J225" s="180" t="n">
        <v>11983350</v>
      </c>
      <c r="K225" s="180" t="n">
        <v>11848279</v>
      </c>
    </row>
    <row r="226" customFormat="false" ht="14.1" hidden="false" customHeight="true" outlineLevel="0" collapsed="false">
      <c r="A226" s="272" t="n">
        <v>862</v>
      </c>
      <c r="B226" s="152" t="s">
        <v>881</v>
      </c>
      <c r="C226" s="180" t="n">
        <v>22675</v>
      </c>
      <c r="D226" s="180" t="n">
        <v>143396</v>
      </c>
      <c r="E226" s="180" t="n">
        <v>141957</v>
      </c>
      <c r="F226" s="180" t="n">
        <v>149909</v>
      </c>
      <c r="G226" s="180" t="n">
        <v>1020601</v>
      </c>
      <c r="H226" s="180" t="n">
        <v>1008271</v>
      </c>
      <c r="I226" s="180" t="n">
        <v>180438</v>
      </c>
      <c r="J226" s="180" t="n">
        <v>1299726</v>
      </c>
      <c r="K226" s="180" t="n">
        <v>1237995</v>
      </c>
    </row>
    <row r="227" customFormat="false" ht="14.1" hidden="false" customHeight="true" outlineLevel="0" collapsed="false">
      <c r="A227" s="272" t="n">
        <v>863</v>
      </c>
      <c r="B227" s="152" t="s">
        <v>882</v>
      </c>
      <c r="C227" s="180" t="n">
        <v>6828</v>
      </c>
      <c r="D227" s="180" t="n">
        <v>41039</v>
      </c>
      <c r="E227" s="180" t="n">
        <v>41027</v>
      </c>
      <c r="F227" s="180" t="n">
        <v>1474962</v>
      </c>
      <c r="G227" s="180" t="n">
        <v>7433612</v>
      </c>
      <c r="H227" s="180" t="n">
        <v>6643302</v>
      </c>
      <c r="I227" s="180" t="n">
        <v>1775395</v>
      </c>
      <c r="J227" s="180" t="n">
        <v>9420314</v>
      </c>
      <c r="K227" s="180" t="n">
        <v>8147699</v>
      </c>
    </row>
    <row r="228" customFormat="false" ht="14.1" hidden="false" customHeight="true" outlineLevel="0" collapsed="false">
      <c r="A228" s="272" t="n">
        <v>864</v>
      </c>
      <c r="B228" s="152" t="s">
        <v>883</v>
      </c>
      <c r="C228" s="180" t="n">
        <v>26423</v>
      </c>
      <c r="D228" s="180" t="n">
        <v>218890</v>
      </c>
      <c r="E228" s="180" t="n">
        <v>248737</v>
      </c>
      <c r="F228" s="180" t="n">
        <v>622851</v>
      </c>
      <c r="G228" s="180" t="n">
        <v>4458266</v>
      </c>
      <c r="H228" s="180" t="n">
        <v>4736720</v>
      </c>
      <c r="I228" s="180" t="n">
        <v>749654</v>
      </c>
      <c r="J228" s="180" t="n">
        <v>5680786</v>
      </c>
      <c r="K228" s="180" t="n">
        <v>5814073</v>
      </c>
    </row>
    <row r="229" customFormat="false" ht="14.1" hidden="false" customHeight="true" outlineLevel="0" collapsed="false">
      <c r="A229" s="272" t="n">
        <v>865</v>
      </c>
      <c r="B229" s="152" t="s">
        <v>884</v>
      </c>
      <c r="C229" s="180" t="n">
        <v>12366</v>
      </c>
      <c r="D229" s="180" t="n">
        <v>82995</v>
      </c>
      <c r="E229" s="180" t="n">
        <v>74077</v>
      </c>
      <c r="F229" s="180" t="n">
        <v>1379895</v>
      </c>
      <c r="G229" s="180" t="n">
        <v>8750380</v>
      </c>
      <c r="H229" s="180" t="n">
        <v>9508029</v>
      </c>
      <c r="I229" s="180" t="n">
        <v>1660860</v>
      </c>
      <c r="J229" s="180" t="n">
        <v>11127494</v>
      </c>
      <c r="K229" s="180" t="n">
        <v>11646874</v>
      </c>
    </row>
    <row r="230" customFormat="false" ht="14.1" hidden="false" customHeight="true" outlineLevel="0" collapsed="false">
      <c r="A230" s="272" t="n">
        <v>869</v>
      </c>
      <c r="B230" s="152" t="s">
        <v>885</v>
      </c>
      <c r="C230" s="180" t="n">
        <v>78174</v>
      </c>
      <c r="D230" s="180" t="n">
        <v>589565</v>
      </c>
      <c r="E230" s="180" t="n">
        <v>595312</v>
      </c>
      <c r="F230" s="180" t="n">
        <v>834827</v>
      </c>
      <c r="G230" s="180" t="n">
        <v>5986737</v>
      </c>
      <c r="H230" s="180" t="n">
        <v>5936311</v>
      </c>
      <c r="I230" s="180" t="n">
        <v>1004804</v>
      </c>
      <c r="J230" s="180" t="n">
        <v>7622530</v>
      </c>
      <c r="K230" s="180" t="n">
        <v>7279855</v>
      </c>
    </row>
    <row r="231" customFormat="false" ht="14.1" hidden="false" customHeight="true" outlineLevel="0" collapsed="false">
      <c r="A231" s="272" t="n">
        <v>871</v>
      </c>
      <c r="B231" s="152" t="s">
        <v>886</v>
      </c>
      <c r="C231" s="180" t="n">
        <v>8111</v>
      </c>
      <c r="D231" s="180" t="n">
        <v>55933</v>
      </c>
      <c r="E231" s="180" t="n">
        <v>52960</v>
      </c>
      <c r="F231" s="180" t="n">
        <v>517833</v>
      </c>
      <c r="G231" s="180" t="n">
        <v>3283051</v>
      </c>
      <c r="H231" s="180" t="n">
        <v>3074877</v>
      </c>
      <c r="I231" s="180" t="n">
        <v>623258</v>
      </c>
      <c r="J231" s="180" t="n">
        <v>4176452</v>
      </c>
      <c r="K231" s="180" t="n">
        <v>3772359</v>
      </c>
    </row>
    <row r="232" customFormat="false" ht="14.1" hidden="false" customHeight="true" outlineLevel="0" collapsed="false">
      <c r="A232" s="272" t="n">
        <v>872</v>
      </c>
      <c r="B232" s="152" t="s">
        <v>887</v>
      </c>
      <c r="C232" s="180" t="n">
        <v>8930</v>
      </c>
      <c r="D232" s="180" t="n">
        <v>60872</v>
      </c>
      <c r="E232" s="180" t="n">
        <v>56384</v>
      </c>
      <c r="F232" s="180" t="n">
        <v>671725</v>
      </c>
      <c r="G232" s="180" t="n">
        <v>4477424</v>
      </c>
      <c r="H232" s="180" t="n">
        <v>4205878</v>
      </c>
      <c r="I232" s="180" t="n">
        <v>808394</v>
      </c>
      <c r="J232" s="180" t="n">
        <v>5690050</v>
      </c>
      <c r="K232" s="180" t="n">
        <v>5159213</v>
      </c>
    </row>
    <row r="233" customFormat="false" ht="14.1" hidden="false" customHeight="true" outlineLevel="0" collapsed="false">
      <c r="A233" s="272" t="n">
        <v>873</v>
      </c>
      <c r="B233" s="152" t="s">
        <v>888</v>
      </c>
      <c r="C233" s="180" t="n">
        <v>1948</v>
      </c>
      <c r="D233" s="180" t="n">
        <v>14638</v>
      </c>
      <c r="E233" s="180" t="n">
        <v>13946</v>
      </c>
      <c r="F233" s="180" t="n">
        <v>203216</v>
      </c>
      <c r="G233" s="180" t="n">
        <v>1293706</v>
      </c>
      <c r="H233" s="180" t="n">
        <v>1256324</v>
      </c>
      <c r="I233" s="180" t="n">
        <v>244585</v>
      </c>
      <c r="J233" s="180" t="n">
        <v>1643881</v>
      </c>
      <c r="K233" s="180" t="n">
        <v>1539972</v>
      </c>
    </row>
    <row r="234" customFormat="false" ht="14.1" hidden="false" customHeight="true" outlineLevel="0" collapsed="false">
      <c r="A234" s="272" t="n">
        <v>874</v>
      </c>
      <c r="B234" s="152" t="s">
        <v>889</v>
      </c>
      <c r="C234" s="180" t="n">
        <v>1824</v>
      </c>
      <c r="D234" s="180" t="n">
        <v>9718</v>
      </c>
      <c r="E234" s="180" t="n">
        <v>9170</v>
      </c>
      <c r="F234" s="180" t="n">
        <v>85293</v>
      </c>
      <c r="G234" s="180" t="n">
        <v>494232</v>
      </c>
      <c r="H234" s="180" t="n">
        <v>486942</v>
      </c>
      <c r="I234" s="180" t="n">
        <v>102643</v>
      </c>
      <c r="J234" s="180" t="n">
        <v>627980</v>
      </c>
      <c r="K234" s="180" t="n">
        <v>597388</v>
      </c>
    </row>
    <row r="235" customFormat="false" ht="14.1" hidden="false" customHeight="true" outlineLevel="0" collapsed="false">
      <c r="A235" s="272" t="n">
        <v>875</v>
      </c>
      <c r="B235" s="152" t="s">
        <v>890</v>
      </c>
      <c r="C235" s="180" t="n">
        <v>158618</v>
      </c>
      <c r="D235" s="180" t="n">
        <v>1373711</v>
      </c>
      <c r="E235" s="180" t="n">
        <v>1424085</v>
      </c>
      <c r="F235" s="180" t="n">
        <v>500517</v>
      </c>
      <c r="G235" s="180" t="n">
        <v>4035998</v>
      </c>
      <c r="H235" s="180" t="n">
        <v>4170999</v>
      </c>
      <c r="I235" s="180" t="n">
        <v>602462</v>
      </c>
      <c r="J235" s="180" t="n">
        <v>5147945</v>
      </c>
      <c r="K235" s="180" t="n">
        <v>5119781</v>
      </c>
    </row>
    <row r="236" customFormat="false" ht="14.1" hidden="false" customHeight="true" outlineLevel="0" collapsed="false">
      <c r="A236" s="272" t="n">
        <v>876</v>
      </c>
      <c r="B236" s="152" t="s">
        <v>891</v>
      </c>
      <c r="C236" s="180" t="n">
        <v>1312</v>
      </c>
      <c r="D236" s="180" t="n">
        <v>9182</v>
      </c>
      <c r="E236" s="180" t="n">
        <v>8348</v>
      </c>
      <c r="F236" s="180" t="n">
        <v>17523</v>
      </c>
      <c r="G236" s="180" t="n">
        <v>124798</v>
      </c>
      <c r="H236" s="180" t="n">
        <v>115783</v>
      </c>
      <c r="I236" s="180" t="n">
        <v>21090</v>
      </c>
      <c r="J236" s="180" t="n">
        <v>159055</v>
      </c>
      <c r="K236" s="180" t="n">
        <v>142104</v>
      </c>
    </row>
    <row r="237" customFormat="false" ht="14.1" hidden="false" customHeight="true" outlineLevel="0" collapsed="false">
      <c r="A237" s="272" t="n">
        <v>877</v>
      </c>
      <c r="B237" s="152" t="s">
        <v>892</v>
      </c>
      <c r="C237" s="180" t="n">
        <v>19567</v>
      </c>
      <c r="D237" s="180" t="n">
        <v>126066</v>
      </c>
      <c r="E237" s="180" t="n">
        <v>130564</v>
      </c>
      <c r="F237" s="180" t="n">
        <v>203448</v>
      </c>
      <c r="G237" s="180" t="n">
        <v>1356304</v>
      </c>
      <c r="H237" s="180" t="n">
        <v>1206762</v>
      </c>
      <c r="I237" s="180" t="n">
        <v>244892</v>
      </c>
      <c r="J237" s="180" t="n">
        <v>1724906</v>
      </c>
      <c r="K237" s="180" t="n">
        <v>1481350</v>
      </c>
    </row>
    <row r="238" customFormat="false" ht="14.1" hidden="false" customHeight="true" outlineLevel="0" collapsed="false">
      <c r="A238" s="272" t="n">
        <v>878</v>
      </c>
      <c r="B238" s="152" t="s">
        <v>893</v>
      </c>
      <c r="C238" s="180" t="n">
        <v>210</v>
      </c>
      <c r="D238" s="180" t="n">
        <v>1112</v>
      </c>
      <c r="E238" s="180" t="n">
        <v>1027</v>
      </c>
      <c r="F238" s="180" t="n">
        <v>72735</v>
      </c>
      <c r="G238" s="180" t="n">
        <v>517428</v>
      </c>
      <c r="H238" s="180" t="n">
        <v>542178</v>
      </c>
      <c r="I238" s="180" t="n">
        <v>87551</v>
      </c>
      <c r="J238" s="180" t="n">
        <v>659484</v>
      </c>
      <c r="K238" s="180" t="n">
        <v>665114</v>
      </c>
    </row>
    <row r="239" customFormat="false" ht="14.1" hidden="false" customHeight="true" outlineLevel="0" collapsed="false">
      <c r="A239" s="272" t="n">
        <v>881</v>
      </c>
      <c r="B239" s="152" t="s">
        <v>894</v>
      </c>
      <c r="C239" s="180" t="n">
        <v>11068</v>
      </c>
      <c r="D239" s="180" t="n">
        <v>119221</v>
      </c>
      <c r="E239" s="180" t="n">
        <v>184159</v>
      </c>
      <c r="F239" s="180" t="n">
        <v>56692</v>
      </c>
      <c r="G239" s="180" t="n">
        <v>478407</v>
      </c>
      <c r="H239" s="180" t="n">
        <v>595702</v>
      </c>
      <c r="I239" s="180" t="n">
        <v>68238</v>
      </c>
      <c r="J239" s="180" t="n">
        <v>611082</v>
      </c>
      <c r="K239" s="180" t="n">
        <v>731811</v>
      </c>
    </row>
    <row r="240" customFormat="false" ht="14.1" hidden="false" customHeight="true" outlineLevel="0" collapsed="false">
      <c r="A240" s="272" t="n">
        <v>882</v>
      </c>
      <c r="B240" s="152" t="s">
        <v>895</v>
      </c>
      <c r="C240" s="180" t="n">
        <v>1213</v>
      </c>
      <c r="D240" s="180" t="n">
        <v>207296</v>
      </c>
      <c r="E240" s="180" t="n">
        <v>162383</v>
      </c>
      <c r="F240" s="180" t="n">
        <v>20299</v>
      </c>
      <c r="G240" s="180" t="n">
        <v>479850</v>
      </c>
      <c r="H240" s="180" t="n">
        <v>419460</v>
      </c>
      <c r="I240" s="180" t="n">
        <v>24433</v>
      </c>
      <c r="J240" s="180" t="n">
        <v>619425</v>
      </c>
      <c r="K240" s="180" t="n">
        <v>516401</v>
      </c>
    </row>
    <row r="241" customFormat="false" ht="14.1" hidden="false" customHeight="true" outlineLevel="0" collapsed="false">
      <c r="A241" s="272" t="n">
        <v>883</v>
      </c>
      <c r="B241" s="152" t="s">
        <v>896</v>
      </c>
      <c r="C241" s="180" t="n">
        <v>4954</v>
      </c>
      <c r="D241" s="180" t="n">
        <v>40676</v>
      </c>
      <c r="E241" s="180" t="n">
        <v>31262</v>
      </c>
      <c r="F241" s="180" t="n">
        <v>1519688</v>
      </c>
      <c r="G241" s="180" t="n">
        <v>11656531</v>
      </c>
      <c r="H241" s="180" t="n">
        <v>11364648</v>
      </c>
      <c r="I241" s="180" t="n">
        <v>1829248</v>
      </c>
      <c r="J241" s="180" t="n">
        <v>14832346</v>
      </c>
      <c r="K241" s="180" t="n">
        <v>13883419</v>
      </c>
    </row>
    <row r="242" customFormat="false" ht="14.1" hidden="false" customHeight="true" outlineLevel="0" collapsed="false">
      <c r="A242" s="272" t="n">
        <v>884</v>
      </c>
      <c r="B242" s="231" t="s">
        <v>897</v>
      </c>
      <c r="C242" s="122"/>
      <c r="D242" s="122"/>
      <c r="E242" s="122"/>
      <c r="F242" s="122"/>
      <c r="G242" s="122"/>
      <c r="H242" s="122"/>
      <c r="I242" s="122"/>
      <c r="J242" s="122"/>
      <c r="K242" s="122"/>
    </row>
    <row r="243" customFormat="false" ht="14.1" hidden="false" customHeight="true" outlineLevel="0" collapsed="false">
      <c r="A243" s="272"/>
      <c r="B243" s="152" t="s">
        <v>898</v>
      </c>
      <c r="C243" s="180" t="n">
        <v>349764</v>
      </c>
      <c r="D243" s="180" t="n">
        <v>2501967</v>
      </c>
      <c r="E243" s="180" t="n">
        <v>2156234</v>
      </c>
      <c r="F243" s="180" t="n">
        <v>2574283</v>
      </c>
      <c r="G243" s="180" t="n">
        <v>18036091</v>
      </c>
      <c r="H243" s="180" t="n">
        <v>14733280</v>
      </c>
      <c r="I243" s="180" t="n">
        <v>3098610</v>
      </c>
      <c r="J243" s="180" t="n">
        <v>22947089</v>
      </c>
      <c r="K243" s="180" t="n">
        <v>18065960</v>
      </c>
    </row>
    <row r="244" customFormat="false" ht="14.1" hidden="false" customHeight="true" outlineLevel="0" collapsed="false">
      <c r="A244" s="272" t="n">
        <v>885</v>
      </c>
      <c r="B244" s="152" t="s">
        <v>899</v>
      </c>
      <c r="C244" s="180" t="n">
        <v>176444</v>
      </c>
      <c r="D244" s="180" t="n">
        <v>1489526</v>
      </c>
      <c r="E244" s="180" t="n">
        <v>1592462</v>
      </c>
      <c r="F244" s="180" t="n">
        <v>1888023</v>
      </c>
      <c r="G244" s="180" t="n">
        <v>16089006</v>
      </c>
      <c r="H244" s="180" t="n">
        <v>18166704</v>
      </c>
      <c r="I244" s="180" t="n">
        <v>2272608</v>
      </c>
      <c r="J244" s="180" t="n">
        <v>20452688</v>
      </c>
      <c r="K244" s="180" t="n">
        <v>22271611</v>
      </c>
    </row>
    <row r="245" customFormat="false" ht="14.1" hidden="false" customHeight="true" outlineLevel="0" collapsed="false">
      <c r="A245" s="272" t="n">
        <v>886</v>
      </c>
      <c r="B245" s="152" t="s">
        <v>900</v>
      </c>
      <c r="C245" s="180" t="n">
        <v>2565</v>
      </c>
      <c r="D245" s="180" t="n">
        <v>15148</v>
      </c>
      <c r="E245" s="180" t="n">
        <v>13858</v>
      </c>
      <c r="F245" s="180" t="n">
        <v>33696</v>
      </c>
      <c r="G245" s="180" t="n">
        <v>164480</v>
      </c>
      <c r="H245" s="180" t="n">
        <v>157397</v>
      </c>
      <c r="I245" s="180" t="n">
        <v>40561</v>
      </c>
      <c r="J245" s="180" t="n">
        <v>208901</v>
      </c>
      <c r="K245" s="180" t="n">
        <v>192567</v>
      </c>
    </row>
    <row r="246" customFormat="false" ht="14.1" hidden="false" customHeight="true" outlineLevel="0" collapsed="false">
      <c r="A246" s="272" t="n">
        <v>887</v>
      </c>
      <c r="B246" s="152" t="s">
        <v>901</v>
      </c>
      <c r="C246" s="180" t="n">
        <v>42344</v>
      </c>
      <c r="D246" s="180" t="n">
        <v>282995</v>
      </c>
      <c r="E246" s="180" t="n">
        <v>287725</v>
      </c>
      <c r="F246" s="180" t="n">
        <v>340614</v>
      </c>
      <c r="G246" s="180" t="n">
        <v>2215451</v>
      </c>
      <c r="H246" s="180" t="n">
        <v>2315806</v>
      </c>
      <c r="I246" s="180" t="n">
        <v>409985</v>
      </c>
      <c r="J246" s="180" t="n">
        <v>2819186</v>
      </c>
      <c r="K246" s="180" t="n">
        <v>2842025</v>
      </c>
    </row>
    <row r="247" customFormat="false" ht="14.1" hidden="false" customHeight="true" outlineLevel="0" collapsed="false">
      <c r="A247" s="272" t="n">
        <v>888</v>
      </c>
      <c r="B247" s="152" t="s">
        <v>902</v>
      </c>
      <c r="C247" s="180" t="n">
        <v>5482</v>
      </c>
      <c r="D247" s="180" t="n">
        <v>66974</v>
      </c>
      <c r="E247" s="180" t="n">
        <v>66137</v>
      </c>
      <c r="F247" s="180" t="n">
        <v>47261</v>
      </c>
      <c r="G247" s="180" t="n">
        <v>519826</v>
      </c>
      <c r="H247" s="180" t="n">
        <v>498852</v>
      </c>
      <c r="I247" s="180" t="n">
        <v>56888</v>
      </c>
      <c r="J247" s="180" t="n">
        <v>665394</v>
      </c>
      <c r="K247" s="180" t="n">
        <v>611570</v>
      </c>
    </row>
    <row r="248" customFormat="false" ht="14.1" hidden="false" customHeight="true" outlineLevel="0" collapsed="false">
      <c r="A248" s="272" t="n">
        <v>889</v>
      </c>
      <c r="B248" s="152" t="s">
        <v>903</v>
      </c>
      <c r="C248" s="180" t="n">
        <v>35340</v>
      </c>
      <c r="D248" s="180" t="n">
        <v>272092</v>
      </c>
      <c r="E248" s="180" t="n">
        <v>262944</v>
      </c>
      <c r="F248" s="180" t="n">
        <v>164117</v>
      </c>
      <c r="G248" s="180" t="n">
        <v>1380889</v>
      </c>
      <c r="H248" s="180" t="n">
        <v>1274127</v>
      </c>
      <c r="I248" s="180" t="n">
        <v>197541</v>
      </c>
      <c r="J248" s="180" t="n">
        <v>1762034</v>
      </c>
      <c r="K248" s="180" t="n">
        <v>1559364</v>
      </c>
    </row>
    <row r="249" customFormat="false" ht="14.1" hidden="false" customHeight="true" outlineLevel="0" collapsed="false">
      <c r="A249" s="272" t="n">
        <v>891</v>
      </c>
      <c r="B249" s="152" t="s">
        <v>904</v>
      </c>
      <c r="C249" s="180" t="n">
        <v>3</v>
      </c>
      <c r="D249" s="180" t="n">
        <v>883</v>
      </c>
      <c r="E249" s="180" t="n">
        <v>96862</v>
      </c>
      <c r="F249" s="180" t="n">
        <v>146</v>
      </c>
      <c r="G249" s="180" t="n">
        <v>19933</v>
      </c>
      <c r="H249" s="180" t="n">
        <v>2192271</v>
      </c>
      <c r="I249" s="180" t="n">
        <v>175</v>
      </c>
      <c r="J249" s="180" t="n">
        <v>25690</v>
      </c>
      <c r="K249" s="180" t="n">
        <v>2684469</v>
      </c>
    </row>
    <row r="250" customFormat="false" ht="14.1" hidden="false" customHeight="true" outlineLevel="0" collapsed="false">
      <c r="A250" s="272" t="n">
        <v>896</v>
      </c>
      <c r="B250" s="152" t="s">
        <v>905</v>
      </c>
      <c r="C250" s="180" t="n">
        <v>35133</v>
      </c>
      <c r="D250" s="180" t="n">
        <v>249110</v>
      </c>
      <c r="E250" s="180" t="n">
        <v>257588</v>
      </c>
      <c r="F250" s="180" t="n">
        <v>486201</v>
      </c>
      <c r="G250" s="180" t="n">
        <v>3668191</v>
      </c>
      <c r="H250" s="180" t="n">
        <v>3603878</v>
      </c>
      <c r="I250" s="180" t="n">
        <v>585128</v>
      </c>
      <c r="J250" s="180" t="n">
        <v>4679719</v>
      </c>
      <c r="K250" s="180" t="n">
        <v>4429713</v>
      </c>
    </row>
    <row r="251" customFormat="false" ht="14.1" hidden="false" customHeight="true" outlineLevel="0" collapsed="false">
      <c r="A251" s="141"/>
      <c r="B251" s="152"/>
      <c r="C251" s="122"/>
      <c r="D251" s="122"/>
      <c r="E251" s="122"/>
      <c r="F251" s="122"/>
      <c r="G251" s="122"/>
      <c r="H251" s="122"/>
      <c r="I251" s="122"/>
      <c r="J251" s="122"/>
      <c r="K251" s="122"/>
    </row>
    <row r="252" s="45" customFormat="true" ht="14.1" hidden="false" customHeight="true" outlineLevel="0" collapsed="false">
      <c r="A252" s="271" t="n">
        <v>9</v>
      </c>
      <c r="B252" s="229" t="s">
        <v>906</v>
      </c>
      <c r="C252" s="122"/>
      <c r="D252" s="122"/>
      <c r="E252" s="122"/>
      <c r="F252" s="122"/>
      <c r="G252" s="122"/>
      <c r="H252" s="122"/>
      <c r="I252" s="122"/>
      <c r="J252" s="122"/>
      <c r="K252" s="122"/>
    </row>
    <row r="253" customFormat="false" ht="14.1" hidden="false" customHeight="true" outlineLevel="0" collapsed="false">
      <c r="A253" s="272" t="n">
        <v>901</v>
      </c>
      <c r="B253" s="152" t="s">
        <v>907</v>
      </c>
      <c r="C253" s="180" t="n">
        <v>34536</v>
      </c>
      <c r="D253" s="180" t="n">
        <v>253989</v>
      </c>
      <c r="E253" s="180" t="n">
        <v>292705</v>
      </c>
      <c r="F253" s="180" t="n">
        <v>393825</v>
      </c>
      <c r="G253" s="180" t="n">
        <v>2415781</v>
      </c>
      <c r="H253" s="180" t="n">
        <v>2438857</v>
      </c>
      <c r="I253" s="180" t="n">
        <v>474034</v>
      </c>
      <c r="J253" s="180" t="n">
        <v>3070491</v>
      </c>
      <c r="K253" s="180" t="n">
        <v>2990175</v>
      </c>
    </row>
    <row r="254" customFormat="false" ht="14.1" hidden="false" customHeight="true" outlineLevel="0" collapsed="false">
      <c r="A254" s="272" t="n">
        <v>903</v>
      </c>
      <c r="B254" s="152" t="s">
        <v>908</v>
      </c>
      <c r="C254" s="180" t="n">
        <v>299</v>
      </c>
      <c r="D254" s="180" t="n">
        <v>1622</v>
      </c>
      <c r="E254" s="180" t="n">
        <v>3247</v>
      </c>
      <c r="F254" s="180" t="n">
        <v>9150</v>
      </c>
      <c r="G254" s="180" t="n">
        <v>59958</v>
      </c>
      <c r="H254" s="180" t="n">
        <v>39109</v>
      </c>
      <c r="I254" s="180" t="n">
        <v>11014</v>
      </c>
      <c r="J254" s="180" t="n">
        <v>76172</v>
      </c>
      <c r="K254" s="180" t="n">
        <v>47934</v>
      </c>
    </row>
    <row r="255" customFormat="false" ht="14.1" hidden="false" customHeight="true" outlineLevel="0" collapsed="false">
      <c r="A255" s="272" t="n">
        <v>904</v>
      </c>
      <c r="B255" s="152" t="s">
        <v>909</v>
      </c>
      <c r="C255" s="180" t="n">
        <v>2987726</v>
      </c>
      <c r="D255" s="180" t="n">
        <v>22342786</v>
      </c>
      <c r="E255" s="180" t="n">
        <v>22647196</v>
      </c>
      <c r="F255" s="180" t="n">
        <v>3930465</v>
      </c>
      <c r="G255" s="180" t="n">
        <v>27346590</v>
      </c>
      <c r="H255" s="180" t="n">
        <v>25298773</v>
      </c>
      <c r="I255" s="180" t="n">
        <v>4731107</v>
      </c>
      <c r="J255" s="180" t="n">
        <v>34811693</v>
      </c>
      <c r="K255" s="180" t="n">
        <v>31014376</v>
      </c>
    </row>
    <row r="256" customFormat="false" ht="14.1" hidden="false" customHeight="true" outlineLevel="0" collapsed="false">
      <c r="B256" s="152"/>
      <c r="C256" s="122"/>
      <c r="D256" s="122"/>
      <c r="E256" s="122"/>
      <c r="F256" s="122"/>
      <c r="G256" s="122"/>
      <c r="H256" s="122"/>
      <c r="I256" s="122"/>
      <c r="J256" s="122"/>
      <c r="K256" s="122"/>
    </row>
    <row r="257" s="45" customFormat="true" ht="14.1" hidden="false" customHeight="true" outlineLevel="0" collapsed="false">
      <c r="A257" s="271"/>
      <c r="B257" s="190" t="s">
        <v>910</v>
      </c>
      <c r="C257" s="177" t="n">
        <v>39058612</v>
      </c>
      <c r="D257" s="177" t="n">
        <v>316167022</v>
      </c>
      <c r="E257" s="177" t="n">
        <v>326395366</v>
      </c>
      <c r="F257" s="177" t="n">
        <v>50031840</v>
      </c>
      <c r="G257" s="177" t="n">
        <v>347528700</v>
      </c>
      <c r="H257" s="177" t="n">
        <v>327218807</v>
      </c>
      <c r="I257" s="177" t="n">
        <v>60220298</v>
      </c>
      <c r="J257" s="177" t="n">
        <v>442313714</v>
      </c>
      <c r="K257" s="177" t="n">
        <v>401355387</v>
      </c>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errorStyle="stop" errorTitle="Halt!"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C256:K256" type="whole">
      <formula1>0</formula1>
      <formula2>0</formula2>
    </dataValidation>
  </dataValidation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95" customFormat="true" ht="20.1" hidden="false" customHeight="true" outlineLevel="0" collapsed="false">
      <c r="A1" s="60"/>
      <c r="B1" s="60"/>
      <c r="C1" s="60"/>
      <c r="D1" s="60"/>
      <c r="E1" s="60"/>
      <c r="F1" s="60"/>
      <c r="G1" s="60"/>
      <c r="H1" s="60"/>
      <c r="I1" s="60"/>
      <c r="J1" s="60"/>
      <c r="K1" s="60"/>
    </row>
    <row r="2" s="95" customFormat="true" ht="20.1" hidden="false" customHeight="true" outlineLevel="0" collapsed="false">
      <c r="A2" s="60" t="s">
        <v>678</v>
      </c>
      <c r="B2" s="60"/>
      <c r="C2" s="60"/>
      <c r="D2" s="60"/>
      <c r="E2" s="60"/>
      <c r="F2" s="60"/>
      <c r="G2" s="60"/>
      <c r="H2" s="60"/>
      <c r="I2" s="60"/>
      <c r="J2" s="60"/>
      <c r="K2" s="60"/>
    </row>
    <row r="3" s="95" customFormat="true" ht="20.1" hidden="false" customHeight="true" outlineLevel="0" collapsed="false">
      <c r="A3" s="60" t="s">
        <v>679</v>
      </c>
      <c r="B3" s="60"/>
      <c r="C3" s="60"/>
      <c r="D3" s="60"/>
      <c r="E3" s="60"/>
      <c r="F3" s="60"/>
      <c r="G3" s="60"/>
      <c r="H3" s="60"/>
      <c r="I3" s="60"/>
      <c r="J3" s="60"/>
      <c r="K3" s="60"/>
    </row>
    <row r="4" s="95" customFormat="true" ht="20.1" hidden="false" customHeight="true" outlineLevel="0" collapsed="false">
      <c r="A4" s="60" t="s">
        <v>911</v>
      </c>
      <c r="B4" s="60"/>
      <c r="C4" s="60"/>
      <c r="D4" s="60"/>
      <c r="E4" s="60"/>
      <c r="F4" s="60"/>
      <c r="G4" s="60"/>
      <c r="H4" s="60"/>
      <c r="I4" s="60"/>
      <c r="J4" s="60"/>
      <c r="K4" s="60"/>
    </row>
    <row r="5" customFormat="false" ht="20.1" hidden="false" customHeight="true" outlineLevel="0" collapsed="false">
      <c r="A5" s="96"/>
      <c r="B5" s="96"/>
      <c r="C5" s="96"/>
      <c r="D5" s="96"/>
      <c r="E5" s="96"/>
      <c r="F5" s="96"/>
      <c r="G5" s="96"/>
      <c r="H5" s="96"/>
      <c r="I5" s="96"/>
      <c r="J5" s="96"/>
      <c r="K5" s="96"/>
    </row>
    <row r="6" customFormat="false" ht="14.1" hidden="false" customHeight="true" outlineLevel="0" collapsed="false">
      <c r="A6" s="63" t="s">
        <v>596</v>
      </c>
      <c r="B6" s="250" t="s">
        <v>597</v>
      </c>
      <c r="C6" s="97" t="n">
        <v>2005</v>
      </c>
      <c r="D6" s="97"/>
      <c r="E6" s="98" t="n">
        <v>2004</v>
      </c>
      <c r="F6" s="97" t="n">
        <v>2005</v>
      </c>
      <c r="G6" s="97"/>
      <c r="H6" s="98" t="n">
        <v>2004</v>
      </c>
      <c r="I6" s="97" t="n">
        <v>2005</v>
      </c>
      <c r="J6" s="97"/>
      <c r="K6" s="98" t="n">
        <v>2004</v>
      </c>
    </row>
    <row r="7" customFormat="false" ht="14.1" hidden="false" customHeight="true" outlineLevel="0" collapsed="false">
      <c r="A7" s="63"/>
      <c r="B7" s="63"/>
      <c r="C7" s="97" t="s">
        <v>212</v>
      </c>
      <c r="D7" s="97" t="s">
        <v>247</v>
      </c>
      <c r="E7" s="97"/>
      <c r="F7" s="97" t="s">
        <v>212</v>
      </c>
      <c r="G7" s="97" t="s">
        <v>247</v>
      </c>
      <c r="H7" s="97"/>
      <c r="I7" s="97" t="s">
        <v>212</v>
      </c>
      <c r="J7" s="98" t="s">
        <v>247</v>
      </c>
      <c r="K7" s="98"/>
    </row>
    <row r="8" customFormat="false" ht="14.1" hidden="false" customHeight="true" outlineLevel="0" collapsed="false">
      <c r="A8" s="63"/>
      <c r="B8" s="63"/>
      <c r="C8" s="97" t="s">
        <v>681</v>
      </c>
      <c r="D8" s="97"/>
      <c r="E8" s="97"/>
      <c r="F8" s="97" t="s">
        <v>293</v>
      </c>
      <c r="G8" s="97"/>
      <c r="H8" s="97"/>
      <c r="I8" s="98" t="s">
        <v>682</v>
      </c>
      <c r="J8" s="98"/>
      <c r="K8" s="98"/>
    </row>
    <row r="9" customFormat="false" ht="14.1" hidden="false" customHeight="true" outlineLevel="0" collapsed="false">
      <c r="B9" s="274"/>
      <c r="C9" s="3" t="s">
        <v>179</v>
      </c>
      <c r="D9" s="3" t="s">
        <v>179</v>
      </c>
      <c r="E9" s="3" t="s">
        <v>179</v>
      </c>
      <c r="F9" s="3" t="s">
        <v>179</v>
      </c>
      <c r="G9" s="3" t="s">
        <v>179</v>
      </c>
      <c r="H9" s="3" t="s">
        <v>179</v>
      </c>
      <c r="I9" s="3" t="s">
        <v>179</v>
      </c>
      <c r="J9" s="3" t="s">
        <v>179</v>
      </c>
      <c r="K9" s="3" t="s">
        <v>179</v>
      </c>
    </row>
    <row r="10" customFormat="false" ht="14.1" hidden="false" customHeight="true" outlineLevel="0" collapsed="false">
      <c r="A10" s="268"/>
      <c r="B10" s="231"/>
      <c r="C10" s="3" t="s">
        <v>179</v>
      </c>
      <c r="D10" s="3" t="s">
        <v>179</v>
      </c>
      <c r="E10" s="3" t="s">
        <v>179</v>
      </c>
      <c r="F10" s="3" t="s">
        <v>179</v>
      </c>
      <c r="G10" s="3" t="s">
        <v>179</v>
      </c>
      <c r="H10" s="3" t="s">
        <v>179</v>
      </c>
      <c r="I10" s="3" t="s">
        <v>179</v>
      </c>
      <c r="J10" s="3" t="s">
        <v>179</v>
      </c>
      <c r="K10" s="3" t="s">
        <v>179</v>
      </c>
    </row>
    <row r="11" s="45" customFormat="true" ht="14.1" hidden="false" customHeight="true" outlineLevel="0" collapsed="false">
      <c r="A11" s="270" t="s">
        <v>683</v>
      </c>
      <c r="B11" s="146" t="s">
        <v>655</v>
      </c>
      <c r="C11" s="177" t="n">
        <v>4063156</v>
      </c>
      <c r="D11" s="177" t="n">
        <v>28318560</v>
      </c>
      <c r="E11" s="177" t="n">
        <v>25732923</v>
      </c>
      <c r="F11" s="177" t="n">
        <v>2784882</v>
      </c>
      <c r="G11" s="177" t="n">
        <v>19201565</v>
      </c>
      <c r="H11" s="177" t="n">
        <v>18023123</v>
      </c>
      <c r="I11" s="177" t="n">
        <v>3351766</v>
      </c>
      <c r="J11" s="177" t="n">
        <v>24442187</v>
      </c>
      <c r="K11" s="177" t="n">
        <v>22111472</v>
      </c>
    </row>
    <row r="12" customFormat="false" ht="14.1" hidden="false" customHeight="true" outlineLevel="0" collapsed="false">
      <c r="B12" s="231" t="s">
        <v>912</v>
      </c>
      <c r="C12" s="122" t="s">
        <v>179</v>
      </c>
      <c r="D12" s="122" t="s">
        <v>179</v>
      </c>
      <c r="E12" s="122" t="s">
        <v>179</v>
      </c>
      <c r="F12" s="122" t="s">
        <v>179</v>
      </c>
      <c r="G12" s="122" t="s">
        <v>179</v>
      </c>
      <c r="H12" s="122" t="s">
        <v>179</v>
      </c>
      <c r="I12" s="122" t="s">
        <v>179</v>
      </c>
      <c r="J12" s="122" t="s">
        <v>179</v>
      </c>
      <c r="K12" s="122" t="s">
        <v>179</v>
      </c>
    </row>
    <row r="13" customFormat="false" ht="14.1" hidden="false" customHeight="true" outlineLevel="0" collapsed="false">
      <c r="B13" s="152"/>
      <c r="C13" s="122" t="s">
        <v>179</v>
      </c>
      <c r="D13" s="122" t="s">
        <v>179</v>
      </c>
      <c r="E13" s="122" t="s">
        <v>179</v>
      </c>
      <c r="F13" s="122" t="s">
        <v>179</v>
      </c>
      <c r="G13" s="122" t="s">
        <v>179</v>
      </c>
      <c r="H13" s="122" t="s">
        <v>179</v>
      </c>
      <c r="I13" s="122" t="s">
        <v>179</v>
      </c>
      <c r="J13" s="122" t="s">
        <v>179</v>
      </c>
      <c r="K13" s="122" t="s">
        <v>179</v>
      </c>
    </row>
    <row r="14" s="45" customFormat="true" ht="14.1" hidden="false" customHeight="true" outlineLevel="0" collapsed="false">
      <c r="A14" s="271" t="n">
        <v>1</v>
      </c>
      <c r="B14" s="146" t="s">
        <v>684</v>
      </c>
      <c r="C14" s="177" t="n">
        <v>33272</v>
      </c>
      <c r="D14" s="177" t="n">
        <v>213735</v>
      </c>
      <c r="E14" s="177" t="n">
        <v>238824</v>
      </c>
      <c r="F14" s="177" t="n">
        <v>52822</v>
      </c>
      <c r="G14" s="177" t="n">
        <v>344625</v>
      </c>
      <c r="H14" s="177" t="n">
        <v>357824</v>
      </c>
      <c r="I14" s="177" t="n">
        <v>63579</v>
      </c>
      <c r="J14" s="177" t="n">
        <v>438099</v>
      </c>
      <c r="K14" s="177" t="n">
        <v>438964</v>
      </c>
    </row>
    <row r="15" customFormat="false" ht="14.1" hidden="false" customHeight="true" outlineLevel="0" collapsed="false">
      <c r="A15" s="272" t="n">
        <v>101</v>
      </c>
      <c r="B15" s="152" t="s">
        <v>685</v>
      </c>
      <c r="C15" s="180" t="n">
        <v>136</v>
      </c>
      <c r="D15" s="180" t="n">
        <v>1056</v>
      </c>
      <c r="E15" s="180" t="n">
        <v>1260</v>
      </c>
      <c r="F15" s="180" t="n">
        <v>5813</v>
      </c>
      <c r="G15" s="180" t="n">
        <v>41824</v>
      </c>
      <c r="H15" s="180" t="n">
        <v>33827</v>
      </c>
      <c r="I15" s="180" t="n">
        <v>6995</v>
      </c>
      <c r="J15" s="180" t="n">
        <v>53385</v>
      </c>
      <c r="K15" s="180" t="n">
        <v>41600</v>
      </c>
    </row>
    <row r="16" customFormat="false" ht="14.1" hidden="false" customHeight="true" outlineLevel="0" collapsed="false">
      <c r="A16" s="272" t="n">
        <v>102</v>
      </c>
      <c r="B16" s="152" t="s">
        <v>686</v>
      </c>
      <c r="C16" s="180" t="n">
        <v>7818</v>
      </c>
      <c r="D16" s="180" t="n">
        <v>62066</v>
      </c>
      <c r="E16" s="180" t="n">
        <v>97239</v>
      </c>
      <c r="F16" s="180" t="n">
        <v>18492</v>
      </c>
      <c r="G16" s="180" t="n">
        <v>142148</v>
      </c>
      <c r="H16" s="180" t="n">
        <v>177417</v>
      </c>
      <c r="I16" s="180" t="n">
        <v>22257</v>
      </c>
      <c r="J16" s="180" t="n">
        <v>180940</v>
      </c>
      <c r="K16" s="180" t="n">
        <v>217332</v>
      </c>
    </row>
    <row r="17" customFormat="false" ht="14.1" hidden="false" customHeight="true" outlineLevel="0" collapsed="false">
      <c r="A17" s="272" t="n">
        <v>103</v>
      </c>
      <c r="B17" s="152" t="s">
        <v>687</v>
      </c>
      <c r="C17" s="180" t="n">
        <v>9020</v>
      </c>
      <c r="D17" s="180" t="n">
        <v>41774</v>
      </c>
      <c r="E17" s="180" t="n">
        <v>32558</v>
      </c>
      <c r="F17" s="180" t="n">
        <v>12471</v>
      </c>
      <c r="G17" s="180" t="n">
        <v>58888</v>
      </c>
      <c r="H17" s="180" t="n">
        <v>41567</v>
      </c>
      <c r="I17" s="180" t="n">
        <v>15012</v>
      </c>
      <c r="J17" s="180" t="n">
        <v>74525</v>
      </c>
      <c r="K17" s="180" t="n">
        <v>51017</v>
      </c>
    </row>
    <row r="18" customFormat="false" ht="14.1" hidden="false" customHeight="true" outlineLevel="0" collapsed="false">
      <c r="A18" s="272" t="n">
        <v>105</v>
      </c>
      <c r="B18" s="152" t="s">
        <v>688</v>
      </c>
      <c r="C18" s="180" t="n">
        <v>249</v>
      </c>
      <c r="D18" s="180" t="n">
        <v>2140</v>
      </c>
      <c r="E18" s="180" t="n">
        <v>1441</v>
      </c>
      <c r="F18" s="180" t="n">
        <v>388</v>
      </c>
      <c r="G18" s="180" t="n">
        <v>4132</v>
      </c>
      <c r="H18" s="180" t="n">
        <v>3020</v>
      </c>
      <c r="I18" s="180" t="n">
        <v>467</v>
      </c>
      <c r="J18" s="180" t="n">
        <v>5272</v>
      </c>
      <c r="K18" s="180" t="n">
        <v>3715</v>
      </c>
    </row>
    <row r="19" customFormat="false" ht="14.1" hidden="false" customHeight="true" outlineLevel="0" collapsed="false">
      <c r="A19" s="272" t="n">
        <v>107</v>
      </c>
      <c r="B19" s="152" t="s">
        <v>689</v>
      </c>
      <c r="C19" s="180" t="n">
        <v>16018</v>
      </c>
      <c r="D19" s="180" t="n">
        <v>106508</v>
      </c>
      <c r="E19" s="180" t="n">
        <v>105962</v>
      </c>
      <c r="F19" s="180" t="n">
        <v>14987</v>
      </c>
      <c r="G19" s="180" t="n">
        <v>93384</v>
      </c>
      <c r="H19" s="180" t="n">
        <v>95495</v>
      </c>
      <c r="I19" s="180" t="n">
        <v>18044</v>
      </c>
      <c r="J19" s="180" t="n">
        <v>118573</v>
      </c>
      <c r="K19" s="180" t="n">
        <v>117377</v>
      </c>
    </row>
    <row r="20" customFormat="false" ht="14.1" hidden="false" customHeight="true" outlineLevel="0" collapsed="false">
      <c r="A20" s="272" t="n">
        <v>109</v>
      </c>
      <c r="B20" s="152" t="s">
        <v>690</v>
      </c>
      <c r="C20" s="180" t="n">
        <v>31</v>
      </c>
      <c r="D20" s="180" t="n">
        <v>192</v>
      </c>
      <c r="E20" s="180" t="n">
        <v>363</v>
      </c>
      <c r="F20" s="180" t="n">
        <v>671</v>
      </c>
      <c r="G20" s="180" t="n">
        <v>4249</v>
      </c>
      <c r="H20" s="180" t="n">
        <v>6498</v>
      </c>
      <c r="I20" s="180" t="n">
        <v>804</v>
      </c>
      <c r="J20" s="180" t="n">
        <v>5404</v>
      </c>
      <c r="K20" s="180" t="n">
        <v>7923</v>
      </c>
    </row>
    <row r="21" customFormat="false" ht="14.1" hidden="false" customHeight="true" outlineLevel="0" collapsed="false">
      <c r="B21" s="152"/>
      <c r="C21" s="122" t="s">
        <v>179</v>
      </c>
      <c r="D21" s="122" t="s">
        <v>179</v>
      </c>
      <c r="E21" s="122" t="s">
        <v>179</v>
      </c>
      <c r="F21" s="122" t="s">
        <v>179</v>
      </c>
      <c r="G21" s="122" t="s">
        <v>179</v>
      </c>
      <c r="H21" s="122" t="s">
        <v>179</v>
      </c>
      <c r="I21" s="122" t="s">
        <v>179</v>
      </c>
      <c r="J21" s="122" t="s">
        <v>179</v>
      </c>
      <c r="K21" s="122" t="s">
        <v>179</v>
      </c>
    </row>
    <row r="22" s="45" customFormat="true" ht="14.1" hidden="false" customHeight="true" outlineLevel="0" collapsed="false">
      <c r="A22" s="271" t="n">
        <v>2</v>
      </c>
      <c r="B22" s="146" t="s">
        <v>691</v>
      </c>
      <c r="C22" s="177" t="n">
        <v>644461</v>
      </c>
      <c r="D22" s="177" t="n">
        <v>4647579</v>
      </c>
      <c r="E22" s="177" t="n">
        <v>4860210</v>
      </c>
      <c r="F22" s="177" t="n">
        <v>898930</v>
      </c>
      <c r="G22" s="177" t="n">
        <v>6418679</v>
      </c>
      <c r="H22" s="177" t="n">
        <v>6125891</v>
      </c>
      <c r="I22" s="177" t="n">
        <v>1081891</v>
      </c>
      <c r="J22" s="177" t="n">
        <v>8175296</v>
      </c>
      <c r="K22" s="177" t="n">
        <v>7515564</v>
      </c>
    </row>
    <row r="23" customFormat="false" ht="14.1" hidden="false" customHeight="true" outlineLevel="0" collapsed="false">
      <c r="A23" s="272" t="n">
        <v>201</v>
      </c>
      <c r="B23" s="152" t="s">
        <v>692</v>
      </c>
      <c r="C23" s="180" t="n">
        <v>297983</v>
      </c>
      <c r="D23" s="180" t="n">
        <v>2303095</v>
      </c>
      <c r="E23" s="180" t="n">
        <v>2631926</v>
      </c>
      <c r="F23" s="180" t="n">
        <v>238377</v>
      </c>
      <c r="G23" s="180" t="n">
        <v>1770137</v>
      </c>
      <c r="H23" s="180" t="n">
        <v>1879447</v>
      </c>
      <c r="I23" s="180" t="n">
        <v>286899</v>
      </c>
      <c r="J23" s="180" t="n">
        <v>2255012</v>
      </c>
      <c r="K23" s="180" t="n">
        <v>2305016</v>
      </c>
    </row>
    <row r="24" customFormat="false" ht="14.1" hidden="false" customHeight="true" outlineLevel="0" collapsed="false">
      <c r="A24" s="272" t="n">
        <v>202</v>
      </c>
      <c r="B24" s="152" t="s">
        <v>693</v>
      </c>
      <c r="C24" s="180" t="n">
        <v>5508</v>
      </c>
      <c r="D24" s="180" t="n">
        <v>50531</v>
      </c>
      <c r="E24" s="180" t="n">
        <v>54058</v>
      </c>
      <c r="F24" s="180" t="n">
        <v>13093</v>
      </c>
      <c r="G24" s="180" t="n">
        <v>131002</v>
      </c>
      <c r="H24" s="180" t="n">
        <v>138410</v>
      </c>
      <c r="I24" s="180" t="n">
        <v>15758</v>
      </c>
      <c r="J24" s="180" t="n">
        <v>166997</v>
      </c>
      <c r="K24" s="180" t="n">
        <v>169974</v>
      </c>
    </row>
    <row r="25" customFormat="false" ht="14.1" hidden="false" customHeight="true" outlineLevel="0" collapsed="false">
      <c r="A25" s="272" t="n">
        <v>203</v>
      </c>
      <c r="B25" s="152" t="s">
        <v>694</v>
      </c>
      <c r="C25" s="180" t="n">
        <v>56528</v>
      </c>
      <c r="D25" s="180" t="n">
        <v>401381</v>
      </c>
      <c r="E25" s="180" t="n">
        <v>405070</v>
      </c>
      <c r="F25" s="180" t="n">
        <v>158600</v>
      </c>
      <c r="G25" s="180" t="n">
        <v>1125622</v>
      </c>
      <c r="H25" s="180" t="n">
        <v>1141516</v>
      </c>
      <c r="I25" s="180" t="n">
        <v>190885</v>
      </c>
      <c r="J25" s="180" t="n">
        <v>1434433</v>
      </c>
      <c r="K25" s="180" t="n">
        <v>1399485</v>
      </c>
    </row>
    <row r="26" customFormat="false" ht="14.1" hidden="false" customHeight="true" outlineLevel="0" collapsed="false">
      <c r="A26" s="272" t="n">
        <v>204</v>
      </c>
      <c r="B26" s="152" t="s">
        <v>695</v>
      </c>
      <c r="C26" s="180" t="n">
        <v>178160</v>
      </c>
      <c r="D26" s="180" t="n">
        <v>1142507</v>
      </c>
      <c r="E26" s="180" t="n">
        <v>1014353</v>
      </c>
      <c r="F26" s="180" t="n">
        <v>368922</v>
      </c>
      <c r="G26" s="180" t="n">
        <v>2411529</v>
      </c>
      <c r="H26" s="180" t="n">
        <v>2005392</v>
      </c>
      <c r="I26" s="180" t="n">
        <v>444015</v>
      </c>
      <c r="J26" s="180" t="n">
        <v>3068909</v>
      </c>
      <c r="K26" s="180" t="n">
        <v>2461810</v>
      </c>
    </row>
    <row r="27" customFormat="false" ht="14.1" hidden="false" customHeight="true" outlineLevel="0" collapsed="false">
      <c r="A27" s="272" t="n">
        <v>206</v>
      </c>
      <c r="B27" s="231" t="s">
        <v>696</v>
      </c>
      <c r="C27" s="122"/>
      <c r="D27" s="122" t="s">
        <v>179</v>
      </c>
      <c r="E27" s="122" t="s">
        <v>179</v>
      </c>
      <c r="F27" s="122"/>
      <c r="G27" s="122" t="s">
        <v>179</v>
      </c>
      <c r="H27" s="122" t="s">
        <v>179</v>
      </c>
      <c r="I27" s="122"/>
      <c r="J27" s="122" t="s">
        <v>179</v>
      </c>
      <c r="K27" s="122" t="s">
        <v>179</v>
      </c>
    </row>
    <row r="28" customFormat="false" ht="14.1" hidden="false" customHeight="true" outlineLevel="0" collapsed="false">
      <c r="A28" s="272"/>
      <c r="B28" s="152" t="s">
        <v>697</v>
      </c>
      <c r="C28" s="180" t="n">
        <v>17517</v>
      </c>
      <c r="D28" s="180" t="n">
        <v>221211</v>
      </c>
      <c r="E28" s="180" t="n">
        <v>223799</v>
      </c>
      <c r="F28" s="180" t="n">
        <v>57834</v>
      </c>
      <c r="G28" s="180" t="n">
        <v>567644</v>
      </c>
      <c r="H28" s="180" t="n">
        <v>546372</v>
      </c>
      <c r="I28" s="180" t="n">
        <v>69589</v>
      </c>
      <c r="J28" s="180" t="n">
        <v>723789</v>
      </c>
      <c r="K28" s="180" t="n">
        <v>670298</v>
      </c>
    </row>
    <row r="29" customFormat="false" ht="14.1" hidden="false" customHeight="true" outlineLevel="0" collapsed="false">
      <c r="A29" s="272" t="n">
        <v>208</v>
      </c>
      <c r="B29" s="152" t="s">
        <v>698</v>
      </c>
      <c r="C29" s="180" t="n">
        <v>27339</v>
      </c>
      <c r="D29" s="180" t="n">
        <v>128365</v>
      </c>
      <c r="E29" s="180" t="n">
        <v>161556</v>
      </c>
      <c r="F29" s="180" t="n">
        <v>9466</v>
      </c>
      <c r="G29" s="180" t="n">
        <v>48261</v>
      </c>
      <c r="H29" s="180" t="n">
        <v>63440</v>
      </c>
      <c r="I29" s="180" t="n">
        <v>11387</v>
      </c>
      <c r="J29" s="180" t="n">
        <v>61342</v>
      </c>
      <c r="K29" s="180" t="n">
        <v>77897</v>
      </c>
    </row>
    <row r="30" customFormat="false" ht="14.1" hidden="false" customHeight="true" outlineLevel="0" collapsed="false">
      <c r="A30" s="272" t="n">
        <v>209</v>
      </c>
      <c r="B30" s="152" t="s">
        <v>699</v>
      </c>
      <c r="C30" s="180" t="n">
        <v>7419</v>
      </c>
      <c r="D30" s="180" t="n">
        <v>69031</v>
      </c>
      <c r="E30" s="180" t="n">
        <v>43985</v>
      </c>
      <c r="F30" s="180" t="n">
        <v>9542</v>
      </c>
      <c r="G30" s="180" t="n">
        <v>80756</v>
      </c>
      <c r="H30" s="180" t="n">
        <v>67271</v>
      </c>
      <c r="I30" s="180" t="n">
        <v>11481</v>
      </c>
      <c r="J30" s="180" t="n">
        <v>102936</v>
      </c>
      <c r="K30" s="180" t="n">
        <v>82650</v>
      </c>
    </row>
    <row r="31" customFormat="false" ht="14.1" hidden="false" customHeight="true" outlineLevel="0" collapsed="false">
      <c r="A31" s="272" t="n">
        <v>211</v>
      </c>
      <c r="B31" s="152" t="s">
        <v>700</v>
      </c>
      <c r="C31" s="180" t="n">
        <v>26360</v>
      </c>
      <c r="D31" s="180" t="n">
        <v>159651</v>
      </c>
      <c r="E31" s="180" t="n">
        <v>163851</v>
      </c>
      <c r="F31" s="180" t="n">
        <v>12145</v>
      </c>
      <c r="G31" s="180" t="n">
        <v>75709</v>
      </c>
      <c r="H31" s="180" t="n">
        <v>76909</v>
      </c>
      <c r="I31" s="180" t="n">
        <v>14624</v>
      </c>
      <c r="J31" s="180" t="n">
        <v>96661</v>
      </c>
      <c r="K31" s="180" t="n">
        <v>94299</v>
      </c>
    </row>
    <row r="32" customFormat="false" ht="14.1" hidden="false" customHeight="true" outlineLevel="0" collapsed="false">
      <c r="A32" s="272" t="n">
        <v>219</v>
      </c>
      <c r="B32" s="152" t="s">
        <v>701</v>
      </c>
      <c r="C32" s="180" t="n">
        <v>27646</v>
      </c>
      <c r="D32" s="180" t="n">
        <v>171808</v>
      </c>
      <c r="E32" s="180" t="n">
        <v>161613</v>
      </c>
      <c r="F32" s="180" t="n">
        <v>30951</v>
      </c>
      <c r="G32" s="180" t="n">
        <v>208019</v>
      </c>
      <c r="H32" s="180" t="n">
        <v>207134</v>
      </c>
      <c r="I32" s="180" t="n">
        <v>37253</v>
      </c>
      <c r="J32" s="180" t="n">
        <v>265217</v>
      </c>
      <c r="K32" s="180" t="n">
        <v>254135</v>
      </c>
    </row>
    <row r="33" customFormat="false" ht="14.1" hidden="false" customHeight="true" outlineLevel="0" collapsed="false">
      <c r="B33" s="152"/>
      <c r="C33" s="122"/>
      <c r="D33" s="122" t="s">
        <v>179</v>
      </c>
      <c r="E33" s="122" t="s">
        <v>179</v>
      </c>
      <c r="F33" s="122" t="s">
        <v>179</v>
      </c>
      <c r="G33" s="122" t="s">
        <v>179</v>
      </c>
      <c r="H33" s="122" t="s">
        <v>179</v>
      </c>
      <c r="I33" s="122" t="s">
        <v>179</v>
      </c>
      <c r="J33" s="122" t="s">
        <v>179</v>
      </c>
      <c r="K33" s="122" t="s">
        <v>179</v>
      </c>
    </row>
    <row r="34" s="45" customFormat="true" ht="14.1" hidden="false" customHeight="true" outlineLevel="0" collapsed="false">
      <c r="A34" s="271" t="n">
        <v>3</v>
      </c>
      <c r="B34" s="146" t="s">
        <v>702</v>
      </c>
      <c r="C34" s="177" t="n">
        <v>3142433</v>
      </c>
      <c r="D34" s="177" t="n">
        <v>21884707</v>
      </c>
      <c r="E34" s="177" t="n">
        <v>19219070</v>
      </c>
      <c r="F34" s="177" t="n">
        <v>1257656</v>
      </c>
      <c r="G34" s="177" t="n">
        <v>8832216</v>
      </c>
      <c r="H34" s="177" t="n">
        <v>8687998</v>
      </c>
      <c r="I34" s="177" t="n">
        <v>1513650</v>
      </c>
      <c r="J34" s="177" t="n">
        <v>11250050</v>
      </c>
      <c r="K34" s="177" t="n">
        <v>10662983</v>
      </c>
    </row>
    <row r="35" customFormat="false" ht="14.1" hidden="false" customHeight="true" outlineLevel="0" collapsed="false">
      <c r="A35" s="272" t="n">
        <v>301</v>
      </c>
      <c r="B35" s="152" t="s">
        <v>703</v>
      </c>
      <c r="C35" s="180" t="n">
        <v>501453</v>
      </c>
      <c r="D35" s="180" t="n">
        <v>2540493</v>
      </c>
      <c r="E35" s="180" t="n">
        <v>1686338</v>
      </c>
      <c r="F35" s="180" t="n">
        <v>62545</v>
      </c>
      <c r="G35" s="180" t="n">
        <v>319429</v>
      </c>
      <c r="H35" s="180" t="n">
        <v>279339</v>
      </c>
      <c r="I35" s="180" t="n">
        <v>75285</v>
      </c>
      <c r="J35" s="180" t="n">
        <v>406680</v>
      </c>
      <c r="K35" s="180" t="n">
        <v>343314</v>
      </c>
    </row>
    <row r="36" customFormat="false" ht="14.1" hidden="false" customHeight="true" outlineLevel="0" collapsed="false">
      <c r="A36" s="272" t="n">
        <v>302</v>
      </c>
      <c r="B36" s="152" t="s">
        <v>704</v>
      </c>
      <c r="C36" s="180" t="n">
        <v>121693</v>
      </c>
      <c r="D36" s="180" t="n">
        <v>799208</v>
      </c>
      <c r="E36" s="180" t="n">
        <v>696646</v>
      </c>
      <c r="F36" s="180" t="n">
        <v>9064</v>
      </c>
      <c r="G36" s="180" t="n">
        <v>62383</v>
      </c>
      <c r="H36" s="180" t="n">
        <v>83988</v>
      </c>
      <c r="I36" s="180" t="n">
        <v>10912</v>
      </c>
      <c r="J36" s="180" t="n">
        <v>79677</v>
      </c>
      <c r="K36" s="180" t="n">
        <v>103489</v>
      </c>
    </row>
    <row r="37" customFormat="false" ht="14.1" hidden="false" customHeight="true" outlineLevel="0" collapsed="false">
      <c r="A37" s="272" t="n">
        <v>303</v>
      </c>
      <c r="B37" s="152" t="s">
        <v>705</v>
      </c>
      <c r="C37" s="180" t="n">
        <v>496487</v>
      </c>
      <c r="D37" s="180" t="n">
        <v>1682937</v>
      </c>
      <c r="E37" s="180" t="n">
        <v>529942</v>
      </c>
      <c r="F37" s="180" t="n">
        <v>52155</v>
      </c>
      <c r="G37" s="180" t="n">
        <v>181025</v>
      </c>
      <c r="H37" s="180" t="n">
        <v>72883</v>
      </c>
      <c r="I37" s="180" t="n">
        <v>62779</v>
      </c>
      <c r="J37" s="180" t="n">
        <v>226909</v>
      </c>
      <c r="K37" s="180" t="n">
        <v>89613</v>
      </c>
    </row>
    <row r="38" customFormat="false" ht="14.1" hidden="false" customHeight="true" outlineLevel="0" collapsed="false">
      <c r="A38" s="272" t="n">
        <v>304</v>
      </c>
      <c r="B38" s="152" t="s">
        <v>706</v>
      </c>
      <c r="C38" s="180" t="n">
        <v>16075</v>
      </c>
      <c r="D38" s="180" t="n">
        <v>44469</v>
      </c>
      <c r="E38" s="180" t="n">
        <v>20564</v>
      </c>
      <c r="F38" s="180" t="n">
        <v>1883</v>
      </c>
      <c r="G38" s="180" t="n">
        <v>5793</v>
      </c>
      <c r="H38" s="180" t="n">
        <v>3145</v>
      </c>
      <c r="I38" s="180" t="n">
        <v>2266</v>
      </c>
      <c r="J38" s="180" t="n">
        <v>7298</v>
      </c>
      <c r="K38" s="180" t="n">
        <v>3858</v>
      </c>
    </row>
    <row r="39" customFormat="false" ht="14.1" hidden="false" customHeight="true" outlineLevel="0" collapsed="false">
      <c r="A39" s="272" t="n">
        <v>305</v>
      </c>
      <c r="B39" s="152" t="s">
        <v>707</v>
      </c>
      <c r="C39" s="180" t="n">
        <v>59386</v>
      </c>
      <c r="D39" s="180" t="n">
        <v>537578</v>
      </c>
      <c r="E39" s="180" t="n">
        <v>433680</v>
      </c>
      <c r="F39" s="180" t="n">
        <v>8868</v>
      </c>
      <c r="G39" s="180" t="n">
        <v>91937</v>
      </c>
      <c r="H39" s="180" t="n">
        <v>109287</v>
      </c>
      <c r="I39" s="180" t="n">
        <v>10674</v>
      </c>
      <c r="J39" s="180" t="n">
        <v>118429</v>
      </c>
      <c r="K39" s="180" t="n">
        <v>134203</v>
      </c>
    </row>
    <row r="40" customFormat="false" ht="14.1" hidden="false" customHeight="true" outlineLevel="0" collapsed="false">
      <c r="A40" s="272" t="n">
        <v>308</v>
      </c>
      <c r="B40" s="152" t="s">
        <v>708</v>
      </c>
      <c r="C40" s="180" t="n">
        <v>23387</v>
      </c>
      <c r="D40" s="180" t="n">
        <v>157296</v>
      </c>
      <c r="E40" s="180" t="n">
        <v>29814</v>
      </c>
      <c r="F40" s="180" t="n">
        <v>2613</v>
      </c>
      <c r="G40" s="180" t="n">
        <v>18135</v>
      </c>
      <c r="H40" s="180" t="n">
        <v>5270</v>
      </c>
      <c r="I40" s="180" t="n">
        <v>3146</v>
      </c>
      <c r="J40" s="180" t="n">
        <v>23221</v>
      </c>
      <c r="K40" s="180" t="n">
        <v>6473</v>
      </c>
    </row>
    <row r="41" customFormat="false" ht="14.1" hidden="false" customHeight="true" outlineLevel="0" collapsed="false">
      <c r="A41" s="272" t="n">
        <v>309</v>
      </c>
      <c r="B41" s="152" t="s">
        <v>709</v>
      </c>
      <c r="C41" s="180" t="n">
        <v>3302</v>
      </c>
      <c r="D41" s="180" t="n">
        <v>36962</v>
      </c>
      <c r="E41" s="180" t="n">
        <v>34274</v>
      </c>
      <c r="F41" s="180" t="n">
        <v>2403</v>
      </c>
      <c r="G41" s="180" t="n">
        <v>23904</v>
      </c>
      <c r="H41" s="180" t="n">
        <v>24005</v>
      </c>
      <c r="I41" s="180" t="n">
        <v>2883</v>
      </c>
      <c r="J41" s="180" t="n">
        <v>30522</v>
      </c>
      <c r="K41" s="180" t="n">
        <v>29485</v>
      </c>
    </row>
    <row r="42" customFormat="false" ht="14.1" hidden="false" customHeight="true" outlineLevel="0" collapsed="false">
      <c r="A42" s="272" t="n">
        <v>310</v>
      </c>
      <c r="B42" s="152" t="s">
        <v>710</v>
      </c>
      <c r="C42" s="180" t="n">
        <v>61495</v>
      </c>
      <c r="D42" s="180" t="n">
        <v>425859</v>
      </c>
      <c r="E42" s="180" t="n">
        <v>531876</v>
      </c>
      <c r="F42" s="180" t="n">
        <v>18432</v>
      </c>
      <c r="G42" s="180" t="n">
        <v>127332</v>
      </c>
      <c r="H42" s="180" t="n">
        <v>174363</v>
      </c>
      <c r="I42" s="180" t="n">
        <v>22180</v>
      </c>
      <c r="J42" s="180" t="n">
        <v>162276</v>
      </c>
      <c r="K42" s="180" t="n">
        <v>213599</v>
      </c>
    </row>
    <row r="43" customFormat="false" ht="14.1" hidden="false" customHeight="true" outlineLevel="0" collapsed="false">
      <c r="A43" s="272" t="n">
        <v>315</v>
      </c>
      <c r="B43" s="152" t="s">
        <v>711</v>
      </c>
      <c r="C43" s="180" t="n">
        <v>102752</v>
      </c>
      <c r="D43" s="180" t="n">
        <v>790332</v>
      </c>
      <c r="E43" s="180" t="n">
        <v>763097</v>
      </c>
      <c r="F43" s="180" t="n">
        <v>188727</v>
      </c>
      <c r="G43" s="180" t="n">
        <v>1466947</v>
      </c>
      <c r="H43" s="180" t="n">
        <v>1472502</v>
      </c>
      <c r="I43" s="180" t="n">
        <v>227144</v>
      </c>
      <c r="J43" s="180" t="n">
        <v>1869864</v>
      </c>
      <c r="K43" s="180" t="n">
        <v>1805608</v>
      </c>
    </row>
    <row r="44" customFormat="false" ht="14.1" hidden="false" customHeight="true" outlineLevel="0" collapsed="false">
      <c r="A44" s="272" t="n">
        <v>316</v>
      </c>
      <c r="B44" s="152" t="s">
        <v>712</v>
      </c>
      <c r="C44" s="180" t="n">
        <v>35164</v>
      </c>
      <c r="D44" s="180" t="n">
        <v>257139</v>
      </c>
      <c r="E44" s="180" t="n">
        <v>314584</v>
      </c>
      <c r="F44" s="180" t="n">
        <v>9158</v>
      </c>
      <c r="G44" s="180" t="n">
        <v>67190</v>
      </c>
      <c r="H44" s="180" t="n">
        <v>90339</v>
      </c>
      <c r="I44" s="180" t="n">
        <v>11023</v>
      </c>
      <c r="J44" s="180" t="n">
        <v>85374</v>
      </c>
      <c r="K44" s="180" t="n">
        <v>110809</v>
      </c>
    </row>
    <row r="45" customFormat="false" ht="14.1" hidden="false" customHeight="true" outlineLevel="0" collapsed="false">
      <c r="A45" s="272" t="n">
        <v>320</v>
      </c>
      <c r="B45" s="231" t="s">
        <v>713</v>
      </c>
      <c r="C45" s="122"/>
      <c r="D45" s="122" t="s">
        <v>179</v>
      </c>
      <c r="E45" s="122" t="s">
        <v>179</v>
      </c>
      <c r="F45" s="122"/>
      <c r="G45" s="122" t="s">
        <v>179</v>
      </c>
      <c r="H45" s="122" t="s">
        <v>179</v>
      </c>
      <c r="I45" s="122"/>
      <c r="J45" s="122" t="s">
        <v>179</v>
      </c>
      <c r="K45" s="122" t="s">
        <v>179</v>
      </c>
    </row>
    <row r="46" customFormat="false" ht="14.1" hidden="false" customHeight="true" outlineLevel="0" collapsed="false">
      <c r="A46" s="272"/>
      <c r="B46" s="152" t="s">
        <v>714</v>
      </c>
      <c r="C46" s="180" t="n">
        <v>1705</v>
      </c>
      <c r="D46" s="180" t="n">
        <v>30002</v>
      </c>
      <c r="E46" s="180" t="n">
        <v>28698</v>
      </c>
      <c r="F46" s="180" t="n">
        <v>9321</v>
      </c>
      <c r="G46" s="180" t="n">
        <v>201741</v>
      </c>
      <c r="H46" s="180" t="n">
        <v>189516</v>
      </c>
      <c r="I46" s="180" t="n">
        <v>11211</v>
      </c>
      <c r="J46" s="180" t="n">
        <v>262172</v>
      </c>
      <c r="K46" s="180" t="n">
        <v>234741</v>
      </c>
    </row>
    <row r="47" customFormat="false" ht="14.1" hidden="false" customHeight="true" outlineLevel="0" collapsed="false">
      <c r="A47" s="272" t="n">
        <v>325</v>
      </c>
      <c r="B47" s="152" t="s">
        <v>715</v>
      </c>
      <c r="C47" s="180" t="n">
        <v>8182</v>
      </c>
      <c r="D47" s="180" t="n">
        <v>59157</v>
      </c>
      <c r="E47" s="180" t="n">
        <v>24419</v>
      </c>
      <c r="F47" s="180" t="n">
        <v>1698</v>
      </c>
      <c r="G47" s="180" t="n">
        <v>12847</v>
      </c>
      <c r="H47" s="180" t="n">
        <v>10110</v>
      </c>
      <c r="I47" s="180" t="n">
        <v>2038</v>
      </c>
      <c r="J47" s="180" t="n">
        <v>16371</v>
      </c>
      <c r="K47" s="180" t="n">
        <v>12429</v>
      </c>
    </row>
    <row r="48" customFormat="false" ht="14.1" hidden="false" customHeight="true" outlineLevel="0" collapsed="false">
      <c r="A48" s="272" t="n">
        <v>335</v>
      </c>
      <c r="B48" s="152" t="s">
        <v>716</v>
      </c>
      <c r="C48" s="180" t="n">
        <v>10967</v>
      </c>
      <c r="D48" s="180" t="n">
        <v>86096</v>
      </c>
      <c r="E48" s="180" t="n">
        <v>89850</v>
      </c>
      <c r="F48" s="180" t="n">
        <v>1025</v>
      </c>
      <c r="G48" s="180" t="n">
        <v>8394</v>
      </c>
      <c r="H48" s="180" t="n">
        <v>11113</v>
      </c>
      <c r="I48" s="180" t="n">
        <v>1233</v>
      </c>
      <c r="J48" s="180" t="n">
        <v>10693</v>
      </c>
      <c r="K48" s="180" t="n">
        <v>13671</v>
      </c>
    </row>
    <row r="49" customFormat="false" ht="14.1" hidden="false" customHeight="true" outlineLevel="0" collapsed="false">
      <c r="A49" s="272" t="n">
        <v>340</v>
      </c>
      <c r="B49" s="152" t="s">
        <v>717</v>
      </c>
      <c r="C49" s="180" t="n">
        <v>142318</v>
      </c>
      <c r="D49" s="180" t="n">
        <v>948539</v>
      </c>
      <c r="E49" s="180" t="n">
        <v>875447</v>
      </c>
      <c r="F49" s="180" t="n">
        <v>38606</v>
      </c>
      <c r="G49" s="180" t="n">
        <v>248409</v>
      </c>
      <c r="H49" s="180" t="n">
        <v>277528</v>
      </c>
      <c r="I49" s="180" t="n">
        <v>46470</v>
      </c>
      <c r="J49" s="180" t="n">
        <v>316547</v>
      </c>
      <c r="K49" s="180" t="n">
        <v>340308</v>
      </c>
    </row>
    <row r="50" customFormat="false" ht="14.1" hidden="false" customHeight="true" outlineLevel="0" collapsed="false">
      <c r="A50" s="272" t="n">
        <v>345</v>
      </c>
      <c r="B50" s="152" t="s">
        <v>718</v>
      </c>
      <c r="C50" s="180" t="n">
        <v>33617</v>
      </c>
      <c r="D50" s="180" t="n">
        <v>168795</v>
      </c>
      <c r="E50" s="180" t="n">
        <v>132679</v>
      </c>
      <c r="F50" s="180" t="n">
        <v>20479</v>
      </c>
      <c r="G50" s="180" t="n">
        <v>127506</v>
      </c>
      <c r="H50" s="180" t="n">
        <v>96435</v>
      </c>
      <c r="I50" s="180" t="n">
        <v>24646</v>
      </c>
      <c r="J50" s="180" t="n">
        <v>161798</v>
      </c>
      <c r="K50" s="180" t="n">
        <v>118225</v>
      </c>
    </row>
    <row r="51" customFormat="false" ht="14.1" hidden="false" customHeight="true" outlineLevel="0" collapsed="false">
      <c r="A51" s="272" t="n">
        <v>350</v>
      </c>
      <c r="B51" s="152" t="s">
        <v>719</v>
      </c>
      <c r="C51" s="180" t="n">
        <v>27786</v>
      </c>
      <c r="D51" s="180" t="n">
        <v>133085</v>
      </c>
      <c r="E51" s="180" t="n">
        <v>111010</v>
      </c>
      <c r="F51" s="180" t="n">
        <v>29905</v>
      </c>
      <c r="G51" s="180" t="n">
        <v>133092</v>
      </c>
      <c r="H51" s="180" t="n">
        <v>107692</v>
      </c>
      <c r="I51" s="180" t="n">
        <v>35997</v>
      </c>
      <c r="J51" s="180" t="n">
        <v>168078</v>
      </c>
      <c r="K51" s="180" t="n">
        <v>131531</v>
      </c>
    </row>
    <row r="52" customFormat="false" ht="14.1" hidden="false" customHeight="true" outlineLevel="0" collapsed="false">
      <c r="A52" s="272" t="n">
        <v>355</v>
      </c>
      <c r="B52" s="152" t="s">
        <v>720</v>
      </c>
      <c r="C52" s="180" t="n">
        <v>33514</v>
      </c>
      <c r="D52" s="180" t="n">
        <v>209888</v>
      </c>
      <c r="E52" s="180" t="n">
        <v>174885</v>
      </c>
      <c r="F52" s="180" t="n">
        <v>33039</v>
      </c>
      <c r="G52" s="180" t="n">
        <v>193676</v>
      </c>
      <c r="H52" s="180" t="n">
        <v>140126</v>
      </c>
      <c r="I52" s="180" t="n">
        <v>39760</v>
      </c>
      <c r="J52" s="180" t="n">
        <v>245569</v>
      </c>
      <c r="K52" s="180" t="n">
        <v>171741</v>
      </c>
    </row>
    <row r="53" customFormat="false" ht="14.1" hidden="false" customHeight="true" outlineLevel="0" collapsed="false">
      <c r="A53" s="272" t="n">
        <v>360</v>
      </c>
      <c r="B53" s="152" t="s">
        <v>721</v>
      </c>
      <c r="C53" s="180" t="n">
        <v>6638</v>
      </c>
      <c r="D53" s="180" t="n">
        <v>46815</v>
      </c>
      <c r="E53" s="180" t="n">
        <v>46300</v>
      </c>
      <c r="F53" s="180" t="n">
        <v>27216</v>
      </c>
      <c r="G53" s="180" t="n">
        <v>198057</v>
      </c>
      <c r="H53" s="180" t="n">
        <v>171303</v>
      </c>
      <c r="I53" s="180" t="n">
        <v>32726</v>
      </c>
      <c r="J53" s="180" t="n">
        <v>252230</v>
      </c>
      <c r="K53" s="180" t="n">
        <v>210054</v>
      </c>
    </row>
    <row r="54" customFormat="false" ht="14.1" hidden="false" customHeight="true" outlineLevel="0" collapsed="false">
      <c r="A54" s="272" t="n">
        <v>370</v>
      </c>
      <c r="B54" s="152" t="s">
        <v>722</v>
      </c>
      <c r="C54" s="180" t="n">
        <v>27173</v>
      </c>
      <c r="D54" s="180" t="n">
        <v>213861</v>
      </c>
      <c r="E54" s="180" t="n">
        <v>180830</v>
      </c>
      <c r="F54" s="180" t="n">
        <v>33691</v>
      </c>
      <c r="G54" s="180" t="n">
        <v>248714</v>
      </c>
      <c r="H54" s="180" t="n">
        <v>230162</v>
      </c>
      <c r="I54" s="180" t="n">
        <v>40545</v>
      </c>
      <c r="J54" s="180" t="n">
        <v>315975</v>
      </c>
      <c r="K54" s="180" t="n">
        <v>282300</v>
      </c>
    </row>
    <row r="55" customFormat="false" ht="14.1" hidden="false" customHeight="true" outlineLevel="0" collapsed="false">
      <c r="A55" s="272" t="n">
        <v>372</v>
      </c>
      <c r="B55" s="152" t="s">
        <v>723</v>
      </c>
      <c r="C55" s="180" t="n">
        <v>23598</v>
      </c>
      <c r="D55" s="180" t="n">
        <v>164073</v>
      </c>
      <c r="E55" s="180" t="n">
        <v>160916</v>
      </c>
      <c r="F55" s="180" t="n">
        <v>32257</v>
      </c>
      <c r="G55" s="180" t="n">
        <v>221312</v>
      </c>
      <c r="H55" s="180" t="n">
        <v>238253</v>
      </c>
      <c r="I55" s="180" t="n">
        <v>38823</v>
      </c>
      <c r="J55" s="180" t="n">
        <v>281483</v>
      </c>
      <c r="K55" s="180" t="n">
        <v>292229</v>
      </c>
    </row>
    <row r="56" customFormat="false" ht="14.1" hidden="false" customHeight="true" outlineLevel="0" collapsed="false">
      <c r="A56" s="272" t="n">
        <v>375</v>
      </c>
      <c r="B56" s="152" t="s">
        <v>724</v>
      </c>
      <c r="C56" s="180" t="n">
        <v>86330</v>
      </c>
      <c r="D56" s="180" t="n">
        <v>551530</v>
      </c>
      <c r="E56" s="180" t="n">
        <v>545767</v>
      </c>
      <c r="F56" s="180" t="n">
        <v>53203</v>
      </c>
      <c r="G56" s="180" t="n">
        <v>318911</v>
      </c>
      <c r="H56" s="180" t="n">
        <v>341707</v>
      </c>
      <c r="I56" s="180" t="n">
        <v>64031</v>
      </c>
      <c r="J56" s="180" t="n">
        <v>405392</v>
      </c>
      <c r="K56" s="180" t="n">
        <v>419484</v>
      </c>
    </row>
    <row r="57" customFormat="false" ht="14.1" hidden="false" customHeight="true" outlineLevel="0" collapsed="false">
      <c r="A57" s="272" t="n">
        <v>377</v>
      </c>
      <c r="B57" s="152" t="s">
        <v>725</v>
      </c>
      <c r="C57" s="180" t="n">
        <v>29735</v>
      </c>
      <c r="D57" s="180" t="n">
        <v>263049</v>
      </c>
      <c r="E57" s="180" t="n">
        <v>278271</v>
      </c>
      <c r="F57" s="180" t="n">
        <v>82595</v>
      </c>
      <c r="G57" s="180" t="n">
        <v>762100</v>
      </c>
      <c r="H57" s="180" t="n">
        <v>806850</v>
      </c>
      <c r="I57" s="180" t="n">
        <v>99415</v>
      </c>
      <c r="J57" s="180" t="n">
        <v>975482</v>
      </c>
      <c r="K57" s="180" t="n">
        <v>993330</v>
      </c>
    </row>
    <row r="58" customFormat="false" ht="14.1" hidden="false" customHeight="true" outlineLevel="0" collapsed="false">
      <c r="A58" s="272" t="n">
        <v>379</v>
      </c>
      <c r="B58" s="152" t="s">
        <v>726</v>
      </c>
      <c r="C58" s="180" t="n">
        <v>1983</v>
      </c>
      <c r="D58" s="180" t="n">
        <v>14965</v>
      </c>
      <c r="E58" s="180" t="n">
        <v>15082</v>
      </c>
      <c r="F58" s="180" t="n">
        <v>8363</v>
      </c>
      <c r="G58" s="180" t="n">
        <v>55244</v>
      </c>
      <c r="H58" s="180" t="n">
        <v>62441</v>
      </c>
      <c r="I58" s="180" t="n">
        <v>10063</v>
      </c>
      <c r="J58" s="180" t="n">
        <v>70137</v>
      </c>
      <c r="K58" s="180" t="n">
        <v>76614</v>
      </c>
    </row>
    <row r="59" customFormat="false" ht="14.1" hidden="false" customHeight="true" outlineLevel="0" collapsed="false">
      <c r="A59" s="272" t="n">
        <v>381</v>
      </c>
      <c r="B59" s="152" t="s">
        <v>727</v>
      </c>
      <c r="C59" s="180" t="n">
        <v>202301</v>
      </c>
      <c r="D59" s="180" t="n">
        <v>1233039</v>
      </c>
      <c r="E59" s="180" t="n">
        <v>854764</v>
      </c>
      <c r="F59" s="180" t="n">
        <v>109105</v>
      </c>
      <c r="G59" s="180" t="n">
        <v>674159</v>
      </c>
      <c r="H59" s="180" t="n">
        <v>562379</v>
      </c>
      <c r="I59" s="180" t="n">
        <v>131329</v>
      </c>
      <c r="J59" s="180" t="n">
        <v>855506</v>
      </c>
      <c r="K59" s="180" t="n">
        <v>689503</v>
      </c>
    </row>
    <row r="60" customFormat="false" ht="14.1" hidden="false" customHeight="true" outlineLevel="0" collapsed="false">
      <c r="A60" s="272" t="n">
        <v>383</v>
      </c>
      <c r="B60" s="152" t="s">
        <v>728</v>
      </c>
      <c r="C60" s="180" t="n">
        <v>14987</v>
      </c>
      <c r="D60" s="180" t="n">
        <v>188898</v>
      </c>
      <c r="E60" s="180" t="n">
        <v>276625</v>
      </c>
      <c r="F60" s="180" t="n">
        <v>7548</v>
      </c>
      <c r="G60" s="180" t="n">
        <v>59935</v>
      </c>
      <c r="H60" s="180" t="n">
        <v>92419</v>
      </c>
      <c r="I60" s="180" t="n">
        <v>9079</v>
      </c>
      <c r="J60" s="180" t="n">
        <v>76842</v>
      </c>
      <c r="K60" s="180" t="n">
        <v>113502</v>
      </c>
    </row>
    <row r="61" customFormat="false" ht="14.1" hidden="false" customHeight="true" outlineLevel="0" collapsed="false">
      <c r="A61" s="272" t="n">
        <v>385</v>
      </c>
      <c r="B61" s="152" t="s">
        <v>729</v>
      </c>
      <c r="C61" s="180" t="n">
        <v>103681</v>
      </c>
      <c r="D61" s="180" t="n">
        <v>978037</v>
      </c>
      <c r="E61" s="180" t="n">
        <v>963000</v>
      </c>
      <c r="F61" s="180" t="n">
        <v>64178</v>
      </c>
      <c r="G61" s="180" t="n">
        <v>600580</v>
      </c>
      <c r="H61" s="180" t="n">
        <v>629516</v>
      </c>
      <c r="I61" s="180" t="n">
        <v>77240</v>
      </c>
      <c r="J61" s="180" t="n">
        <v>766806</v>
      </c>
      <c r="K61" s="180" t="n">
        <v>773239</v>
      </c>
    </row>
    <row r="62" customFormat="false" ht="14.1" hidden="false" customHeight="true" outlineLevel="0" collapsed="false">
      <c r="A62" s="272" t="n">
        <v>389</v>
      </c>
      <c r="B62" s="152" t="s">
        <v>730</v>
      </c>
      <c r="C62" s="180" t="n">
        <v>287397</v>
      </c>
      <c r="D62" s="180" t="n">
        <v>1751445</v>
      </c>
      <c r="E62" s="180" t="n">
        <v>1556686</v>
      </c>
      <c r="F62" s="180" t="n">
        <v>41347</v>
      </c>
      <c r="G62" s="180" t="n">
        <v>250820</v>
      </c>
      <c r="H62" s="180" t="n">
        <v>305969</v>
      </c>
      <c r="I62" s="180" t="n">
        <v>49773</v>
      </c>
      <c r="J62" s="180" t="n">
        <v>319189</v>
      </c>
      <c r="K62" s="180" t="n">
        <v>375483</v>
      </c>
    </row>
    <row r="63" customFormat="false" ht="14.1" hidden="false" customHeight="true" outlineLevel="0" collapsed="false">
      <c r="A63" s="272" t="n">
        <v>393</v>
      </c>
      <c r="B63" s="152" t="s">
        <v>731</v>
      </c>
      <c r="C63" s="180" t="n">
        <v>251212</v>
      </c>
      <c r="D63" s="180" t="n">
        <v>1704151</v>
      </c>
      <c r="E63" s="180" t="n">
        <v>1279328</v>
      </c>
      <c r="F63" s="180" t="n">
        <v>79512</v>
      </c>
      <c r="G63" s="180" t="n">
        <v>543319</v>
      </c>
      <c r="H63" s="180" t="n">
        <v>512059</v>
      </c>
      <c r="I63" s="180" t="n">
        <v>95695</v>
      </c>
      <c r="J63" s="180" t="n">
        <v>692524</v>
      </c>
      <c r="K63" s="180" t="n">
        <v>628425</v>
      </c>
    </row>
    <row r="64" customFormat="false" ht="14.1" hidden="false" customHeight="true" outlineLevel="0" collapsed="false">
      <c r="A64" s="272" t="n">
        <v>395</v>
      </c>
      <c r="B64" s="152" t="s">
        <v>732</v>
      </c>
      <c r="C64" s="180" t="n">
        <v>415893</v>
      </c>
      <c r="D64" s="180" t="n">
        <v>5755524</v>
      </c>
      <c r="E64" s="180" t="n">
        <v>6490278</v>
      </c>
      <c r="F64" s="180" t="n">
        <v>206963</v>
      </c>
      <c r="G64" s="180" t="n">
        <v>1410666</v>
      </c>
      <c r="H64" s="180" t="n">
        <v>1400166</v>
      </c>
      <c r="I64" s="180" t="n">
        <v>249093</v>
      </c>
      <c r="J64" s="180" t="n">
        <v>1793531</v>
      </c>
      <c r="K64" s="180" t="n">
        <v>1717129</v>
      </c>
    </row>
    <row r="65" customFormat="false" ht="14.1" hidden="false" customHeight="true" outlineLevel="0" collapsed="false">
      <c r="A65" s="272" t="n">
        <v>396</v>
      </c>
      <c r="B65" s="152" t="s">
        <v>733</v>
      </c>
      <c r="C65" s="180" t="n">
        <v>12222</v>
      </c>
      <c r="D65" s="180" t="n">
        <v>111484</v>
      </c>
      <c r="E65" s="180" t="n">
        <v>93425</v>
      </c>
      <c r="F65" s="180" t="n">
        <v>21757</v>
      </c>
      <c r="G65" s="180" t="n">
        <v>198659</v>
      </c>
      <c r="H65" s="180" t="n">
        <v>187133</v>
      </c>
      <c r="I65" s="180" t="n">
        <v>26191</v>
      </c>
      <c r="J65" s="180" t="n">
        <v>253475</v>
      </c>
      <c r="K65" s="180" t="n">
        <v>228594</v>
      </c>
    </row>
    <row r="66" customFormat="false" ht="14.1" hidden="false" customHeight="true" outlineLevel="0" collapsed="false">
      <c r="B66" s="152"/>
      <c r="C66" s="122" t="s">
        <v>179</v>
      </c>
      <c r="D66" s="122" t="s">
        <v>179</v>
      </c>
      <c r="E66" s="122" t="s">
        <v>179</v>
      </c>
      <c r="F66" s="122" t="s">
        <v>179</v>
      </c>
      <c r="G66" s="122" t="s">
        <v>179</v>
      </c>
      <c r="H66" s="122" t="s">
        <v>179</v>
      </c>
      <c r="I66" s="122"/>
      <c r="J66" s="122" t="s">
        <v>179</v>
      </c>
      <c r="K66" s="122" t="s">
        <v>179</v>
      </c>
    </row>
    <row r="67" s="45" customFormat="true" ht="14.1" hidden="false" customHeight="true" outlineLevel="0" collapsed="false">
      <c r="A67" s="271" t="n">
        <v>4</v>
      </c>
      <c r="B67" s="146" t="s">
        <v>660</v>
      </c>
      <c r="C67" s="177" t="n">
        <v>242991</v>
      </c>
      <c r="D67" s="177" t="n">
        <v>1572541</v>
      </c>
      <c r="E67" s="177" t="n">
        <v>1414819</v>
      </c>
      <c r="F67" s="177" t="n">
        <v>575474</v>
      </c>
      <c r="G67" s="177" t="n">
        <v>3606045</v>
      </c>
      <c r="H67" s="177" t="n">
        <v>2851410</v>
      </c>
      <c r="I67" s="177" t="n">
        <v>692646</v>
      </c>
      <c r="J67" s="177" t="n">
        <v>4578742</v>
      </c>
      <c r="K67" s="177" t="n">
        <v>3493961</v>
      </c>
    </row>
    <row r="68" customFormat="false" ht="14.1" hidden="false" customHeight="true" outlineLevel="0" collapsed="false">
      <c r="A68" s="272" t="n">
        <v>401</v>
      </c>
      <c r="B68" s="152" t="s">
        <v>734</v>
      </c>
      <c r="C68" s="180" t="n">
        <v>1036</v>
      </c>
      <c r="D68" s="180" t="n">
        <v>12515</v>
      </c>
      <c r="E68" s="180" t="n">
        <v>10465</v>
      </c>
      <c r="F68" s="180" t="n">
        <v>7106</v>
      </c>
      <c r="G68" s="180" t="n">
        <v>90512</v>
      </c>
      <c r="H68" s="180" t="n">
        <v>85748</v>
      </c>
      <c r="I68" s="180" t="n">
        <v>8545</v>
      </c>
      <c r="J68" s="180" t="n">
        <v>116473</v>
      </c>
      <c r="K68" s="180" t="n">
        <v>105408</v>
      </c>
    </row>
    <row r="69" customFormat="false" ht="14.1" hidden="false" customHeight="true" outlineLevel="0" collapsed="false">
      <c r="A69" s="272" t="n">
        <v>402</v>
      </c>
      <c r="B69" s="152" t="s">
        <v>735</v>
      </c>
      <c r="C69" s="180" t="n">
        <v>24591</v>
      </c>
      <c r="D69" s="180" t="n">
        <v>253935</v>
      </c>
      <c r="E69" s="180" t="n">
        <v>213635</v>
      </c>
      <c r="F69" s="180" t="n">
        <v>80731</v>
      </c>
      <c r="G69" s="180" t="n">
        <v>692634</v>
      </c>
      <c r="H69" s="180" t="n">
        <v>537907</v>
      </c>
      <c r="I69" s="180" t="n">
        <v>97163</v>
      </c>
      <c r="J69" s="180" t="n">
        <v>882738</v>
      </c>
      <c r="K69" s="180" t="n">
        <v>660097</v>
      </c>
    </row>
    <row r="70" customFormat="false" ht="14.1" hidden="false" customHeight="true" outlineLevel="0" collapsed="false">
      <c r="A70" s="272" t="n">
        <v>403</v>
      </c>
      <c r="B70" s="152" t="s">
        <v>736</v>
      </c>
      <c r="C70" s="180" t="n">
        <v>2748</v>
      </c>
      <c r="D70" s="180" t="n">
        <v>19115</v>
      </c>
      <c r="E70" s="180" t="n">
        <v>16484</v>
      </c>
      <c r="F70" s="180" t="n">
        <v>10715</v>
      </c>
      <c r="G70" s="180" t="n">
        <v>80086</v>
      </c>
      <c r="H70" s="180" t="n">
        <v>78563</v>
      </c>
      <c r="I70" s="180" t="n">
        <v>12886</v>
      </c>
      <c r="J70" s="180" t="n">
        <v>101956</v>
      </c>
      <c r="K70" s="180" t="n">
        <v>96426</v>
      </c>
    </row>
    <row r="71" customFormat="false" ht="14.1" hidden="false" customHeight="true" outlineLevel="0" collapsed="false">
      <c r="A71" s="272" t="n">
        <v>411</v>
      </c>
      <c r="B71" s="152" t="s">
        <v>737</v>
      </c>
      <c r="C71" s="180" t="n">
        <v>21207</v>
      </c>
      <c r="D71" s="180" t="n">
        <v>147884</v>
      </c>
      <c r="E71" s="180" t="n">
        <v>127928</v>
      </c>
      <c r="F71" s="180" t="n">
        <v>260326</v>
      </c>
      <c r="G71" s="180" t="n">
        <v>1592898</v>
      </c>
      <c r="H71" s="180" t="n">
        <v>1125135</v>
      </c>
      <c r="I71" s="180" t="n">
        <v>313360</v>
      </c>
      <c r="J71" s="180" t="n">
        <v>2022295</v>
      </c>
      <c r="K71" s="180" t="n">
        <v>1378853</v>
      </c>
    </row>
    <row r="72" customFormat="false" ht="14.1" hidden="false" customHeight="true" outlineLevel="0" collapsed="false">
      <c r="A72" s="272" t="n">
        <v>421</v>
      </c>
      <c r="B72" s="152" t="s">
        <v>738</v>
      </c>
      <c r="C72" s="180" t="n">
        <v>136048</v>
      </c>
      <c r="D72" s="180" t="n">
        <v>833150</v>
      </c>
      <c r="E72" s="180" t="n">
        <v>793826</v>
      </c>
      <c r="F72" s="180" t="n">
        <v>87010</v>
      </c>
      <c r="G72" s="180" t="n">
        <v>511045</v>
      </c>
      <c r="H72" s="180" t="n">
        <v>510233</v>
      </c>
      <c r="I72" s="180" t="n">
        <v>104742</v>
      </c>
      <c r="J72" s="180" t="n">
        <v>645922</v>
      </c>
      <c r="K72" s="180" t="n">
        <v>624526</v>
      </c>
    </row>
    <row r="73" customFormat="false" ht="14.1" hidden="false" customHeight="true" outlineLevel="0" collapsed="false">
      <c r="A73" s="272" t="n">
        <v>423</v>
      </c>
      <c r="B73" s="152" t="s">
        <v>739</v>
      </c>
      <c r="C73" s="180" t="n">
        <v>28593</v>
      </c>
      <c r="D73" s="180" t="n">
        <v>131006</v>
      </c>
      <c r="E73" s="180" t="n">
        <v>84292</v>
      </c>
      <c r="F73" s="180" t="n">
        <v>83421</v>
      </c>
      <c r="G73" s="180" t="n">
        <v>336420</v>
      </c>
      <c r="H73" s="180" t="n">
        <v>231973</v>
      </c>
      <c r="I73" s="180" t="n">
        <v>100403</v>
      </c>
      <c r="J73" s="180" t="n">
        <v>425478</v>
      </c>
      <c r="K73" s="180" t="n">
        <v>283991</v>
      </c>
    </row>
    <row r="74" customFormat="false" ht="14.1" hidden="false" customHeight="true" outlineLevel="0" collapsed="false">
      <c r="A74" s="272" t="n">
        <v>425</v>
      </c>
      <c r="B74" s="152" t="s">
        <v>740</v>
      </c>
      <c r="C74" s="180" t="n">
        <v>28769</v>
      </c>
      <c r="D74" s="180" t="n">
        <v>174936</v>
      </c>
      <c r="E74" s="180" t="n">
        <v>168190</v>
      </c>
      <c r="F74" s="180" t="n">
        <v>46165</v>
      </c>
      <c r="G74" s="180" t="n">
        <v>302450</v>
      </c>
      <c r="H74" s="180" t="n">
        <v>281851</v>
      </c>
      <c r="I74" s="180" t="n">
        <v>55547</v>
      </c>
      <c r="J74" s="180" t="n">
        <v>383880</v>
      </c>
      <c r="K74" s="180" t="n">
        <v>344660</v>
      </c>
    </row>
    <row r="75" customFormat="false" ht="14.1" hidden="false" customHeight="true" outlineLevel="0" collapsed="false">
      <c r="B75" s="152"/>
      <c r="C75" s="122" t="s">
        <v>179</v>
      </c>
      <c r="D75" s="122" t="s">
        <v>179</v>
      </c>
      <c r="E75" s="122" t="s">
        <v>179</v>
      </c>
      <c r="F75" s="122" t="s">
        <v>179</v>
      </c>
      <c r="G75" s="122" t="s">
        <v>179</v>
      </c>
      <c r="H75" s="122" t="s">
        <v>179</v>
      </c>
      <c r="I75" s="122"/>
      <c r="J75" s="122" t="s">
        <v>179</v>
      </c>
      <c r="K75" s="122" t="s">
        <v>179</v>
      </c>
    </row>
    <row r="76" s="45" customFormat="true" ht="14.1" hidden="false" customHeight="true" outlineLevel="0" collapsed="false">
      <c r="A76" s="271" t="s">
        <v>741</v>
      </c>
      <c r="B76" s="146" t="s">
        <v>656</v>
      </c>
      <c r="C76" s="177" t="n">
        <v>22336341</v>
      </c>
      <c r="D76" s="177" t="n">
        <v>160261488</v>
      </c>
      <c r="E76" s="177" t="n">
        <v>161135117</v>
      </c>
      <c r="F76" s="177" t="n">
        <v>58404131</v>
      </c>
      <c r="G76" s="177" t="n">
        <v>404004137</v>
      </c>
      <c r="H76" s="177" t="n">
        <v>385169064</v>
      </c>
      <c r="I76" s="177" t="n">
        <v>70296811</v>
      </c>
      <c r="J76" s="177" t="n">
        <v>514138588</v>
      </c>
      <c r="K76" s="177" t="n">
        <v>472372078</v>
      </c>
    </row>
    <row r="77" customFormat="false" ht="14.1" hidden="false" customHeight="true" outlineLevel="0" collapsed="false">
      <c r="B77" s="152"/>
      <c r="C77" s="122" t="s">
        <v>179</v>
      </c>
      <c r="D77" s="122" t="s">
        <v>179</v>
      </c>
      <c r="E77" s="122" t="s">
        <v>179</v>
      </c>
      <c r="F77" s="122" t="s">
        <v>179</v>
      </c>
      <c r="G77" s="122" t="s">
        <v>179</v>
      </c>
      <c r="H77" s="122" t="s">
        <v>179</v>
      </c>
      <c r="I77" s="122" t="s">
        <v>179</v>
      </c>
      <c r="J77" s="122" t="s">
        <v>179</v>
      </c>
      <c r="K77" s="122" t="s">
        <v>179</v>
      </c>
    </row>
    <row r="78" s="45" customFormat="true" ht="14.1" hidden="false" customHeight="true" outlineLevel="0" collapsed="false">
      <c r="A78" s="271" t="n">
        <v>5</v>
      </c>
      <c r="B78" s="146" t="s">
        <v>661</v>
      </c>
      <c r="C78" s="177" t="n">
        <v>5187707</v>
      </c>
      <c r="D78" s="177" t="n">
        <v>39943962</v>
      </c>
      <c r="E78" s="177" t="n">
        <v>45294438</v>
      </c>
      <c r="F78" s="177" t="n">
        <v>613604</v>
      </c>
      <c r="G78" s="177" t="n">
        <v>4703028</v>
      </c>
      <c r="H78" s="177" t="n">
        <v>5293634</v>
      </c>
      <c r="I78" s="177" t="n">
        <v>738483</v>
      </c>
      <c r="J78" s="177" t="n">
        <v>6006271</v>
      </c>
      <c r="K78" s="177" t="n">
        <v>6496598</v>
      </c>
    </row>
    <row r="79" customFormat="false" ht="14.1" hidden="false" customHeight="true" outlineLevel="0" collapsed="false">
      <c r="B79" s="152"/>
      <c r="C79" s="122" t="s">
        <v>179</v>
      </c>
      <c r="D79" s="122" t="s">
        <v>179</v>
      </c>
      <c r="E79" s="122" t="s">
        <v>179</v>
      </c>
      <c r="F79" s="122" t="s">
        <v>179</v>
      </c>
      <c r="G79" s="122" t="s">
        <v>179</v>
      </c>
      <c r="H79" s="122" t="s">
        <v>179</v>
      </c>
      <c r="I79" s="122" t="s">
        <v>179</v>
      </c>
      <c r="J79" s="122" t="s">
        <v>179</v>
      </c>
      <c r="K79" s="122" t="s">
        <v>179</v>
      </c>
    </row>
    <row r="80" customFormat="false" ht="14.1" hidden="false" customHeight="true" outlineLevel="0" collapsed="false">
      <c r="A80" s="272" t="n">
        <v>502</v>
      </c>
      <c r="B80" s="231" t="s">
        <v>742</v>
      </c>
      <c r="C80" s="122" t="s">
        <v>179</v>
      </c>
      <c r="D80" s="122" t="s">
        <v>179</v>
      </c>
      <c r="E80" s="122" t="s">
        <v>179</v>
      </c>
      <c r="F80" s="122"/>
      <c r="G80" s="122" t="s">
        <v>179</v>
      </c>
      <c r="H80" s="122" t="s">
        <v>179</v>
      </c>
      <c r="I80" s="122" t="s">
        <v>179</v>
      </c>
      <c r="J80" s="122" t="s">
        <v>179</v>
      </c>
      <c r="K80" s="122" t="s">
        <v>179</v>
      </c>
    </row>
    <row r="81" customFormat="false" ht="14.1" hidden="false" customHeight="true" outlineLevel="0" collapsed="false">
      <c r="A81" s="272"/>
      <c r="B81" s="152" t="s">
        <v>743</v>
      </c>
      <c r="C81" s="180" t="n">
        <v>27750</v>
      </c>
      <c r="D81" s="180" t="n">
        <v>212146</v>
      </c>
      <c r="E81" s="180" t="n">
        <v>226290</v>
      </c>
      <c r="F81" s="180" t="n">
        <v>51058</v>
      </c>
      <c r="G81" s="180" t="n">
        <v>401448</v>
      </c>
      <c r="H81" s="180" t="n">
        <v>426562</v>
      </c>
      <c r="I81" s="180" t="n">
        <v>61440</v>
      </c>
      <c r="J81" s="180" t="n">
        <v>512066</v>
      </c>
      <c r="K81" s="180" t="n">
        <v>522567</v>
      </c>
    </row>
    <row r="82" customFormat="false" ht="14.1" hidden="false" customHeight="true" outlineLevel="0" collapsed="false">
      <c r="A82" s="272" t="n">
        <v>503</v>
      </c>
      <c r="B82" s="152" t="s">
        <v>744</v>
      </c>
      <c r="C82" s="180" t="n">
        <v>4667</v>
      </c>
      <c r="D82" s="180" t="n">
        <v>34586</v>
      </c>
      <c r="E82" s="180" t="n">
        <v>31696</v>
      </c>
      <c r="F82" s="180" t="n">
        <v>15721</v>
      </c>
      <c r="G82" s="180" t="n">
        <v>133093</v>
      </c>
      <c r="H82" s="180" t="n">
        <v>142697</v>
      </c>
      <c r="I82" s="180" t="n">
        <v>18921</v>
      </c>
      <c r="J82" s="180" t="n">
        <v>170540</v>
      </c>
      <c r="K82" s="180" t="n">
        <v>174831</v>
      </c>
    </row>
    <row r="83" customFormat="false" ht="14.1" hidden="false" customHeight="true" outlineLevel="0" collapsed="false">
      <c r="A83" s="272" t="n">
        <v>504</v>
      </c>
      <c r="B83" s="152" t="s">
        <v>745</v>
      </c>
      <c r="C83" s="180" t="n">
        <v>4860</v>
      </c>
      <c r="D83" s="180" t="n">
        <v>28733</v>
      </c>
      <c r="E83" s="180" t="n">
        <v>35990</v>
      </c>
      <c r="F83" s="180" t="n">
        <v>4692</v>
      </c>
      <c r="G83" s="180" t="n">
        <v>30466</v>
      </c>
      <c r="H83" s="180" t="n">
        <v>41175</v>
      </c>
      <c r="I83" s="180" t="n">
        <v>5649</v>
      </c>
      <c r="J83" s="180" t="n">
        <v>38871</v>
      </c>
      <c r="K83" s="180" t="n">
        <v>50580</v>
      </c>
    </row>
    <row r="84" customFormat="false" ht="14.1" hidden="false" customHeight="true" outlineLevel="0" collapsed="false">
      <c r="A84" s="272" t="n">
        <v>505</v>
      </c>
      <c r="B84" s="152" t="s">
        <v>746</v>
      </c>
      <c r="C84" s="180" t="n">
        <v>219</v>
      </c>
      <c r="D84" s="180" t="n">
        <v>1376</v>
      </c>
      <c r="E84" s="180" t="n">
        <v>911</v>
      </c>
      <c r="F84" s="180" t="n">
        <v>221</v>
      </c>
      <c r="G84" s="180" t="n">
        <v>1435</v>
      </c>
      <c r="H84" s="180" t="n">
        <v>1147</v>
      </c>
      <c r="I84" s="180" t="n">
        <v>269</v>
      </c>
      <c r="J84" s="180" t="n">
        <v>1821</v>
      </c>
      <c r="K84" s="180" t="n">
        <v>1400</v>
      </c>
    </row>
    <row r="85" customFormat="false" ht="14.1" hidden="false" customHeight="true" outlineLevel="0" collapsed="false">
      <c r="A85" s="272" t="n">
        <v>506</v>
      </c>
      <c r="B85" s="152" t="s">
        <v>747</v>
      </c>
      <c r="C85" s="180" t="n">
        <v>17769</v>
      </c>
      <c r="D85" s="180" t="n">
        <v>135317</v>
      </c>
      <c r="E85" s="180" t="n">
        <v>165486</v>
      </c>
      <c r="F85" s="180" t="n">
        <v>11526</v>
      </c>
      <c r="G85" s="180" t="n">
        <v>80956</v>
      </c>
      <c r="H85" s="180" t="n">
        <v>108361</v>
      </c>
      <c r="I85" s="180" t="n">
        <v>13876</v>
      </c>
      <c r="J85" s="180" t="n">
        <v>102917</v>
      </c>
      <c r="K85" s="180" t="n">
        <v>133110</v>
      </c>
    </row>
    <row r="86" customFormat="false" ht="14.1" hidden="false" customHeight="true" outlineLevel="0" collapsed="false">
      <c r="A86" s="272" t="n">
        <v>507</v>
      </c>
      <c r="B86" s="152" t="s">
        <v>748</v>
      </c>
      <c r="C86" s="180" t="n">
        <v>23</v>
      </c>
      <c r="D86" s="180" t="n">
        <v>262</v>
      </c>
      <c r="E86" s="180" t="n">
        <v>303</v>
      </c>
      <c r="F86" s="180" t="n">
        <v>3306</v>
      </c>
      <c r="G86" s="180" t="n">
        <v>19864</v>
      </c>
      <c r="H86" s="180" t="n">
        <v>25653</v>
      </c>
      <c r="I86" s="180" t="n">
        <v>3979</v>
      </c>
      <c r="J86" s="180" t="n">
        <v>25319</v>
      </c>
      <c r="K86" s="180" t="n">
        <v>31558</v>
      </c>
    </row>
    <row r="87" customFormat="false" ht="14.1" hidden="false" customHeight="true" outlineLevel="0" collapsed="false">
      <c r="A87" s="272" t="n">
        <v>508</v>
      </c>
      <c r="B87" s="152" t="s">
        <v>749</v>
      </c>
      <c r="C87" s="180" t="n">
        <v>8997</v>
      </c>
      <c r="D87" s="180" t="n">
        <v>68739</v>
      </c>
      <c r="E87" s="180" t="n">
        <v>86075</v>
      </c>
      <c r="F87" s="180" t="n">
        <v>13256</v>
      </c>
      <c r="G87" s="180" t="n">
        <v>92151</v>
      </c>
      <c r="H87" s="180" t="n">
        <v>109207</v>
      </c>
      <c r="I87" s="180" t="n">
        <v>15954</v>
      </c>
      <c r="J87" s="180" t="n">
        <v>117578</v>
      </c>
      <c r="K87" s="180" t="n">
        <v>134022</v>
      </c>
    </row>
    <row r="88" customFormat="false" ht="14.1" hidden="false" customHeight="true" outlineLevel="0" collapsed="false">
      <c r="A88" s="272" t="n">
        <v>511</v>
      </c>
      <c r="B88" s="152" t="s">
        <v>750</v>
      </c>
      <c r="C88" s="180" t="n">
        <v>469225</v>
      </c>
      <c r="D88" s="180" t="n">
        <v>3019141</v>
      </c>
      <c r="E88" s="180" t="n">
        <v>2423519</v>
      </c>
      <c r="F88" s="180" t="n">
        <v>31973</v>
      </c>
      <c r="G88" s="180" t="n">
        <v>216099</v>
      </c>
      <c r="H88" s="180" t="n">
        <v>183065</v>
      </c>
      <c r="I88" s="180" t="n">
        <v>38479</v>
      </c>
      <c r="J88" s="180" t="n">
        <v>275225</v>
      </c>
      <c r="K88" s="180" t="n">
        <v>224099</v>
      </c>
    </row>
    <row r="89" customFormat="false" ht="14.1" hidden="false" customHeight="true" outlineLevel="0" collapsed="false">
      <c r="A89" s="272" t="n">
        <v>513</v>
      </c>
      <c r="B89" s="152" t="s">
        <v>751</v>
      </c>
      <c r="C89" s="180" t="n">
        <v>73146</v>
      </c>
      <c r="D89" s="180" t="n">
        <v>471626</v>
      </c>
      <c r="E89" s="180" t="n">
        <v>505992</v>
      </c>
      <c r="F89" s="180" t="n">
        <v>88639</v>
      </c>
      <c r="G89" s="180" t="n">
        <v>588961</v>
      </c>
      <c r="H89" s="180" t="n">
        <v>499556</v>
      </c>
      <c r="I89" s="180" t="n">
        <v>106666</v>
      </c>
      <c r="J89" s="180" t="n">
        <v>749915</v>
      </c>
      <c r="K89" s="180" t="n">
        <v>612445</v>
      </c>
    </row>
    <row r="90" customFormat="false" ht="14.1" hidden="false" customHeight="true" outlineLevel="0" collapsed="false">
      <c r="A90" s="272" t="n">
        <v>516</v>
      </c>
      <c r="B90" s="152" t="s">
        <v>752</v>
      </c>
      <c r="C90" s="180" t="n">
        <v>17585</v>
      </c>
      <c r="D90" s="180" t="n">
        <v>217324</v>
      </c>
      <c r="E90" s="180" t="n">
        <v>102497</v>
      </c>
      <c r="F90" s="180" t="n">
        <v>3356</v>
      </c>
      <c r="G90" s="180" t="n">
        <v>30419</v>
      </c>
      <c r="H90" s="180" t="n">
        <v>16561</v>
      </c>
      <c r="I90" s="180" t="n">
        <v>4038</v>
      </c>
      <c r="J90" s="180" t="n">
        <v>38615</v>
      </c>
      <c r="K90" s="180" t="n">
        <v>20185</v>
      </c>
    </row>
    <row r="91" customFormat="false" ht="14.1" hidden="false" customHeight="true" outlineLevel="0" collapsed="false">
      <c r="A91" s="272" t="n">
        <v>517</v>
      </c>
      <c r="B91" s="152" t="s">
        <v>753</v>
      </c>
      <c r="C91" s="180" t="n">
        <v>2255</v>
      </c>
      <c r="D91" s="180" t="n">
        <v>13978</v>
      </c>
      <c r="E91" s="180" t="n">
        <v>20058</v>
      </c>
      <c r="F91" s="180" t="n">
        <v>232</v>
      </c>
      <c r="G91" s="180" t="n">
        <v>1402</v>
      </c>
      <c r="H91" s="180" t="n">
        <v>1852</v>
      </c>
      <c r="I91" s="180" t="n">
        <v>278</v>
      </c>
      <c r="J91" s="180" t="n">
        <v>1778</v>
      </c>
      <c r="K91" s="180" t="n">
        <v>2284</v>
      </c>
    </row>
    <row r="92" customFormat="false" ht="14.1" hidden="false" customHeight="true" outlineLevel="0" collapsed="false">
      <c r="A92" s="272" t="n">
        <v>518</v>
      </c>
      <c r="B92" s="152" t="s">
        <v>615</v>
      </c>
      <c r="C92" s="180" t="n">
        <v>953737</v>
      </c>
      <c r="D92" s="180" t="n">
        <v>9124300</v>
      </c>
      <c r="E92" s="180" t="n">
        <v>15022612</v>
      </c>
      <c r="F92" s="180" t="n">
        <v>230709</v>
      </c>
      <c r="G92" s="180" t="n">
        <v>1968702</v>
      </c>
      <c r="H92" s="180" t="n">
        <v>2604919</v>
      </c>
      <c r="I92" s="180" t="n">
        <v>277707</v>
      </c>
      <c r="J92" s="180" t="n">
        <v>2522663</v>
      </c>
      <c r="K92" s="180" t="n">
        <v>3200199</v>
      </c>
    </row>
    <row r="93" customFormat="false" ht="14.1" hidden="false" customHeight="true" outlineLevel="0" collapsed="false">
      <c r="A93" s="272" t="n">
        <v>519</v>
      </c>
      <c r="B93" s="152" t="s">
        <v>754</v>
      </c>
      <c r="C93" s="180" t="n">
        <v>40</v>
      </c>
      <c r="D93" s="180" t="n">
        <v>2188</v>
      </c>
      <c r="E93" s="180" t="n">
        <v>5622</v>
      </c>
      <c r="F93" s="180" t="n">
        <v>7</v>
      </c>
      <c r="G93" s="180" t="n">
        <v>290</v>
      </c>
      <c r="H93" s="180" t="n">
        <v>410</v>
      </c>
      <c r="I93" s="180" t="n">
        <v>9</v>
      </c>
      <c r="J93" s="180" t="n">
        <v>369</v>
      </c>
      <c r="K93" s="180" t="n">
        <v>502</v>
      </c>
    </row>
    <row r="94" customFormat="false" ht="14.1" hidden="false" customHeight="true" outlineLevel="0" collapsed="false">
      <c r="A94" s="272" t="n">
        <v>520</v>
      </c>
      <c r="B94" s="152" t="s">
        <v>755</v>
      </c>
      <c r="C94" s="180" t="n">
        <v>147721</v>
      </c>
      <c r="D94" s="180" t="n">
        <v>948247</v>
      </c>
      <c r="E94" s="180" t="n">
        <v>971540</v>
      </c>
      <c r="F94" s="180" t="n">
        <v>1940</v>
      </c>
      <c r="G94" s="180" t="n">
        <v>11096</v>
      </c>
      <c r="H94" s="180" t="n">
        <v>9952</v>
      </c>
      <c r="I94" s="180" t="n">
        <v>2337</v>
      </c>
      <c r="J94" s="180" t="n">
        <v>14053</v>
      </c>
      <c r="K94" s="180" t="n">
        <v>12212</v>
      </c>
    </row>
    <row r="95" customFormat="false" ht="14.1" hidden="false" customHeight="true" outlineLevel="0" collapsed="false">
      <c r="A95" s="272" t="n">
        <v>522</v>
      </c>
      <c r="B95" s="152" t="s">
        <v>756</v>
      </c>
      <c r="C95" s="180" t="n">
        <v>6825</v>
      </c>
      <c r="D95" s="180" t="n">
        <v>26045</v>
      </c>
      <c r="E95" s="180" t="n">
        <v>29071</v>
      </c>
      <c r="F95" s="180" t="n">
        <v>2358</v>
      </c>
      <c r="G95" s="180" t="n">
        <v>9178</v>
      </c>
      <c r="H95" s="180" t="n">
        <v>10463</v>
      </c>
      <c r="I95" s="180" t="n">
        <v>2838</v>
      </c>
      <c r="J95" s="180" t="n">
        <v>11626</v>
      </c>
      <c r="K95" s="180" t="n">
        <v>12855</v>
      </c>
    </row>
    <row r="96" customFormat="false" ht="14.1" hidden="false" customHeight="true" outlineLevel="0" collapsed="false">
      <c r="A96" s="272" t="n">
        <v>523</v>
      </c>
      <c r="B96" s="152" t="s">
        <v>757</v>
      </c>
      <c r="C96" s="180" t="s">
        <v>101</v>
      </c>
      <c r="D96" s="180" t="n">
        <v>102</v>
      </c>
      <c r="E96" s="180" t="n">
        <v>3423</v>
      </c>
      <c r="F96" s="180" t="s">
        <v>101</v>
      </c>
      <c r="G96" s="180" t="n">
        <v>3</v>
      </c>
      <c r="H96" s="180" t="n">
        <v>104</v>
      </c>
      <c r="I96" s="180" t="s">
        <v>101</v>
      </c>
      <c r="J96" s="180" t="n">
        <v>3</v>
      </c>
      <c r="K96" s="180" t="n">
        <v>126</v>
      </c>
    </row>
    <row r="97" customFormat="false" ht="14.1" hidden="false" customHeight="true" outlineLevel="0" collapsed="false">
      <c r="A97" s="272" t="n">
        <v>524</v>
      </c>
      <c r="B97" s="152" t="s">
        <v>758</v>
      </c>
      <c r="C97" s="180" t="s">
        <v>101</v>
      </c>
      <c r="D97" s="180" t="n">
        <v>119</v>
      </c>
      <c r="E97" s="180" t="n">
        <v>505</v>
      </c>
      <c r="F97" s="180" t="s">
        <v>101</v>
      </c>
      <c r="G97" s="180" t="n">
        <v>23</v>
      </c>
      <c r="H97" s="180" t="n">
        <v>91</v>
      </c>
      <c r="I97" s="180" t="s">
        <v>101</v>
      </c>
      <c r="J97" s="180" t="n">
        <v>30</v>
      </c>
      <c r="K97" s="180" t="n">
        <v>111</v>
      </c>
    </row>
    <row r="98" customFormat="false" ht="14.1" hidden="false" customHeight="true" outlineLevel="0" collapsed="false">
      <c r="A98" s="272" t="n">
        <v>526</v>
      </c>
      <c r="B98" s="152" t="s">
        <v>759</v>
      </c>
      <c r="C98" s="180" t="n">
        <v>653</v>
      </c>
      <c r="D98" s="180" t="n">
        <v>4765</v>
      </c>
      <c r="E98" s="180" t="n">
        <v>7606</v>
      </c>
      <c r="F98" s="180" t="n">
        <v>190</v>
      </c>
      <c r="G98" s="180" t="n">
        <v>5166</v>
      </c>
      <c r="H98" s="180" t="n">
        <v>11017</v>
      </c>
      <c r="I98" s="180" t="n">
        <v>229</v>
      </c>
      <c r="J98" s="180" t="n">
        <v>6582</v>
      </c>
      <c r="K98" s="180" t="n">
        <v>13573</v>
      </c>
    </row>
    <row r="99" customFormat="false" ht="14.1" hidden="false" customHeight="true" outlineLevel="0" collapsed="false">
      <c r="A99" s="272" t="n">
        <v>528</v>
      </c>
      <c r="B99" s="152" t="s">
        <v>760</v>
      </c>
      <c r="C99" s="180" t="n">
        <v>8165</v>
      </c>
      <c r="D99" s="180" t="n">
        <v>69747</v>
      </c>
      <c r="E99" s="180" t="n">
        <v>42224</v>
      </c>
      <c r="F99" s="180" t="n">
        <v>5842</v>
      </c>
      <c r="G99" s="180" t="n">
        <v>58024</v>
      </c>
      <c r="H99" s="180" t="n">
        <v>29673</v>
      </c>
      <c r="I99" s="180" t="n">
        <v>7031</v>
      </c>
      <c r="J99" s="180" t="n">
        <v>74403</v>
      </c>
      <c r="K99" s="180" t="n">
        <v>36365</v>
      </c>
    </row>
    <row r="100" customFormat="false" ht="14.1" hidden="false" customHeight="true" outlineLevel="0" collapsed="false">
      <c r="A100" s="272" t="n">
        <v>529</v>
      </c>
      <c r="B100" s="152" t="s">
        <v>761</v>
      </c>
      <c r="C100" s="180" t="n">
        <v>1613</v>
      </c>
      <c r="D100" s="180" t="n">
        <v>13468</v>
      </c>
      <c r="E100" s="180" t="n">
        <v>22171</v>
      </c>
      <c r="F100" s="180" t="n">
        <v>379</v>
      </c>
      <c r="G100" s="180" t="n">
        <v>3299</v>
      </c>
      <c r="H100" s="180" t="n">
        <v>4134</v>
      </c>
      <c r="I100" s="180" t="n">
        <v>455</v>
      </c>
      <c r="J100" s="180" t="n">
        <v>4217</v>
      </c>
      <c r="K100" s="180" t="n">
        <v>5062</v>
      </c>
    </row>
    <row r="101" customFormat="false" ht="14.1" hidden="false" customHeight="true" outlineLevel="0" collapsed="false">
      <c r="A101" s="272" t="n">
        <v>530</v>
      </c>
      <c r="B101" s="152" t="s">
        <v>762</v>
      </c>
      <c r="C101" s="180" t="n">
        <v>197614</v>
      </c>
      <c r="D101" s="180" t="n">
        <v>1651605</v>
      </c>
      <c r="E101" s="180" t="n">
        <v>1868320</v>
      </c>
      <c r="F101" s="180" t="n">
        <v>9535</v>
      </c>
      <c r="G101" s="180" t="n">
        <v>76144</v>
      </c>
      <c r="H101" s="180" t="n">
        <v>76052</v>
      </c>
      <c r="I101" s="180" t="n">
        <v>11475</v>
      </c>
      <c r="J101" s="180" t="n">
        <v>97282</v>
      </c>
      <c r="K101" s="180" t="n">
        <v>93867</v>
      </c>
    </row>
    <row r="102" customFormat="false" ht="14.1" hidden="false" customHeight="true" outlineLevel="0" collapsed="false">
      <c r="A102" s="272" t="n">
        <v>532</v>
      </c>
      <c r="B102" s="152" t="s">
        <v>763</v>
      </c>
      <c r="C102" s="180" t="n">
        <v>2512810</v>
      </c>
      <c r="D102" s="180" t="n">
        <v>18576018</v>
      </c>
      <c r="E102" s="180" t="n">
        <v>18335770</v>
      </c>
      <c r="F102" s="180" t="n">
        <v>71442</v>
      </c>
      <c r="G102" s="180" t="n">
        <v>451352</v>
      </c>
      <c r="H102" s="180" t="n">
        <v>456501</v>
      </c>
      <c r="I102" s="180" t="n">
        <v>85943</v>
      </c>
      <c r="J102" s="180" t="n">
        <v>573289</v>
      </c>
      <c r="K102" s="180" t="n">
        <v>559301</v>
      </c>
    </row>
    <row r="103" customFormat="false" ht="14.1" hidden="false" customHeight="true" outlineLevel="0" collapsed="false">
      <c r="A103" s="272" t="n">
        <v>534</v>
      </c>
      <c r="B103" s="152" t="s">
        <v>764</v>
      </c>
      <c r="C103" s="180" t="n">
        <v>150940</v>
      </c>
      <c r="D103" s="180" t="n">
        <v>1097150</v>
      </c>
      <c r="E103" s="180" t="n">
        <v>997095</v>
      </c>
      <c r="F103" s="180" t="n">
        <v>18565</v>
      </c>
      <c r="G103" s="180" t="n">
        <v>154050</v>
      </c>
      <c r="H103" s="180" t="n">
        <v>145585</v>
      </c>
      <c r="I103" s="180" t="n">
        <v>22346</v>
      </c>
      <c r="J103" s="180" t="n">
        <v>196604</v>
      </c>
      <c r="K103" s="180" t="n">
        <v>178592</v>
      </c>
    </row>
    <row r="104" customFormat="false" ht="14.1" hidden="false" customHeight="true" outlineLevel="0" collapsed="false">
      <c r="A104" s="272" t="n">
        <v>537</v>
      </c>
      <c r="B104" s="152" t="s">
        <v>765</v>
      </c>
      <c r="C104" s="180" t="n">
        <v>76</v>
      </c>
      <c r="D104" s="180" t="n">
        <v>308</v>
      </c>
      <c r="E104" s="180" t="n">
        <v>438</v>
      </c>
      <c r="F104" s="180" t="n">
        <v>1186</v>
      </c>
      <c r="G104" s="180" t="n">
        <v>8715</v>
      </c>
      <c r="H104" s="180" t="n">
        <v>12920</v>
      </c>
      <c r="I104" s="180" t="n">
        <v>1426</v>
      </c>
      <c r="J104" s="180" t="n">
        <v>11101</v>
      </c>
      <c r="K104" s="180" t="n">
        <v>15838</v>
      </c>
    </row>
    <row r="105" customFormat="false" ht="14.1" hidden="false" customHeight="true" outlineLevel="0" collapsed="false">
      <c r="A105" s="272" t="n">
        <v>590</v>
      </c>
      <c r="B105" s="152" t="s">
        <v>766</v>
      </c>
      <c r="C105" s="180" t="n">
        <v>581016</v>
      </c>
      <c r="D105" s="180" t="n">
        <v>4226674</v>
      </c>
      <c r="E105" s="180" t="n">
        <v>4389227</v>
      </c>
      <c r="F105" s="180" t="n">
        <v>47471</v>
      </c>
      <c r="G105" s="180" t="n">
        <v>360692</v>
      </c>
      <c r="H105" s="180" t="n">
        <v>375977</v>
      </c>
      <c r="I105" s="180" t="n">
        <v>57138</v>
      </c>
      <c r="J105" s="180" t="n">
        <v>459404</v>
      </c>
      <c r="K105" s="180" t="n">
        <v>460914</v>
      </c>
    </row>
    <row r="106" customFormat="false" ht="14.1" hidden="false" customHeight="true" outlineLevel="0" collapsed="false">
      <c r="B106" s="152"/>
      <c r="C106" s="122"/>
      <c r="D106" s="122" t="s">
        <v>179</v>
      </c>
      <c r="E106" s="122" t="s">
        <v>179</v>
      </c>
      <c r="F106" s="122" t="s">
        <v>179</v>
      </c>
      <c r="G106" s="122" t="s">
        <v>179</v>
      </c>
      <c r="H106" s="122" t="s">
        <v>179</v>
      </c>
      <c r="I106" s="122"/>
      <c r="J106" s="122" t="s">
        <v>179</v>
      </c>
      <c r="K106" s="122" t="s">
        <v>179</v>
      </c>
    </row>
    <row r="107" s="45" customFormat="true" ht="14.1" hidden="false" customHeight="true" outlineLevel="0" collapsed="false">
      <c r="A107" s="271" t="n">
        <v>6</v>
      </c>
      <c r="B107" s="146" t="s">
        <v>662</v>
      </c>
      <c r="C107" s="177" t="n">
        <v>6352727</v>
      </c>
      <c r="D107" s="177" t="n">
        <v>45844285</v>
      </c>
      <c r="E107" s="177" t="n">
        <v>42168726</v>
      </c>
      <c r="F107" s="177" t="n">
        <v>2968392</v>
      </c>
      <c r="G107" s="177" t="n">
        <v>20088931</v>
      </c>
      <c r="H107" s="177" t="n">
        <v>16532422</v>
      </c>
      <c r="I107" s="177" t="n">
        <v>3572819</v>
      </c>
      <c r="J107" s="177" t="n">
        <v>25547333</v>
      </c>
      <c r="K107" s="177" t="n">
        <v>20270148</v>
      </c>
    </row>
    <row r="108" customFormat="false" ht="14.1" hidden="false" customHeight="true" outlineLevel="0" collapsed="false">
      <c r="A108" s="272" t="n">
        <v>602</v>
      </c>
      <c r="B108" s="231" t="s">
        <v>767</v>
      </c>
      <c r="C108" s="122" t="s">
        <v>179</v>
      </c>
      <c r="D108" s="122" t="s">
        <v>179</v>
      </c>
      <c r="E108" s="122" t="s">
        <v>179</v>
      </c>
      <c r="F108" s="122"/>
      <c r="G108" s="122" t="s">
        <v>179</v>
      </c>
      <c r="H108" s="122" t="s">
        <v>179</v>
      </c>
      <c r="I108" s="122" t="s">
        <v>179</v>
      </c>
      <c r="J108" s="122" t="s">
        <v>179</v>
      </c>
      <c r="K108" s="122" t="s">
        <v>179</v>
      </c>
    </row>
    <row r="109" customFormat="false" ht="14.1" hidden="false" customHeight="true" outlineLevel="0" collapsed="false">
      <c r="A109" s="272"/>
      <c r="B109" s="152" t="s">
        <v>768</v>
      </c>
      <c r="C109" s="180" t="n">
        <v>39093</v>
      </c>
      <c r="D109" s="180" t="n">
        <v>300298</v>
      </c>
      <c r="E109" s="180" t="n">
        <v>311776</v>
      </c>
      <c r="F109" s="180" t="n">
        <v>143821</v>
      </c>
      <c r="G109" s="180" t="n">
        <v>1060720</v>
      </c>
      <c r="H109" s="180" t="n">
        <v>1110524</v>
      </c>
      <c r="I109" s="180" t="n">
        <v>173085</v>
      </c>
      <c r="J109" s="180" t="n">
        <v>1350952</v>
      </c>
      <c r="K109" s="180" t="n">
        <v>1360733</v>
      </c>
    </row>
    <row r="110" customFormat="false" ht="14.1" hidden="false" customHeight="true" outlineLevel="0" collapsed="false">
      <c r="A110" s="272" t="n">
        <v>603</v>
      </c>
      <c r="B110" s="152" t="s">
        <v>769</v>
      </c>
      <c r="C110" s="180" t="n">
        <v>2679</v>
      </c>
      <c r="D110" s="180" t="n">
        <v>20350</v>
      </c>
      <c r="E110" s="180" t="n">
        <v>30936</v>
      </c>
      <c r="F110" s="180" t="n">
        <v>21989</v>
      </c>
      <c r="G110" s="180" t="n">
        <v>153423</v>
      </c>
      <c r="H110" s="180" t="n">
        <v>185592</v>
      </c>
      <c r="I110" s="180" t="n">
        <v>26449</v>
      </c>
      <c r="J110" s="180" t="n">
        <v>195034</v>
      </c>
      <c r="K110" s="180" t="n">
        <v>227662</v>
      </c>
    </row>
    <row r="111" customFormat="false" ht="14.1" hidden="false" customHeight="true" outlineLevel="0" collapsed="false">
      <c r="A111" s="272" t="n">
        <v>604</v>
      </c>
      <c r="B111" s="152" t="s">
        <v>770</v>
      </c>
      <c r="C111" s="180" t="n">
        <v>2822</v>
      </c>
      <c r="D111" s="180" t="n">
        <v>10661</v>
      </c>
      <c r="E111" s="180" t="n">
        <v>11890</v>
      </c>
      <c r="F111" s="180" t="n">
        <v>30369</v>
      </c>
      <c r="G111" s="180" t="n">
        <v>120117</v>
      </c>
      <c r="H111" s="180" t="n">
        <v>134380</v>
      </c>
      <c r="I111" s="180" t="n">
        <v>36561</v>
      </c>
      <c r="J111" s="180" t="n">
        <v>150980</v>
      </c>
      <c r="K111" s="180" t="n">
        <v>164698</v>
      </c>
    </row>
    <row r="112" customFormat="false" ht="14.1" hidden="false" customHeight="true" outlineLevel="0" collapsed="false">
      <c r="A112" s="272" t="n">
        <v>605</v>
      </c>
      <c r="B112" s="152" t="s">
        <v>771</v>
      </c>
      <c r="C112" s="180" t="n">
        <v>3267</v>
      </c>
      <c r="D112" s="180" t="n">
        <v>23204</v>
      </c>
      <c r="E112" s="180" t="n">
        <v>30255</v>
      </c>
      <c r="F112" s="180" t="n">
        <v>13625</v>
      </c>
      <c r="G112" s="180" t="n">
        <v>93449</v>
      </c>
      <c r="H112" s="180" t="n">
        <v>113818</v>
      </c>
      <c r="I112" s="180" t="n">
        <v>16388</v>
      </c>
      <c r="J112" s="180" t="n">
        <v>119073</v>
      </c>
      <c r="K112" s="180" t="n">
        <v>139703</v>
      </c>
    </row>
    <row r="113" customFormat="false" ht="14.1" hidden="false" customHeight="true" outlineLevel="0" collapsed="false">
      <c r="A113" s="272" t="n">
        <v>606</v>
      </c>
      <c r="B113" s="152" t="s">
        <v>772</v>
      </c>
      <c r="C113" s="180" t="n">
        <v>154</v>
      </c>
      <c r="D113" s="180" t="n">
        <v>1282</v>
      </c>
      <c r="E113" s="180" t="n">
        <v>1331</v>
      </c>
      <c r="F113" s="180" t="n">
        <v>655</v>
      </c>
      <c r="G113" s="180" t="n">
        <v>5622</v>
      </c>
      <c r="H113" s="180" t="n">
        <v>6777</v>
      </c>
      <c r="I113" s="180" t="n">
        <v>784</v>
      </c>
      <c r="J113" s="180" t="n">
        <v>7173</v>
      </c>
      <c r="K113" s="180" t="n">
        <v>8288</v>
      </c>
    </row>
    <row r="114" customFormat="false" ht="14.1" hidden="false" customHeight="true" outlineLevel="0" collapsed="false">
      <c r="A114" s="272" t="n">
        <v>607</v>
      </c>
      <c r="B114" s="152" t="s">
        <v>773</v>
      </c>
      <c r="C114" s="180" t="n">
        <v>365950</v>
      </c>
      <c r="D114" s="180" t="n">
        <v>2137839</v>
      </c>
      <c r="E114" s="180" t="n">
        <v>1863093</v>
      </c>
      <c r="F114" s="180" t="n">
        <v>124937</v>
      </c>
      <c r="G114" s="180" t="n">
        <v>731741</v>
      </c>
      <c r="H114" s="180" t="n">
        <v>629316</v>
      </c>
      <c r="I114" s="180" t="n">
        <v>150397</v>
      </c>
      <c r="J114" s="180" t="n">
        <v>929507</v>
      </c>
      <c r="K114" s="180" t="n">
        <v>770616</v>
      </c>
    </row>
    <row r="115" customFormat="false" ht="14.1" hidden="false" customHeight="true" outlineLevel="0" collapsed="false">
      <c r="A115" s="272" t="n">
        <v>608</v>
      </c>
      <c r="B115" s="152" t="s">
        <v>774</v>
      </c>
      <c r="C115" s="180" t="n">
        <v>75694</v>
      </c>
      <c r="D115" s="180" t="n">
        <v>516694</v>
      </c>
      <c r="E115" s="180" t="n">
        <v>309701</v>
      </c>
      <c r="F115" s="180" t="n">
        <v>35697</v>
      </c>
      <c r="G115" s="180" t="n">
        <v>241541</v>
      </c>
      <c r="H115" s="180" t="n">
        <v>173169</v>
      </c>
      <c r="I115" s="180" t="n">
        <v>42964</v>
      </c>
      <c r="J115" s="180" t="n">
        <v>307141</v>
      </c>
      <c r="K115" s="180" t="n">
        <v>212114</v>
      </c>
    </row>
    <row r="116" customFormat="false" ht="14.1" hidden="false" customHeight="true" outlineLevel="0" collapsed="false">
      <c r="A116" s="272" t="n">
        <v>609</v>
      </c>
      <c r="B116" s="152" t="s">
        <v>775</v>
      </c>
      <c r="C116" s="180" t="n">
        <v>28886</v>
      </c>
      <c r="D116" s="180" t="n">
        <v>216309</v>
      </c>
      <c r="E116" s="180" t="n">
        <v>195132</v>
      </c>
      <c r="F116" s="180" t="n">
        <v>77266</v>
      </c>
      <c r="G116" s="180" t="n">
        <v>543991</v>
      </c>
      <c r="H116" s="180" t="n">
        <v>492005</v>
      </c>
      <c r="I116" s="180" t="n">
        <v>92980</v>
      </c>
      <c r="J116" s="180" t="n">
        <v>692897</v>
      </c>
      <c r="K116" s="180" t="n">
        <v>603437</v>
      </c>
    </row>
    <row r="117" customFormat="false" ht="14.1" hidden="false" customHeight="true" outlineLevel="0" collapsed="false">
      <c r="A117" s="272" t="n">
        <v>611</v>
      </c>
      <c r="B117" s="152" t="s">
        <v>776</v>
      </c>
      <c r="C117" s="180" t="n">
        <v>540358</v>
      </c>
      <c r="D117" s="180" t="n">
        <v>3231469</v>
      </c>
      <c r="E117" s="180" t="n">
        <v>3335153</v>
      </c>
      <c r="F117" s="180" t="n">
        <v>30262</v>
      </c>
      <c r="G117" s="180" t="n">
        <v>180595</v>
      </c>
      <c r="H117" s="180" t="n">
        <v>184377</v>
      </c>
      <c r="I117" s="180" t="n">
        <v>36424</v>
      </c>
      <c r="J117" s="180" t="n">
        <v>228589</v>
      </c>
      <c r="K117" s="180" t="n">
        <v>225676</v>
      </c>
    </row>
    <row r="118" customFormat="false" ht="14.1" hidden="false" customHeight="true" outlineLevel="0" collapsed="false">
      <c r="A118" s="272" t="n">
        <v>612</v>
      </c>
      <c r="B118" s="152" t="s">
        <v>777</v>
      </c>
      <c r="C118" s="180" t="n">
        <v>677679</v>
      </c>
      <c r="D118" s="180" t="n">
        <v>4242770</v>
      </c>
      <c r="E118" s="180" t="n">
        <v>3332770</v>
      </c>
      <c r="F118" s="180" t="n">
        <v>189189</v>
      </c>
      <c r="G118" s="180" t="n">
        <v>1207202</v>
      </c>
      <c r="H118" s="180" t="n">
        <v>1144249</v>
      </c>
      <c r="I118" s="180" t="n">
        <v>227704</v>
      </c>
      <c r="J118" s="180" t="n">
        <v>1533316</v>
      </c>
      <c r="K118" s="180" t="n">
        <v>1403222</v>
      </c>
    </row>
    <row r="119" customFormat="false" ht="14.1" hidden="false" customHeight="true" outlineLevel="0" collapsed="false">
      <c r="A119" s="272" t="n">
        <v>641</v>
      </c>
      <c r="B119" s="152" t="s">
        <v>778</v>
      </c>
      <c r="C119" s="180" t="n">
        <v>11991</v>
      </c>
      <c r="D119" s="180" t="n">
        <v>100278</v>
      </c>
      <c r="E119" s="180" t="n">
        <v>109592</v>
      </c>
      <c r="F119" s="180" t="n">
        <v>2736</v>
      </c>
      <c r="G119" s="180" t="n">
        <v>26676</v>
      </c>
      <c r="H119" s="180" t="n">
        <v>23547</v>
      </c>
      <c r="I119" s="180" t="n">
        <v>3293</v>
      </c>
      <c r="J119" s="180" t="n">
        <v>34248</v>
      </c>
      <c r="K119" s="180" t="n">
        <v>28871</v>
      </c>
    </row>
    <row r="120" customFormat="false" ht="14.1" hidden="false" customHeight="true" outlineLevel="0" collapsed="false">
      <c r="A120" s="272" t="n">
        <v>642</v>
      </c>
      <c r="B120" s="152" t="s">
        <v>779</v>
      </c>
      <c r="C120" s="180" t="n">
        <v>591858</v>
      </c>
      <c r="D120" s="180" t="n">
        <v>3805580</v>
      </c>
      <c r="E120" s="180" t="n">
        <v>4000744</v>
      </c>
      <c r="F120" s="180" t="n">
        <v>125622</v>
      </c>
      <c r="G120" s="180" t="n">
        <v>1079987</v>
      </c>
      <c r="H120" s="180" t="n">
        <v>975425</v>
      </c>
      <c r="I120" s="180" t="n">
        <v>151212</v>
      </c>
      <c r="J120" s="180" t="n">
        <v>1379318</v>
      </c>
      <c r="K120" s="180" t="n">
        <v>1192896</v>
      </c>
    </row>
    <row r="121" customFormat="false" ht="14.1" hidden="false" customHeight="true" outlineLevel="0" collapsed="false">
      <c r="A121" s="272" t="n">
        <v>643</v>
      </c>
      <c r="B121" s="152" t="s">
        <v>780</v>
      </c>
      <c r="C121" s="180" t="n">
        <v>11935</v>
      </c>
      <c r="D121" s="180" t="n">
        <v>77010</v>
      </c>
      <c r="E121" s="180" t="n">
        <v>90419</v>
      </c>
      <c r="F121" s="180" t="n">
        <v>43686</v>
      </c>
      <c r="G121" s="180" t="n">
        <v>228898</v>
      </c>
      <c r="H121" s="180" t="n">
        <v>122781</v>
      </c>
      <c r="I121" s="180" t="n">
        <v>52589</v>
      </c>
      <c r="J121" s="180" t="n">
        <v>290355</v>
      </c>
      <c r="K121" s="180" t="n">
        <v>150509</v>
      </c>
    </row>
    <row r="122" customFormat="false" ht="14.1" hidden="false" customHeight="true" outlineLevel="0" collapsed="false">
      <c r="A122" s="272" t="n">
        <v>644</v>
      </c>
      <c r="B122" s="152" t="s">
        <v>781</v>
      </c>
      <c r="C122" s="180" t="n">
        <v>185941</v>
      </c>
      <c r="D122" s="180" t="n">
        <v>1177859</v>
      </c>
      <c r="E122" s="180" t="n">
        <v>1312072</v>
      </c>
      <c r="F122" s="180" t="n">
        <v>101862</v>
      </c>
      <c r="G122" s="180" t="n">
        <v>624320</v>
      </c>
      <c r="H122" s="180" t="n">
        <v>553550</v>
      </c>
      <c r="I122" s="180" t="n">
        <v>122599</v>
      </c>
      <c r="J122" s="180" t="n">
        <v>794943</v>
      </c>
      <c r="K122" s="180" t="n">
        <v>679506</v>
      </c>
    </row>
    <row r="123" customFormat="false" ht="14.1" hidden="false" customHeight="true" outlineLevel="0" collapsed="false">
      <c r="A123" s="272" t="n">
        <v>645</v>
      </c>
      <c r="B123" s="231" t="s">
        <v>782</v>
      </c>
      <c r="C123" s="122"/>
      <c r="D123" s="122" t="s">
        <v>179</v>
      </c>
      <c r="E123" s="122" t="s">
        <v>179</v>
      </c>
      <c r="F123" s="122"/>
      <c r="G123" s="122" t="s">
        <v>179</v>
      </c>
      <c r="H123" s="122" t="s">
        <v>179</v>
      </c>
      <c r="I123" s="122"/>
      <c r="J123" s="122" t="s">
        <v>179</v>
      </c>
      <c r="K123" s="122" t="s">
        <v>179</v>
      </c>
    </row>
    <row r="124" customFormat="false" ht="14.1" hidden="false" customHeight="true" outlineLevel="0" collapsed="false">
      <c r="A124" s="272"/>
      <c r="B124" s="152" t="s">
        <v>783</v>
      </c>
      <c r="C124" s="180" t="n">
        <v>116439</v>
      </c>
      <c r="D124" s="180" t="n">
        <v>580499</v>
      </c>
      <c r="E124" s="180" t="n">
        <v>588132</v>
      </c>
      <c r="F124" s="180" t="n">
        <v>158917</v>
      </c>
      <c r="G124" s="180" t="n">
        <v>759153</v>
      </c>
      <c r="H124" s="180" t="n">
        <v>735309</v>
      </c>
      <c r="I124" s="180" t="n">
        <v>191278</v>
      </c>
      <c r="J124" s="180" t="n">
        <v>963991</v>
      </c>
      <c r="K124" s="180" t="n">
        <v>901221</v>
      </c>
    </row>
    <row r="125" customFormat="false" ht="14.1" hidden="false" customHeight="true" outlineLevel="0" collapsed="false">
      <c r="A125" s="272" t="n">
        <v>646</v>
      </c>
      <c r="B125" s="152" t="s">
        <v>784</v>
      </c>
      <c r="C125" s="180" t="n">
        <v>58059</v>
      </c>
      <c r="D125" s="180" t="n">
        <v>354734</v>
      </c>
      <c r="E125" s="180" t="n">
        <v>314176</v>
      </c>
      <c r="F125" s="180" t="n">
        <v>104401</v>
      </c>
      <c r="G125" s="180" t="n">
        <v>607085</v>
      </c>
      <c r="H125" s="180" t="n">
        <v>472269</v>
      </c>
      <c r="I125" s="180" t="n">
        <v>125658</v>
      </c>
      <c r="J125" s="180" t="n">
        <v>770001</v>
      </c>
      <c r="K125" s="180" t="n">
        <v>580443</v>
      </c>
    </row>
    <row r="126" customFormat="false" ht="14.1" hidden="false" customHeight="true" outlineLevel="0" collapsed="false">
      <c r="A126" s="272" t="n">
        <v>647</v>
      </c>
      <c r="B126" s="152" t="s">
        <v>785</v>
      </c>
      <c r="C126" s="180" t="n">
        <v>3060</v>
      </c>
      <c r="D126" s="180" t="n">
        <v>20378</v>
      </c>
      <c r="E126" s="180" t="n">
        <v>13119</v>
      </c>
      <c r="F126" s="180" t="n">
        <v>35769</v>
      </c>
      <c r="G126" s="180" t="n">
        <v>190190</v>
      </c>
      <c r="H126" s="180" t="n">
        <v>118918</v>
      </c>
      <c r="I126" s="180" t="n">
        <v>43053</v>
      </c>
      <c r="J126" s="180" t="n">
        <v>241131</v>
      </c>
      <c r="K126" s="180" t="n">
        <v>145590</v>
      </c>
    </row>
    <row r="127" customFormat="false" ht="14.1" hidden="false" customHeight="true" outlineLevel="0" collapsed="false">
      <c r="A127" s="272" t="n">
        <v>648</v>
      </c>
      <c r="B127" s="152" t="s">
        <v>786</v>
      </c>
      <c r="C127" s="180" t="n">
        <v>9801</v>
      </c>
      <c r="D127" s="180" t="n">
        <v>77345</v>
      </c>
      <c r="E127" s="180" t="n">
        <v>65740</v>
      </c>
      <c r="F127" s="180" t="n">
        <v>8668</v>
      </c>
      <c r="G127" s="180" t="n">
        <v>65366</v>
      </c>
      <c r="H127" s="180" t="n">
        <v>48942</v>
      </c>
      <c r="I127" s="180" t="n">
        <v>10435</v>
      </c>
      <c r="J127" s="180" t="n">
        <v>82859</v>
      </c>
      <c r="K127" s="180" t="n">
        <v>60023</v>
      </c>
    </row>
    <row r="128" customFormat="false" ht="14.1" hidden="false" customHeight="true" outlineLevel="0" collapsed="false">
      <c r="A128" s="272" t="n">
        <v>649</v>
      </c>
      <c r="B128" s="152" t="s">
        <v>787</v>
      </c>
      <c r="C128" s="180" t="n">
        <v>199</v>
      </c>
      <c r="D128" s="180" t="n">
        <v>1449</v>
      </c>
      <c r="E128" s="180" t="n">
        <v>1366</v>
      </c>
      <c r="F128" s="180" t="n">
        <v>1034</v>
      </c>
      <c r="G128" s="180" t="n">
        <v>7337</v>
      </c>
      <c r="H128" s="180" t="n">
        <v>5493</v>
      </c>
      <c r="I128" s="180" t="n">
        <v>1244</v>
      </c>
      <c r="J128" s="180" t="n">
        <v>9331</v>
      </c>
      <c r="K128" s="180" t="n">
        <v>6736</v>
      </c>
    </row>
    <row r="129" customFormat="false" ht="14.1" hidden="false" customHeight="true" outlineLevel="0" collapsed="false">
      <c r="A129" s="272" t="n">
        <v>650</v>
      </c>
      <c r="B129" s="152" t="s">
        <v>788</v>
      </c>
      <c r="C129" s="180" t="n">
        <v>16405</v>
      </c>
      <c r="D129" s="180" t="n">
        <v>108272</v>
      </c>
      <c r="E129" s="180" t="n">
        <v>109700</v>
      </c>
      <c r="F129" s="180" t="n">
        <v>17427</v>
      </c>
      <c r="G129" s="180" t="n">
        <v>111921</v>
      </c>
      <c r="H129" s="180" t="n">
        <v>100021</v>
      </c>
      <c r="I129" s="180" t="n">
        <v>20979</v>
      </c>
      <c r="J129" s="180" t="n">
        <v>142277</v>
      </c>
      <c r="K129" s="180" t="n">
        <v>122685</v>
      </c>
    </row>
    <row r="130" customFormat="false" ht="14.1" hidden="false" customHeight="true" outlineLevel="0" collapsed="false">
      <c r="A130" s="272" t="n">
        <v>656</v>
      </c>
      <c r="B130" s="152" t="s">
        <v>789</v>
      </c>
      <c r="C130" s="180" t="n">
        <v>19</v>
      </c>
      <c r="D130" s="180" t="n">
        <v>1484</v>
      </c>
      <c r="E130" s="180" t="n">
        <v>1996</v>
      </c>
      <c r="F130" s="180" t="n">
        <v>23143</v>
      </c>
      <c r="G130" s="180" t="n">
        <v>151763</v>
      </c>
      <c r="H130" s="180" t="n">
        <v>158823</v>
      </c>
      <c r="I130" s="180" t="n">
        <v>27857</v>
      </c>
      <c r="J130" s="180" t="n">
        <v>192523</v>
      </c>
      <c r="K130" s="180" t="n">
        <v>194484</v>
      </c>
    </row>
    <row r="131" customFormat="false" ht="14.1" hidden="false" customHeight="true" outlineLevel="0" collapsed="false">
      <c r="A131" s="272" t="n">
        <v>659</v>
      </c>
      <c r="B131" s="152" t="s">
        <v>790</v>
      </c>
      <c r="C131" s="180" t="n">
        <v>4888</v>
      </c>
      <c r="D131" s="180" t="n">
        <v>33904</v>
      </c>
      <c r="E131" s="180" t="n">
        <v>29916</v>
      </c>
      <c r="F131" s="180" t="n">
        <v>32413</v>
      </c>
      <c r="G131" s="180" t="n">
        <v>262634</v>
      </c>
      <c r="H131" s="180" t="n">
        <v>191536</v>
      </c>
      <c r="I131" s="180" t="n">
        <v>39015</v>
      </c>
      <c r="J131" s="180" t="n">
        <v>334784</v>
      </c>
      <c r="K131" s="180" t="n">
        <v>234367</v>
      </c>
    </row>
    <row r="132" customFormat="false" ht="14.1" hidden="false" customHeight="true" outlineLevel="0" collapsed="false">
      <c r="A132" s="272" t="n">
        <v>661</v>
      </c>
      <c r="B132" s="152" t="s">
        <v>791</v>
      </c>
      <c r="C132" s="180" t="n">
        <v>44442</v>
      </c>
      <c r="D132" s="180" t="n">
        <v>355973</v>
      </c>
      <c r="E132" s="180" t="n">
        <v>385315</v>
      </c>
      <c r="F132" s="180" t="n">
        <v>49358</v>
      </c>
      <c r="G132" s="180" t="n">
        <v>380454</v>
      </c>
      <c r="H132" s="180" t="n">
        <v>383648</v>
      </c>
      <c r="I132" s="180" t="n">
        <v>59400</v>
      </c>
      <c r="J132" s="180" t="n">
        <v>485250</v>
      </c>
      <c r="K132" s="180" t="n">
        <v>470424</v>
      </c>
    </row>
    <row r="133" customFormat="false" ht="14.1" hidden="false" customHeight="true" outlineLevel="0" collapsed="false">
      <c r="A133" s="272" t="n">
        <v>665</v>
      </c>
      <c r="B133" s="152" t="s">
        <v>792</v>
      </c>
      <c r="C133" s="180" t="n">
        <v>7606</v>
      </c>
      <c r="D133" s="180" t="n">
        <v>53582</v>
      </c>
      <c r="E133" s="180" t="n">
        <v>61906</v>
      </c>
      <c r="F133" s="180" t="n">
        <v>2038</v>
      </c>
      <c r="G133" s="180" t="n">
        <v>14776</v>
      </c>
      <c r="H133" s="180" t="n">
        <v>12750</v>
      </c>
      <c r="I133" s="180" t="n">
        <v>2454</v>
      </c>
      <c r="J133" s="180" t="n">
        <v>18837</v>
      </c>
      <c r="K133" s="180" t="n">
        <v>15686</v>
      </c>
    </row>
    <row r="134" customFormat="false" ht="14.1" hidden="false" customHeight="true" outlineLevel="0" collapsed="false">
      <c r="A134" s="272" t="n">
        <v>667</v>
      </c>
      <c r="B134" s="152" t="s">
        <v>793</v>
      </c>
      <c r="C134" s="180" t="n">
        <v>138045</v>
      </c>
      <c r="D134" s="180" t="n">
        <v>878655</v>
      </c>
      <c r="E134" s="180" t="n">
        <v>935781</v>
      </c>
      <c r="F134" s="180" t="n">
        <v>26065</v>
      </c>
      <c r="G134" s="180" t="n">
        <v>146643</v>
      </c>
      <c r="H134" s="180" t="n">
        <v>151181</v>
      </c>
      <c r="I134" s="180" t="n">
        <v>31365</v>
      </c>
      <c r="J134" s="180" t="n">
        <v>185094</v>
      </c>
      <c r="K134" s="180" t="n">
        <v>185010</v>
      </c>
    </row>
    <row r="135" customFormat="false" ht="14.1" hidden="false" customHeight="true" outlineLevel="0" collapsed="false">
      <c r="A135" s="272" t="n">
        <v>669</v>
      </c>
      <c r="B135" s="152" t="s">
        <v>794</v>
      </c>
      <c r="C135" s="180" t="n">
        <v>1884700</v>
      </c>
      <c r="D135" s="180" t="n">
        <v>15606598</v>
      </c>
      <c r="E135" s="180" t="n">
        <v>13295298</v>
      </c>
      <c r="F135" s="180" t="n">
        <v>833182</v>
      </c>
      <c r="G135" s="180" t="n">
        <v>5734795</v>
      </c>
      <c r="H135" s="180" t="n">
        <v>3709071</v>
      </c>
      <c r="I135" s="180" t="n">
        <v>1002866</v>
      </c>
      <c r="J135" s="180" t="n">
        <v>7282990</v>
      </c>
      <c r="K135" s="180" t="n">
        <v>4542488</v>
      </c>
    </row>
    <row r="136" customFormat="false" ht="14.1" hidden="false" customHeight="true" outlineLevel="0" collapsed="false">
      <c r="A136" s="272" t="n">
        <v>671</v>
      </c>
      <c r="B136" s="152" t="s">
        <v>795</v>
      </c>
      <c r="C136" s="180" t="n">
        <v>205509</v>
      </c>
      <c r="D136" s="180" t="n">
        <v>1540794</v>
      </c>
      <c r="E136" s="180" t="n">
        <v>1328640</v>
      </c>
      <c r="F136" s="180" t="n">
        <v>105601</v>
      </c>
      <c r="G136" s="180" t="n">
        <v>710710</v>
      </c>
      <c r="H136" s="180" t="n">
        <v>491935</v>
      </c>
      <c r="I136" s="180" t="n">
        <v>127112</v>
      </c>
      <c r="J136" s="180" t="n">
        <v>903174</v>
      </c>
      <c r="K136" s="180" t="n">
        <v>603807</v>
      </c>
    </row>
    <row r="137" customFormat="false" ht="14.1" hidden="false" customHeight="true" outlineLevel="0" collapsed="false">
      <c r="A137" s="272" t="n">
        <v>673</v>
      </c>
      <c r="B137" s="152" t="s">
        <v>796</v>
      </c>
      <c r="C137" s="180" t="n">
        <v>504229</v>
      </c>
      <c r="D137" s="180" t="n">
        <v>4746917</v>
      </c>
      <c r="E137" s="180" t="n">
        <v>4614119</v>
      </c>
      <c r="F137" s="180" t="n">
        <v>89331</v>
      </c>
      <c r="G137" s="180" t="n">
        <v>816063</v>
      </c>
      <c r="H137" s="180" t="n">
        <v>669644</v>
      </c>
      <c r="I137" s="180" t="n">
        <v>107528</v>
      </c>
      <c r="J137" s="180" t="n">
        <v>1043570</v>
      </c>
      <c r="K137" s="180" t="n">
        <v>822410</v>
      </c>
    </row>
    <row r="138" customFormat="false" ht="14.1" hidden="false" customHeight="true" outlineLevel="0" collapsed="false">
      <c r="A138" s="272" t="n">
        <v>679</v>
      </c>
      <c r="B138" s="152" t="s">
        <v>797</v>
      </c>
      <c r="C138" s="180" t="n">
        <v>805970</v>
      </c>
      <c r="D138" s="180" t="n">
        <v>5522085</v>
      </c>
      <c r="E138" s="180" t="n">
        <v>5383087</v>
      </c>
      <c r="F138" s="180" t="n">
        <v>285153</v>
      </c>
      <c r="G138" s="180" t="n">
        <v>2085090</v>
      </c>
      <c r="H138" s="180" t="n">
        <v>1775054</v>
      </c>
      <c r="I138" s="180" t="n">
        <v>343205</v>
      </c>
      <c r="J138" s="180" t="n">
        <v>2654876</v>
      </c>
      <c r="K138" s="180" t="n">
        <v>2179127</v>
      </c>
    </row>
    <row r="139" customFormat="false" ht="14.1" hidden="false" customHeight="true" outlineLevel="0" collapsed="false">
      <c r="A139" s="272" t="n">
        <v>683</v>
      </c>
      <c r="B139" s="152" t="s">
        <v>798</v>
      </c>
      <c r="C139" s="180" t="n">
        <v>3</v>
      </c>
      <c r="D139" s="180" t="n">
        <v>35</v>
      </c>
      <c r="E139" s="180" t="n">
        <v>29</v>
      </c>
      <c r="F139" s="180" t="n">
        <v>31212</v>
      </c>
      <c r="G139" s="180" t="n">
        <v>230317</v>
      </c>
      <c r="H139" s="180" t="n">
        <v>194156</v>
      </c>
      <c r="I139" s="180" t="n">
        <v>37570</v>
      </c>
      <c r="J139" s="180" t="n">
        <v>292426</v>
      </c>
      <c r="K139" s="180" t="n">
        <v>238678</v>
      </c>
    </row>
    <row r="140" customFormat="false" ht="14.1" hidden="false" customHeight="true" outlineLevel="0" collapsed="false">
      <c r="A140" s="272" t="n">
        <v>690</v>
      </c>
      <c r="B140" s="152" t="s">
        <v>799</v>
      </c>
      <c r="C140" s="180" t="n">
        <v>15048</v>
      </c>
      <c r="D140" s="180" t="n">
        <v>99977</v>
      </c>
      <c r="E140" s="180" t="n">
        <v>105542</v>
      </c>
      <c r="F140" s="180" t="n">
        <v>222964</v>
      </c>
      <c r="G140" s="180" t="n">
        <v>1516352</v>
      </c>
      <c r="H140" s="180" t="n">
        <v>1464162</v>
      </c>
      <c r="I140" s="180" t="n">
        <v>268371</v>
      </c>
      <c r="J140" s="180" t="n">
        <v>1930693</v>
      </c>
      <c r="K140" s="180" t="n">
        <v>1799038</v>
      </c>
    </row>
    <row r="141" customFormat="false" ht="14.1" hidden="false" customHeight="true" outlineLevel="0" collapsed="false">
      <c r="A141" s="141"/>
      <c r="B141" s="152"/>
      <c r="C141" s="122"/>
      <c r="D141" s="122" t="s">
        <v>179</v>
      </c>
      <c r="E141" s="122" t="s">
        <v>179</v>
      </c>
      <c r="F141" s="122" t="s">
        <v>179</v>
      </c>
      <c r="G141" s="122" t="s">
        <v>179</v>
      </c>
      <c r="H141" s="122" t="s">
        <v>179</v>
      </c>
      <c r="I141" s="122"/>
      <c r="J141" s="122" t="s">
        <v>179</v>
      </c>
      <c r="K141" s="122" t="s">
        <v>179</v>
      </c>
    </row>
    <row r="142" s="45" customFormat="true" ht="14.1" hidden="false" customHeight="true" outlineLevel="0" collapsed="false">
      <c r="A142" s="271" t="s">
        <v>800</v>
      </c>
      <c r="B142" s="146" t="s">
        <v>663</v>
      </c>
      <c r="C142" s="177" t="n">
        <v>10795908</v>
      </c>
      <c r="D142" s="177" t="n">
        <v>74473241</v>
      </c>
      <c r="E142" s="177" t="n">
        <v>73671953</v>
      </c>
      <c r="F142" s="177" t="n">
        <v>54822135</v>
      </c>
      <c r="G142" s="177" t="n">
        <v>379212178</v>
      </c>
      <c r="H142" s="177" t="n">
        <v>363343008</v>
      </c>
      <c r="I142" s="177" t="n">
        <v>65985509</v>
      </c>
      <c r="J142" s="177" t="n">
        <v>482584984</v>
      </c>
      <c r="K142" s="177" t="n">
        <v>445605332</v>
      </c>
    </row>
    <row r="143" customFormat="false" ht="14.1" hidden="false" customHeight="true" outlineLevel="0" collapsed="false">
      <c r="B143" s="152"/>
      <c r="C143" s="122" t="s">
        <v>179</v>
      </c>
      <c r="D143" s="122" t="s">
        <v>179</v>
      </c>
      <c r="E143" s="122" t="s">
        <v>179</v>
      </c>
      <c r="F143" s="122" t="s">
        <v>179</v>
      </c>
      <c r="G143" s="122" t="s">
        <v>179</v>
      </c>
      <c r="H143" s="122" t="s">
        <v>179</v>
      </c>
      <c r="I143" s="122" t="s">
        <v>179</v>
      </c>
      <c r="J143" s="122" t="s">
        <v>179</v>
      </c>
      <c r="K143" s="122" t="s">
        <v>179</v>
      </c>
    </row>
    <row r="144" s="45" customFormat="true" ht="14.1" hidden="false" customHeight="true" outlineLevel="0" collapsed="false">
      <c r="A144" s="271" t="n">
        <v>7</v>
      </c>
      <c r="B144" s="146" t="s">
        <v>801</v>
      </c>
      <c r="C144" s="177" t="n">
        <v>6044432</v>
      </c>
      <c r="D144" s="177" t="n">
        <v>42296719</v>
      </c>
      <c r="E144" s="177" t="n">
        <v>42277637</v>
      </c>
      <c r="F144" s="177" t="n">
        <v>8116071</v>
      </c>
      <c r="G144" s="177" t="n">
        <v>56828674</v>
      </c>
      <c r="H144" s="177" t="n">
        <v>52776543</v>
      </c>
      <c r="I144" s="177" t="n">
        <v>9768594</v>
      </c>
      <c r="J144" s="177" t="n">
        <v>72328840</v>
      </c>
      <c r="K144" s="177" t="n">
        <v>64727077</v>
      </c>
    </row>
    <row r="145" customFormat="false" ht="14.1" hidden="false" customHeight="true" outlineLevel="0" collapsed="false">
      <c r="A145" s="272" t="n">
        <v>701</v>
      </c>
      <c r="B145" s="231" t="s">
        <v>802</v>
      </c>
      <c r="C145" s="122" t="s">
        <v>179</v>
      </c>
      <c r="D145" s="122" t="s">
        <v>179</v>
      </c>
      <c r="E145" s="122" t="s">
        <v>179</v>
      </c>
      <c r="F145" s="122"/>
      <c r="G145" s="122" t="s">
        <v>179</v>
      </c>
      <c r="H145" s="122" t="s">
        <v>179</v>
      </c>
      <c r="I145" s="122" t="s">
        <v>179</v>
      </c>
      <c r="J145" s="122" t="s">
        <v>179</v>
      </c>
      <c r="K145" s="122" t="s">
        <v>179</v>
      </c>
    </row>
    <row r="146" customFormat="false" ht="14.1" hidden="false" customHeight="true" outlineLevel="0" collapsed="false">
      <c r="A146" s="272"/>
      <c r="B146" s="152" t="s">
        <v>803</v>
      </c>
      <c r="C146" s="180" t="n">
        <v>6407</v>
      </c>
      <c r="D146" s="180" t="n">
        <v>60334</v>
      </c>
      <c r="E146" s="180" t="n">
        <v>58005</v>
      </c>
      <c r="F146" s="180" t="n">
        <v>78524</v>
      </c>
      <c r="G146" s="180" t="n">
        <v>635501</v>
      </c>
      <c r="H146" s="180" t="n">
        <v>666724</v>
      </c>
      <c r="I146" s="180" t="n">
        <v>94478</v>
      </c>
      <c r="J146" s="180" t="n">
        <v>808723</v>
      </c>
      <c r="K146" s="180" t="n">
        <v>817231</v>
      </c>
    </row>
    <row r="147" customFormat="false" ht="14.1" hidden="false" customHeight="true" outlineLevel="0" collapsed="false">
      <c r="A147" s="272" t="n">
        <v>702</v>
      </c>
      <c r="B147" s="152" t="s">
        <v>804</v>
      </c>
      <c r="C147" s="180" t="n">
        <v>13582</v>
      </c>
      <c r="D147" s="180" t="n">
        <v>104816</v>
      </c>
      <c r="E147" s="180" t="n">
        <v>116302</v>
      </c>
      <c r="F147" s="180" t="n">
        <v>153733</v>
      </c>
      <c r="G147" s="180" t="n">
        <v>1132868</v>
      </c>
      <c r="H147" s="180" t="n">
        <v>1260561</v>
      </c>
      <c r="I147" s="180" t="n">
        <v>184974</v>
      </c>
      <c r="J147" s="180" t="n">
        <v>1440530</v>
      </c>
      <c r="K147" s="180" t="n">
        <v>1544642</v>
      </c>
    </row>
    <row r="148" customFormat="false" ht="14.1" hidden="false" customHeight="true" outlineLevel="0" collapsed="false">
      <c r="A148" s="272" t="n">
        <v>703</v>
      </c>
      <c r="B148" s="152" t="s">
        <v>805</v>
      </c>
      <c r="C148" s="180" t="n">
        <v>1646</v>
      </c>
      <c r="D148" s="180" t="n">
        <v>8569</v>
      </c>
      <c r="E148" s="180" t="n">
        <v>8509</v>
      </c>
      <c r="F148" s="180" t="n">
        <v>42882</v>
      </c>
      <c r="G148" s="180" t="n">
        <v>241931</v>
      </c>
      <c r="H148" s="180" t="n">
        <v>235635</v>
      </c>
      <c r="I148" s="180" t="n">
        <v>51611</v>
      </c>
      <c r="J148" s="180" t="n">
        <v>304863</v>
      </c>
      <c r="K148" s="180" t="n">
        <v>287739</v>
      </c>
    </row>
    <row r="149" customFormat="false" ht="14.1" hidden="false" customHeight="true" outlineLevel="0" collapsed="false">
      <c r="A149" s="272" t="n">
        <v>704</v>
      </c>
      <c r="B149" s="152" t="s">
        <v>806</v>
      </c>
      <c r="C149" s="180" t="n">
        <v>8840</v>
      </c>
      <c r="D149" s="180" t="n">
        <v>62229</v>
      </c>
      <c r="E149" s="180" t="n">
        <v>68023</v>
      </c>
      <c r="F149" s="180" t="n">
        <v>96053</v>
      </c>
      <c r="G149" s="180" t="n">
        <v>672267</v>
      </c>
      <c r="H149" s="180" t="n">
        <v>750146</v>
      </c>
      <c r="I149" s="180" t="n">
        <v>115580</v>
      </c>
      <c r="J149" s="180" t="n">
        <v>854299</v>
      </c>
      <c r="K149" s="180" t="n">
        <v>920474</v>
      </c>
    </row>
    <row r="150" customFormat="false" ht="14.1" hidden="false" customHeight="true" outlineLevel="0" collapsed="false">
      <c r="A150" s="272" t="n">
        <v>705</v>
      </c>
      <c r="B150" s="231" t="s">
        <v>807</v>
      </c>
      <c r="C150" s="122"/>
      <c r="D150" s="122" t="s">
        <v>179</v>
      </c>
      <c r="E150" s="122" t="s">
        <v>179</v>
      </c>
      <c r="F150" s="122"/>
      <c r="G150" s="122" t="s">
        <v>179</v>
      </c>
      <c r="H150" s="122" t="s">
        <v>179</v>
      </c>
      <c r="I150" s="122"/>
      <c r="J150" s="122" t="s">
        <v>179</v>
      </c>
      <c r="K150" s="122" t="s">
        <v>179</v>
      </c>
    </row>
    <row r="151" customFormat="false" ht="14.1" hidden="false" customHeight="true" outlineLevel="0" collapsed="false">
      <c r="A151" s="272"/>
      <c r="B151" s="152" t="s">
        <v>808</v>
      </c>
      <c r="C151" s="180" t="n">
        <v>545</v>
      </c>
      <c r="D151" s="180" t="n">
        <v>5220</v>
      </c>
      <c r="E151" s="180" t="n">
        <v>5110</v>
      </c>
      <c r="F151" s="180" t="n">
        <v>3989</v>
      </c>
      <c r="G151" s="180" t="n">
        <v>54081</v>
      </c>
      <c r="H151" s="180" t="n">
        <v>66006</v>
      </c>
      <c r="I151" s="180" t="n">
        <v>4798</v>
      </c>
      <c r="J151" s="180" t="n">
        <v>69535</v>
      </c>
      <c r="K151" s="180" t="n">
        <v>81490</v>
      </c>
    </row>
    <row r="152" customFormat="false" ht="14.1" hidden="false" customHeight="true" outlineLevel="0" collapsed="false">
      <c r="A152" s="272" t="n">
        <v>706</v>
      </c>
      <c r="B152" s="152" t="s">
        <v>809</v>
      </c>
      <c r="C152" s="180" t="n">
        <v>4644</v>
      </c>
      <c r="D152" s="180" t="n">
        <v>32163</v>
      </c>
      <c r="E152" s="180" t="n">
        <v>35296</v>
      </c>
      <c r="F152" s="180" t="n">
        <v>46376</v>
      </c>
      <c r="G152" s="180" t="n">
        <v>325311</v>
      </c>
      <c r="H152" s="180" t="n">
        <v>395018</v>
      </c>
      <c r="I152" s="180" t="n">
        <v>55834</v>
      </c>
      <c r="J152" s="180" t="n">
        <v>413933</v>
      </c>
      <c r="K152" s="180" t="n">
        <v>484780</v>
      </c>
    </row>
    <row r="153" customFormat="false" ht="14.1" hidden="false" customHeight="true" outlineLevel="0" collapsed="false">
      <c r="A153" s="272" t="n">
        <v>707</v>
      </c>
      <c r="B153" s="152" t="s">
        <v>810</v>
      </c>
      <c r="C153" s="180" t="n">
        <v>42</v>
      </c>
      <c r="D153" s="180" t="n">
        <v>253</v>
      </c>
      <c r="E153" s="180" t="n">
        <v>300</v>
      </c>
      <c r="F153" s="180" t="n">
        <v>3075</v>
      </c>
      <c r="G153" s="180" t="n">
        <v>25094</v>
      </c>
      <c r="H153" s="180" t="n">
        <v>28766</v>
      </c>
      <c r="I153" s="180" t="n">
        <v>3707</v>
      </c>
      <c r="J153" s="180" t="n">
        <v>31787</v>
      </c>
      <c r="K153" s="180" t="n">
        <v>35212</v>
      </c>
    </row>
    <row r="154" customFormat="false" ht="14.1" hidden="false" customHeight="true" outlineLevel="0" collapsed="false">
      <c r="A154" s="272" t="n">
        <v>708</v>
      </c>
      <c r="B154" s="152" t="s">
        <v>811</v>
      </c>
      <c r="C154" s="180" t="n">
        <v>1072783</v>
      </c>
      <c r="D154" s="180" t="n">
        <v>7392170</v>
      </c>
      <c r="E154" s="180" t="n">
        <v>6839859</v>
      </c>
      <c r="F154" s="180" t="n">
        <v>808418</v>
      </c>
      <c r="G154" s="180" t="n">
        <v>5795705</v>
      </c>
      <c r="H154" s="180" t="n">
        <v>5469029</v>
      </c>
      <c r="I154" s="180" t="n">
        <v>973069</v>
      </c>
      <c r="J154" s="180" t="n">
        <v>7375187</v>
      </c>
      <c r="K154" s="180" t="n">
        <v>6710126</v>
      </c>
    </row>
    <row r="155" customFormat="false" ht="14.1" hidden="false" customHeight="true" outlineLevel="0" collapsed="false">
      <c r="A155" s="272" t="n">
        <v>709</v>
      </c>
      <c r="B155" s="152" t="s">
        <v>812</v>
      </c>
      <c r="C155" s="180" t="n">
        <v>403495</v>
      </c>
      <c r="D155" s="180" t="n">
        <v>2620791</v>
      </c>
      <c r="E155" s="180" t="n">
        <v>2545958</v>
      </c>
      <c r="F155" s="180" t="n">
        <v>205620</v>
      </c>
      <c r="G155" s="180" t="n">
        <v>1388839</v>
      </c>
      <c r="H155" s="180" t="n">
        <v>1426079</v>
      </c>
      <c r="I155" s="180" t="n">
        <v>247476</v>
      </c>
      <c r="J155" s="180" t="n">
        <v>1767337</v>
      </c>
      <c r="K155" s="180" t="n">
        <v>1748103</v>
      </c>
    </row>
    <row r="156" customFormat="false" ht="14.1" hidden="false" customHeight="true" outlineLevel="0" collapsed="false">
      <c r="A156" s="272" t="n">
        <v>711</v>
      </c>
      <c r="B156" s="152" t="s">
        <v>813</v>
      </c>
      <c r="C156" s="180" t="n">
        <v>127085</v>
      </c>
      <c r="D156" s="180" t="n">
        <v>863505</v>
      </c>
      <c r="E156" s="180" t="n">
        <v>881807</v>
      </c>
      <c r="F156" s="180" t="n">
        <v>129184</v>
      </c>
      <c r="G156" s="180" t="n">
        <v>849933</v>
      </c>
      <c r="H156" s="180" t="n">
        <v>924049</v>
      </c>
      <c r="I156" s="180" t="n">
        <v>155493</v>
      </c>
      <c r="J156" s="180" t="n">
        <v>1081039</v>
      </c>
      <c r="K156" s="180" t="n">
        <v>1132828</v>
      </c>
    </row>
    <row r="157" customFormat="false" ht="14.1" hidden="false" customHeight="true" outlineLevel="0" collapsed="false">
      <c r="A157" s="272" t="n">
        <v>732</v>
      </c>
      <c r="B157" s="152" t="s">
        <v>814</v>
      </c>
      <c r="C157" s="180" t="n">
        <v>1118435</v>
      </c>
      <c r="D157" s="180" t="n">
        <v>7269397</v>
      </c>
      <c r="E157" s="180" t="n">
        <v>6841317</v>
      </c>
      <c r="F157" s="180" t="n">
        <v>1514515</v>
      </c>
      <c r="G157" s="180" t="n">
        <v>10180889</v>
      </c>
      <c r="H157" s="180" t="n">
        <v>8672347</v>
      </c>
      <c r="I157" s="180" t="n">
        <v>1823028</v>
      </c>
      <c r="J157" s="180" t="n">
        <v>12950330</v>
      </c>
      <c r="K157" s="180" t="n">
        <v>10634951</v>
      </c>
    </row>
    <row r="158" customFormat="false" ht="14.1" hidden="false" customHeight="true" outlineLevel="0" collapsed="false">
      <c r="A158" s="272" t="n">
        <v>734</v>
      </c>
      <c r="B158" s="152" t="s">
        <v>815</v>
      </c>
      <c r="C158" s="180" t="n">
        <v>234986</v>
      </c>
      <c r="D158" s="180" t="n">
        <v>1453353</v>
      </c>
      <c r="E158" s="180" t="n">
        <v>1434015</v>
      </c>
      <c r="F158" s="180" t="n">
        <v>594854</v>
      </c>
      <c r="G158" s="180" t="n">
        <v>4085095</v>
      </c>
      <c r="H158" s="180" t="n">
        <v>4143054</v>
      </c>
      <c r="I158" s="180" t="n">
        <v>715982</v>
      </c>
      <c r="J158" s="180" t="n">
        <v>5196948</v>
      </c>
      <c r="K158" s="180" t="n">
        <v>5081264</v>
      </c>
    </row>
    <row r="159" customFormat="false" ht="14.1" hidden="false" customHeight="true" outlineLevel="0" collapsed="false">
      <c r="A159" s="272" t="n">
        <v>736</v>
      </c>
      <c r="B159" s="152" t="s">
        <v>816</v>
      </c>
      <c r="C159" s="180" t="n">
        <v>49679</v>
      </c>
      <c r="D159" s="180" t="n">
        <v>369483</v>
      </c>
      <c r="E159" s="180" t="n">
        <v>333659</v>
      </c>
      <c r="F159" s="180" t="n">
        <v>89600</v>
      </c>
      <c r="G159" s="180" t="n">
        <v>634080</v>
      </c>
      <c r="H159" s="180" t="n">
        <v>595997</v>
      </c>
      <c r="I159" s="180" t="n">
        <v>107830</v>
      </c>
      <c r="J159" s="180" t="n">
        <v>806547</v>
      </c>
      <c r="K159" s="180" t="n">
        <v>730675</v>
      </c>
    </row>
    <row r="160" customFormat="false" ht="14.1" hidden="false" customHeight="true" outlineLevel="0" collapsed="false">
      <c r="A160" s="272" t="n">
        <v>738</v>
      </c>
      <c r="B160" s="152" t="s">
        <v>817</v>
      </c>
      <c r="C160" s="180" t="n">
        <v>1951</v>
      </c>
      <c r="D160" s="180" t="n">
        <v>20660</v>
      </c>
      <c r="E160" s="180" t="n">
        <v>23680</v>
      </c>
      <c r="F160" s="180" t="n">
        <v>18471</v>
      </c>
      <c r="G160" s="180" t="n">
        <v>146485</v>
      </c>
      <c r="H160" s="180" t="n">
        <v>130714</v>
      </c>
      <c r="I160" s="180" t="n">
        <v>22218</v>
      </c>
      <c r="J160" s="180" t="n">
        <v>186512</v>
      </c>
      <c r="K160" s="180" t="n">
        <v>159998</v>
      </c>
    </row>
    <row r="161" customFormat="false" ht="14.1" hidden="false" customHeight="true" outlineLevel="0" collapsed="false">
      <c r="A161" s="272" t="n">
        <v>740</v>
      </c>
      <c r="B161" s="152" t="s">
        <v>818</v>
      </c>
      <c r="C161" s="180" t="n">
        <v>37887</v>
      </c>
      <c r="D161" s="180" t="n">
        <v>294790</v>
      </c>
      <c r="E161" s="180" t="n">
        <v>299111</v>
      </c>
      <c r="F161" s="180" t="n">
        <v>563207</v>
      </c>
      <c r="G161" s="180" t="n">
        <v>4076045</v>
      </c>
      <c r="H161" s="180" t="n">
        <v>4478288</v>
      </c>
      <c r="I161" s="180" t="n">
        <v>677890</v>
      </c>
      <c r="J161" s="180" t="n">
        <v>5196583</v>
      </c>
      <c r="K161" s="180" t="n">
        <v>5499568</v>
      </c>
    </row>
    <row r="162" customFormat="false" ht="14.1" hidden="false" customHeight="true" outlineLevel="0" collapsed="false">
      <c r="A162" s="272" t="n">
        <v>749</v>
      </c>
      <c r="B162" s="152" t="s">
        <v>819</v>
      </c>
      <c r="C162" s="180" t="n">
        <v>791971</v>
      </c>
      <c r="D162" s="180" t="n">
        <v>6014382</v>
      </c>
      <c r="E162" s="180" t="n">
        <v>5838325</v>
      </c>
      <c r="F162" s="180" t="n">
        <v>1136173</v>
      </c>
      <c r="G162" s="180" t="n">
        <v>8322762</v>
      </c>
      <c r="H162" s="180" t="n">
        <v>7642182</v>
      </c>
      <c r="I162" s="180" t="n">
        <v>1367329</v>
      </c>
      <c r="J162" s="180" t="n">
        <v>10598968</v>
      </c>
      <c r="K162" s="180" t="n">
        <v>9374156</v>
      </c>
    </row>
    <row r="163" customFormat="false" ht="14.1" hidden="false" customHeight="true" outlineLevel="0" collapsed="false">
      <c r="A163" s="272" t="n">
        <v>751</v>
      </c>
      <c r="B163" s="152" t="s">
        <v>820</v>
      </c>
      <c r="C163" s="180" t="n">
        <v>317113</v>
      </c>
      <c r="D163" s="180" t="n">
        <v>2172565</v>
      </c>
      <c r="E163" s="180" t="n">
        <v>1976688</v>
      </c>
      <c r="F163" s="180" t="n">
        <v>474173</v>
      </c>
      <c r="G163" s="180" t="n">
        <v>3068651</v>
      </c>
      <c r="H163" s="180" t="n">
        <v>2305447</v>
      </c>
      <c r="I163" s="180" t="n">
        <v>570755</v>
      </c>
      <c r="J163" s="180" t="n">
        <v>3897458</v>
      </c>
      <c r="K163" s="180" t="n">
        <v>2825676</v>
      </c>
    </row>
    <row r="164" customFormat="false" ht="14.1" hidden="false" customHeight="true" outlineLevel="0" collapsed="false">
      <c r="A164" s="272" t="n">
        <v>753</v>
      </c>
      <c r="B164" s="152" t="s">
        <v>821</v>
      </c>
      <c r="C164" s="180" t="n">
        <v>313193</v>
      </c>
      <c r="D164" s="180" t="n">
        <v>2346305</v>
      </c>
      <c r="E164" s="180" t="n">
        <v>2487952</v>
      </c>
      <c r="F164" s="180" t="n">
        <v>239127</v>
      </c>
      <c r="G164" s="180" t="n">
        <v>1793783</v>
      </c>
      <c r="H164" s="180" t="n">
        <v>1497976</v>
      </c>
      <c r="I164" s="180" t="n">
        <v>287830</v>
      </c>
      <c r="J164" s="180" t="n">
        <v>2284946</v>
      </c>
      <c r="K164" s="180" t="n">
        <v>1833698</v>
      </c>
    </row>
    <row r="165" customFormat="false" ht="14.1" hidden="false" customHeight="true" outlineLevel="0" collapsed="false">
      <c r="A165" s="272" t="n">
        <v>755</v>
      </c>
      <c r="B165" s="152" t="s">
        <v>822</v>
      </c>
      <c r="C165" s="180" t="n">
        <v>977481</v>
      </c>
      <c r="D165" s="180" t="n">
        <v>7628613</v>
      </c>
      <c r="E165" s="180" t="n">
        <v>8791806</v>
      </c>
      <c r="F165" s="180" t="n">
        <v>781838</v>
      </c>
      <c r="G165" s="180" t="n">
        <v>5957162</v>
      </c>
      <c r="H165" s="180" t="n">
        <v>5192391</v>
      </c>
      <c r="I165" s="180" t="n">
        <v>941093</v>
      </c>
      <c r="J165" s="180" t="n">
        <v>7598576</v>
      </c>
      <c r="K165" s="180" t="n">
        <v>6368790</v>
      </c>
    </row>
    <row r="166" customFormat="false" ht="14.1" hidden="false" customHeight="true" outlineLevel="0" collapsed="false">
      <c r="A166" s="272" t="n">
        <v>757</v>
      </c>
      <c r="B166" s="152" t="s">
        <v>823</v>
      </c>
      <c r="C166" s="180" t="n">
        <v>295486</v>
      </c>
      <c r="D166" s="180" t="n">
        <v>1819903</v>
      </c>
      <c r="E166" s="180" t="n">
        <v>1961362</v>
      </c>
      <c r="F166" s="180" t="n">
        <v>163052</v>
      </c>
      <c r="G166" s="180" t="n">
        <v>1129244</v>
      </c>
      <c r="H166" s="180" t="n">
        <v>979549</v>
      </c>
      <c r="I166" s="180" t="n">
        <v>196278</v>
      </c>
      <c r="J166" s="180" t="n">
        <v>1439265</v>
      </c>
      <c r="K166" s="180" t="n">
        <v>1198970</v>
      </c>
    </row>
    <row r="167" customFormat="false" ht="14.1" hidden="false" customHeight="true" outlineLevel="0" collapsed="false">
      <c r="A167" s="272" t="n">
        <v>759</v>
      </c>
      <c r="B167" s="152" t="s">
        <v>824</v>
      </c>
      <c r="C167" s="180" t="n">
        <v>25088</v>
      </c>
      <c r="D167" s="180" t="n">
        <v>153121</v>
      </c>
      <c r="E167" s="180" t="n">
        <v>131975</v>
      </c>
      <c r="F167" s="180" t="n">
        <v>22857</v>
      </c>
      <c r="G167" s="180" t="n">
        <v>150820</v>
      </c>
      <c r="H167" s="180" t="n">
        <v>142769</v>
      </c>
      <c r="I167" s="180" t="n">
        <v>27515</v>
      </c>
      <c r="J167" s="180" t="n">
        <v>191892</v>
      </c>
      <c r="K167" s="180" t="n">
        <v>175280</v>
      </c>
    </row>
    <row r="168" customFormat="false" ht="14.1" hidden="false" customHeight="true" outlineLevel="0" collapsed="false">
      <c r="A168" s="272" t="n">
        <v>771</v>
      </c>
      <c r="B168" s="152" t="s">
        <v>825</v>
      </c>
      <c r="C168" s="180" t="n">
        <v>79047</v>
      </c>
      <c r="D168" s="180" t="n">
        <v>575508</v>
      </c>
      <c r="E168" s="180" t="n">
        <v>604275</v>
      </c>
      <c r="F168" s="180" t="n">
        <v>323556</v>
      </c>
      <c r="G168" s="180" t="n">
        <v>2188393</v>
      </c>
      <c r="H168" s="180" t="n">
        <v>2053547</v>
      </c>
      <c r="I168" s="180" t="n">
        <v>389452</v>
      </c>
      <c r="J168" s="180" t="n">
        <v>2781401</v>
      </c>
      <c r="K168" s="180" t="n">
        <v>2518578</v>
      </c>
    </row>
    <row r="169" customFormat="false" ht="14.1" hidden="false" customHeight="true" outlineLevel="0" collapsed="false">
      <c r="A169" s="272" t="n">
        <v>772</v>
      </c>
      <c r="B169" s="152" t="s">
        <v>826</v>
      </c>
      <c r="C169" s="180" t="n">
        <v>147911</v>
      </c>
      <c r="D169" s="180" t="n">
        <v>948207</v>
      </c>
      <c r="E169" s="180" t="n">
        <v>922171</v>
      </c>
      <c r="F169" s="180" t="n">
        <v>464773</v>
      </c>
      <c r="G169" s="180" t="n">
        <v>3045696</v>
      </c>
      <c r="H169" s="180" t="n">
        <v>2915378</v>
      </c>
      <c r="I169" s="180" t="n">
        <v>559392</v>
      </c>
      <c r="J169" s="180" t="n">
        <v>3872932</v>
      </c>
      <c r="K169" s="180" t="n">
        <v>3575595</v>
      </c>
    </row>
    <row r="170" customFormat="false" ht="14.1" hidden="false" customHeight="true" outlineLevel="0" collapsed="false">
      <c r="A170" s="272" t="n">
        <v>779</v>
      </c>
      <c r="B170" s="152" t="s">
        <v>827</v>
      </c>
      <c r="C170" s="180" t="n">
        <v>14101</v>
      </c>
      <c r="D170" s="180" t="n">
        <v>73327</v>
      </c>
      <c r="E170" s="180" t="n">
        <v>65318</v>
      </c>
      <c r="F170" s="180" t="n">
        <v>77259</v>
      </c>
      <c r="G170" s="180" t="n">
        <v>480281</v>
      </c>
      <c r="H170" s="180" t="n">
        <v>370364</v>
      </c>
      <c r="I170" s="180" t="n">
        <v>92958</v>
      </c>
      <c r="J170" s="180" t="n">
        <v>610317</v>
      </c>
      <c r="K170" s="180" t="n">
        <v>454276</v>
      </c>
    </row>
    <row r="171" customFormat="false" ht="14.1" hidden="false" customHeight="true" outlineLevel="0" collapsed="false">
      <c r="A171" s="272" t="n">
        <v>781</v>
      </c>
      <c r="B171" s="152" t="s">
        <v>828</v>
      </c>
      <c r="C171" s="180" t="n">
        <v>129</v>
      </c>
      <c r="D171" s="180" t="n">
        <v>856</v>
      </c>
      <c r="E171" s="180" t="n">
        <v>896</v>
      </c>
      <c r="F171" s="180" t="n">
        <v>77857</v>
      </c>
      <c r="G171" s="180" t="n">
        <v>402003</v>
      </c>
      <c r="H171" s="180" t="n">
        <v>387375</v>
      </c>
      <c r="I171" s="180" t="n">
        <v>93716</v>
      </c>
      <c r="J171" s="180" t="n">
        <v>510840</v>
      </c>
      <c r="K171" s="180" t="n">
        <v>475188</v>
      </c>
    </row>
    <row r="172" customFormat="false" ht="14.1" hidden="false" customHeight="true" outlineLevel="0" collapsed="false">
      <c r="A172" s="272" t="n">
        <v>790</v>
      </c>
      <c r="B172" s="152" t="s">
        <v>829</v>
      </c>
      <c r="C172" s="180" t="n">
        <v>904</v>
      </c>
      <c r="D172" s="180" t="n">
        <v>6199</v>
      </c>
      <c r="E172" s="180" t="n">
        <v>5920</v>
      </c>
      <c r="F172" s="180" t="n">
        <v>6905</v>
      </c>
      <c r="G172" s="180" t="n">
        <v>45755</v>
      </c>
      <c r="H172" s="180" t="n">
        <v>47152</v>
      </c>
      <c r="I172" s="180" t="n">
        <v>8308</v>
      </c>
      <c r="J172" s="180" t="n">
        <v>58092</v>
      </c>
      <c r="K172" s="180" t="n">
        <v>57789</v>
      </c>
    </row>
    <row r="173" customFormat="false" ht="14.1" hidden="false" customHeight="true" outlineLevel="0" collapsed="false">
      <c r="B173" s="231"/>
      <c r="C173" s="3" t="s">
        <v>179</v>
      </c>
      <c r="D173" s="3" t="s">
        <v>179</v>
      </c>
      <c r="E173" s="3" t="s">
        <v>179</v>
      </c>
      <c r="F173" s="3" t="s">
        <v>179</v>
      </c>
      <c r="G173" s="3" t="s">
        <v>179</v>
      </c>
      <c r="H173" s="3" t="s">
        <v>179</v>
      </c>
      <c r="I173" s="3" t="s">
        <v>179</v>
      </c>
      <c r="J173" s="3" t="s">
        <v>179</v>
      </c>
      <c r="K173" s="3" t="s">
        <v>179</v>
      </c>
    </row>
    <row r="174" s="45" customFormat="true" ht="14.1" hidden="false" customHeight="true" outlineLevel="0" collapsed="false">
      <c r="A174" s="271" t="n">
        <v>8</v>
      </c>
      <c r="B174" s="273" t="s">
        <v>830</v>
      </c>
      <c r="C174" s="177" t="n">
        <v>4751476</v>
      </c>
      <c r="D174" s="177" t="n">
        <v>32176523</v>
      </c>
      <c r="E174" s="177" t="n">
        <v>31394316</v>
      </c>
      <c r="F174" s="177" t="n">
        <v>46706064</v>
      </c>
      <c r="G174" s="177" t="n">
        <v>322383504</v>
      </c>
      <c r="H174" s="177" t="n">
        <v>310566465</v>
      </c>
      <c r="I174" s="177" t="n">
        <v>56216915</v>
      </c>
      <c r="J174" s="177" t="n">
        <v>410256144</v>
      </c>
      <c r="K174" s="177" t="n">
        <v>380878255</v>
      </c>
    </row>
    <row r="175" customFormat="false" ht="14.1" hidden="false" customHeight="true" outlineLevel="0" collapsed="false">
      <c r="A175" s="272" t="n">
        <v>801</v>
      </c>
      <c r="B175" s="152" t="s">
        <v>831</v>
      </c>
      <c r="C175" s="180" t="n">
        <v>3964</v>
      </c>
      <c r="D175" s="180" t="n">
        <v>23098</v>
      </c>
      <c r="E175" s="180" t="n">
        <v>19138</v>
      </c>
      <c r="F175" s="180" t="n">
        <v>105276</v>
      </c>
      <c r="G175" s="180" t="n">
        <v>755825</v>
      </c>
      <c r="H175" s="180" t="n">
        <v>782240</v>
      </c>
      <c r="I175" s="180" t="n">
        <v>126671</v>
      </c>
      <c r="J175" s="180" t="n">
        <v>965929</v>
      </c>
      <c r="K175" s="180" t="n">
        <v>962180</v>
      </c>
    </row>
    <row r="176" customFormat="false" ht="14.1" hidden="false" customHeight="true" outlineLevel="0" collapsed="false">
      <c r="A176" s="272" t="n">
        <v>802</v>
      </c>
      <c r="B176" s="231" t="s">
        <v>832</v>
      </c>
      <c r="C176" s="122"/>
      <c r="D176" s="122" t="s">
        <v>179</v>
      </c>
      <c r="E176" s="122" t="s">
        <v>179</v>
      </c>
      <c r="F176" s="122"/>
      <c r="G176" s="122" t="s">
        <v>179</v>
      </c>
      <c r="H176" s="122" t="s">
        <v>179</v>
      </c>
      <c r="I176" s="122"/>
      <c r="J176" s="122" t="s">
        <v>179</v>
      </c>
      <c r="K176" s="122" t="s">
        <v>179</v>
      </c>
    </row>
    <row r="177" customFormat="false" ht="14.1" hidden="false" customHeight="true" outlineLevel="0" collapsed="false">
      <c r="A177" s="272"/>
      <c r="B177" s="152" t="s">
        <v>833</v>
      </c>
      <c r="C177" s="180" t="n">
        <v>325</v>
      </c>
      <c r="D177" s="180" t="n">
        <v>1134</v>
      </c>
      <c r="E177" s="180" t="n">
        <v>985</v>
      </c>
      <c r="F177" s="180" t="n">
        <v>24205</v>
      </c>
      <c r="G177" s="180" t="n">
        <v>66048</v>
      </c>
      <c r="H177" s="180" t="n">
        <v>62853</v>
      </c>
      <c r="I177" s="180" t="n">
        <v>29100</v>
      </c>
      <c r="J177" s="180" t="n">
        <v>82483</v>
      </c>
      <c r="K177" s="180" t="n">
        <v>76995</v>
      </c>
    </row>
    <row r="178" customFormat="false" ht="14.1" hidden="false" customHeight="true" outlineLevel="0" collapsed="false">
      <c r="A178" s="272" t="n">
        <v>803</v>
      </c>
      <c r="B178" s="152" t="s">
        <v>834</v>
      </c>
      <c r="C178" s="180" t="n">
        <v>7457</v>
      </c>
      <c r="D178" s="180" t="n">
        <v>55537</v>
      </c>
      <c r="E178" s="180" t="n">
        <v>40585</v>
      </c>
      <c r="F178" s="180" t="n">
        <v>111807</v>
      </c>
      <c r="G178" s="180" t="n">
        <v>1068309</v>
      </c>
      <c r="H178" s="180" t="n">
        <v>969571</v>
      </c>
      <c r="I178" s="180" t="n">
        <v>134567</v>
      </c>
      <c r="J178" s="180" t="n">
        <v>1366717</v>
      </c>
      <c r="K178" s="180" t="n">
        <v>1190962</v>
      </c>
    </row>
    <row r="179" customFormat="false" ht="14.1" hidden="false" customHeight="true" outlineLevel="0" collapsed="false">
      <c r="A179" s="272" t="n">
        <v>804</v>
      </c>
      <c r="B179" s="231" t="s">
        <v>835</v>
      </c>
      <c r="C179" s="122"/>
      <c r="D179" s="122" t="s">
        <v>179</v>
      </c>
      <c r="E179" s="122" t="s">
        <v>179</v>
      </c>
      <c r="F179" s="122"/>
      <c r="G179" s="122" t="s">
        <v>179</v>
      </c>
      <c r="H179" s="122" t="s">
        <v>179</v>
      </c>
      <c r="I179" s="122"/>
      <c r="J179" s="122" t="s">
        <v>179</v>
      </c>
      <c r="K179" s="122" t="s">
        <v>179</v>
      </c>
    </row>
    <row r="180" customFormat="false" ht="14.1" hidden="false" customHeight="true" outlineLevel="0" collapsed="false">
      <c r="A180" s="272"/>
      <c r="B180" s="152" t="s">
        <v>836</v>
      </c>
      <c r="C180" s="180" t="n">
        <v>4545</v>
      </c>
      <c r="D180" s="180" t="n">
        <v>30242</v>
      </c>
      <c r="E180" s="180" t="n">
        <v>26415</v>
      </c>
      <c r="F180" s="180" t="n">
        <v>144235</v>
      </c>
      <c r="G180" s="180" t="n">
        <v>1050624</v>
      </c>
      <c r="H180" s="180" t="n">
        <v>1112480</v>
      </c>
      <c r="I180" s="180" t="n">
        <v>173539</v>
      </c>
      <c r="J180" s="180" t="n">
        <v>1344314</v>
      </c>
      <c r="K180" s="180" t="n">
        <v>1369819</v>
      </c>
    </row>
    <row r="181" customFormat="false" ht="14.1" hidden="false" customHeight="true" outlineLevel="0" collapsed="false">
      <c r="A181" s="272" t="n">
        <v>805</v>
      </c>
      <c r="B181" s="231" t="s">
        <v>837</v>
      </c>
      <c r="C181" s="122"/>
      <c r="D181" s="122" t="s">
        <v>179</v>
      </c>
      <c r="E181" s="122" t="s">
        <v>179</v>
      </c>
      <c r="F181" s="122"/>
      <c r="G181" s="122" t="s">
        <v>179</v>
      </c>
      <c r="H181" s="122" t="s">
        <v>179</v>
      </c>
      <c r="I181" s="122"/>
      <c r="J181" s="122" t="s">
        <v>179</v>
      </c>
      <c r="K181" s="122" t="s">
        <v>179</v>
      </c>
    </row>
    <row r="182" customFormat="false" ht="14.1" hidden="false" customHeight="true" outlineLevel="0" collapsed="false">
      <c r="A182" s="272"/>
      <c r="B182" s="152" t="s">
        <v>838</v>
      </c>
      <c r="C182" s="180" t="n">
        <v>818</v>
      </c>
      <c r="D182" s="180" t="n">
        <v>3853</v>
      </c>
      <c r="E182" s="180" t="n">
        <v>3705</v>
      </c>
      <c r="F182" s="180" t="n">
        <v>75825</v>
      </c>
      <c r="G182" s="180" t="n">
        <v>356295</v>
      </c>
      <c r="H182" s="180" t="n">
        <v>326827</v>
      </c>
      <c r="I182" s="180" t="n">
        <v>91262</v>
      </c>
      <c r="J182" s="180" t="n">
        <v>452759</v>
      </c>
      <c r="K182" s="180" t="n">
        <v>402078</v>
      </c>
    </row>
    <row r="183" customFormat="false" ht="14.1" hidden="false" customHeight="true" outlineLevel="0" collapsed="false">
      <c r="A183" s="272" t="n">
        <v>806</v>
      </c>
      <c r="B183" s="231" t="s">
        <v>839</v>
      </c>
      <c r="C183" s="122"/>
      <c r="D183" s="122" t="s">
        <v>179</v>
      </c>
      <c r="E183" s="122" t="s">
        <v>179</v>
      </c>
      <c r="F183" s="122"/>
      <c r="G183" s="122" t="s">
        <v>179</v>
      </c>
      <c r="H183" s="122" t="s">
        <v>179</v>
      </c>
      <c r="I183" s="122"/>
      <c r="J183" s="122" t="s">
        <v>179</v>
      </c>
      <c r="K183" s="122" t="s">
        <v>179</v>
      </c>
    </row>
    <row r="184" customFormat="false" ht="14.1" hidden="false" customHeight="true" outlineLevel="0" collapsed="false">
      <c r="A184" s="272"/>
      <c r="B184" s="152" t="s">
        <v>838</v>
      </c>
      <c r="C184" s="180" t="n">
        <v>5833</v>
      </c>
      <c r="D184" s="180" t="n">
        <v>43113</v>
      </c>
      <c r="E184" s="180" t="n">
        <v>34317</v>
      </c>
      <c r="F184" s="180" t="n">
        <v>156989</v>
      </c>
      <c r="G184" s="180" t="n">
        <v>1378144</v>
      </c>
      <c r="H184" s="180" t="n">
        <v>1284332</v>
      </c>
      <c r="I184" s="180" t="n">
        <v>188926</v>
      </c>
      <c r="J184" s="180" t="n">
        <v>1766523</v>
      </c>
      <c r="K184" s="180" t="n">
        <v>1581193</v>
      </c>
    </row>
    <row r="185" customFormat="false" ht="14.1" hidden="false" customHeight="true" outlineLevel="0" collapsed="false">
      <c r="A185" s="272" t="n">
        <v>807</v>
      </c>
      <c r="B185" s="152" t="s">
        <v>840</v>
      </c>
      <c r="C185" s="180" t="n">
        <v>422</v>
      </c>
      <c r="D185" s="180" t="n">
        <v>5573</v>
      </c>
      <c r="E185" s="180" t="n">
        <v>4597</v>
      </c>
      <c r="F185" s="180" t="n">
        <v>13107</v>
      </c>
      <c r="G185" s="180" t="n">
        <v>221023</v>
      </c>
      <c r="H185" s="180" t="n">
        <v>197266</v>
      </c>
      <c r="I185" s="180" t="n">
        <v>15754</v>
      </c>
      <c r="J185" s="180" t="n">
        <v>284863</v>
      </c>
      <c r="K185" s="180" t="n">
        <v>242624</v>
      </c>
    </row>
    <row r="186" customFormat="false" ht="14.1" hidden="false" customHeight="true" outlineLevel="0" collapsed="false">
      <c r="A186" s="272" t="n">
        <v>808</v>
      </c>
      <c r="B186" s="152" t="s">
        <v>841</v>
      </c>
      <c r="C186" s="180" t="n">
        <v>269</v>
      </c>
      <c r="D186" s="180" t="n">
        <v>1882</v>
      </c>
      <c r="E186" s="180" t="n">
        <v>1812</v>
      </c>
      <c r="F186" s="180" t="n">
        <v>8580</v>
      </c>
      <c r="G186" s="180" t="n">
        <v>68137</v>
      </c>
      <c r="H186" s="180" t="n">
        <v>65932</v>
      </c>
      <c r="I186" s="180" t="n">
        <v>10325</v>
      </c>
      <c r="J186" s="180" t="n">
        <v>86929</v>
      </c>
      <c r="K186" s="180" t="n">
        <v>80915</v>
      </c>
    </row>
    <row r="187" customFormat="false" ht="14.1" hidden="false" customHeight="true" outlineLevel="0" collapsed="false">
      <c r="A187" s="272" t="n">
        <v>809</v>
      </c>
      <c r="B187" s="152" t="s">
        <v>842</v>
      </c>
      <c r="C187" s="180" t="n">
        <v>42968</v>
      </c>
      <c r="D187" s="180" t="n">
        <v>316948</v>
      </c>
      <c r="E187" s="180" t="n">
        <v>311350</v>
      </c>
      <c r="F187" s="180" t="n">
        <v>310821</v>
      </c>
      <c r="G187" s="180" t="n">
        <v>2288737</v>
      </c>
      <c r="H187" s="180" t="n">
        <v>2248440</v>
      </c>
      <c r="I187" s="180" t="n">
        <v>373959</v>
      </c>
      <c r="J187" s="180" t="n">
        <v>2914462</v>
      </c>
      <c r="K187" s="180" t="n">
        <v>2757204</v>
      </c>
    </row>
    <row r="188" customFormat="false" ht="14.1" hidden="false" customHeight="true" outlineLevel="0" collapsed="false">
      <c r="A188" s="272" t="n">
        <v>810</v>
      </c>
      <c r="B188" s="152" t="s">
        <v>843</v>
      </c>
      <c r="C188" s="180" t="n">
        <v>41</v>
      </c>
      <c r="D188" s="180" t="n">
        <v>167</v>
      </c>
      <c r="E188" s="180" t="n">
        <v>141</v>
      </c>
      <c r="F188" s="180" t="n">
        <v>8571</v>
      </c>
      <c r="G188" s="180" t="n">
        <v>29718</v>
      </c>
      <c r="H188" s="180" t="n">
        <v>23597</v>
      </c>
      <c r="I188" s="180" t="n">
        <v>10316</v>
      </c>
      <c r="J188" s="180" t="n">
        <v>37237</v>
      </c>
      <c r="K188" s="180" t="n">
        <v>28944</v>
      </c>
    </row>
    <row r="189" customFormat="false" ht="14.1" hidden="false" customHeight="true" outlineLevel="0" collapsed="false">
      <c r="A189" s="272" t="n">
        <v>811</v>
      </c>
      <c r="B189" s="152" t="s">
        <v>844</v>
      </c>
      <c r="C189" s="180" t="n">
        <v>9482</v>
      </c>
      <c r="D189" s="180" t="n">
        <v>58611</v>
      </c>
      <c r="E189" s="180" t="n">
        <v>44472</v>
      </c>
      <c r="F189" s="180" t="n">
        <v>171140</v>
      </c>
      <c r="G189" s="180" t="n">
        <v>1151763</v>
      </c>
      <c r="H189" s="180" t="n">
        <v>1079416</v>
      </c>
      <c r="I189" s="180" t="n">
        <v>205941</v>
      </c>
      <c r="J189" s="180" t="n">
        <v>1469252</v>
      </c>
      <c r="K189" s="180" t="n">
        <v>1326948</v>
      </c>
    </row>
    <row r="190" customFormat="false" ht="14.1" hidden="false" customHeight="true" outlineLevel="0" collapsed="false">
      <c r="A190" s="272" t="n">
        <v>812</v>
      </c>
      <c r="B190" s="152" t="s">
        <v>845</v>
      </c>
      <c r="C190" s="180" t="n">
        <v>3714</v>
      </c>
      <c r="D190" s="180" t="n">
        <v>27555</v>
      </c>
      <c r="E190" s="180" t="n">
        <v>22209</v>
      </c>
      <c r="F190" s="180" t="n">
        <v>67397</v>
      </c>
      <c r="G190" s="180" t="n">
        <v>461781</v>
      </c>
      <c r="H190" s="180" t="n">
        <v>420409</v>
      </c>
      <c r="I190" s="180" t="n">
        <v>81082</v>
      </c>
      <c r="J190" s="180" t="n">
        <v>587753</v>
      </c>
      <c r="K190" s="180" t="n">
        <v>515922</v>
      </c>
    </row>
    <row r="191" customFormat="false" ht="14.1" hidden="false" customHeight="true" outlineLevel="0" collapsed="false">
      <c r="A191" s="272" t="n">
        <v>813</v>
      </c>
      <c r="B191" s="152" t="s">
        <v>846</v>
      </c>
      <c r="C191" s="180" t="n">
        <v>222431</v>
      </c>
      <c r="D191" s="180" t="n">
        <v>1450099</v>
      </c>
      <c r="E191" s="180" t="n">
        <v>1356123</v>
      </c>
      <c r="F191" s="180" t="n">
        <v>430915</v>
      </c>
      <c r="G191" s="180" t="n">
        <v>2985664</v>
      </c>
      <c r="H191" s="180" t="n">
        <v>2832580</v>
      </c>
      <c r="I191" s="180" t="n">
        <v>518649</v>
      </c>
      <c r="J191" s="180" t="n">
        <v>3801685</v>
      </c>
      <c r="K191" s="180" t="n">
        <v>3477498</v>
      </c>
    </row>
    <row r="192" customFormat="false" ht="14.1" hidden="false" customHeight="true" outlineLevel="0" collapsed="false">
      <c r="A192" s="272" t="n">
        <v>814</v>
      </c>
      <c r="B192" s="152" t="s">
        <v>847</v>
      </c>
      <c r="C192" s="180" t="n">
        <v>84840</v>
      </c>
      <c r="D192" s="180" t="n">
        <v>666682</v>
      </c>
      <c r="E192" s="180" t="n">
        <v>605187</v>
      </c>
      <c r="F192" s="180" t="n">
        <v>308070</v>
      </c>
      <c r="G192" s="180" t="n">
        <v>2154613</v>
      </c>
      <c r="H192" s="180" t="n">
        <v>2089177</v>
      </c>
      <c r="I192" s="180" t="n">
        <v>370808</v>
      </c>
      <c r="J192" s="180" t="n">
        <v>2745919</v>
      </c>
      <c r="K192" s="180" t="n">
        <v>2565000</v>
      </c>
    </row>
    <row r="193" customFormat="false" ht="14.1" hidden="false" customHeight="true" outlineLevel="0" collapsed="false">
      <c r="A193" s="272" t="n">
        <v>815</v>
      </c>
      <c r="B193" s="152" t="s">
        <v>848</v>
      </c>
      <c r="C193" s="180" t="n">
        <v>108636</v>
      </c>
      <c r="D193" s="180" t="n">
        <v>677421</v>
      </c>
      <c r="E193" s="180" t="n">
        <v>670343</v>
      </c>
      <c r="F193" s="180" t="n">
        <v>109458</v>
      </c>
      <c r="G193" s="180" t="n">
        <v>682988</v>
      </c>
      <c r="H193" s="180" t="n">
        <v>657044</v>
      </c>
      <c r="I193" s="180" t="n">
        <v>131733</v>
      </c>
      <c r="J193" s="180" t="n">
        <v>866103</v>
      </c>
      <c r="K193" s="180" t="n">
        <v>804908</v>
      </c>
    </row>
    <row r="194" customFormat="false" ht="14.1" hidden="false" customHeight="true" outlineLevel="0" collapsed="false">
      <c r="A194" s="272" t="n">
        <v>816</v>
      </c>
      <c r="B194" s="152" t="s">
        <v>849</v>
      </c>
      <c r="C194" s="180" t="n">
        <v>97121</v>
      </c>
      <c r="D194" s="180" t="n">
        <v>705528</v>
      </c>
      <c r="E194" s="180" t="n">
        <v>660329</v>
      </c>
      <c r="F194" s="180" t="n">
        <v>478863</v>
      </c>
      <c r="G194" s="180" t="n">
        <v>3462177</v>
      </c>
      <c r="H194" s="180" t="n">
        <v>3384359</v>
      </c>
      <c r="I194" s="180" t="n">
        <v>576355</v>
      </c>
      <c r="J194" s="180" t="n">
        <v>4400527</v>
      </c>
      <c r="K194" s="180" t="n">
        <v>4153014</v>
      </c>
    </row>
    <row r="195" customFormat="false" ht="14.1" hidden="false" customHeight="true" outlineLevel="0" collapsed="false">
      <c r="A195" s="272" t="n">
        <v>817</v>
      </c>
      <c r="B195" s="152" t="s">
        <v>850</v>
      </c>
      <c r="C195" s="180" t="n">
        <v>9597</v>
      </c>
      <c r="D195" s="180" t="n">
        <v>59042</v>
      </c>
      <c r="E195" s="180" t="n">
        <v>57263</v>
      </c>
      <c r="F195" s="180" t="n">
        <v>37782</v>
      </c>
      <c r="G195" s="180" t="n">
        <v>248126</v>
      </c>
      <c r="H195" s="180" t="n">
        <v>244194</v>
      </c>
      <c r="I195" s="180" t="n">
        <v>45472</v>
      </c>
      <c r="J195" s="180" t="n">
        <v>315395</v>
      </c>
      <c r="K195" s="180" t="n">
        <v>299266</v>
      </c>
    </row>
    <row r="196" customFormat="false" ht="14.1" hidden="false" customHeight="true" outlineLevel="0" collapsed="false">
      <c r="A196" s="272" t="n">
        <v>818</v>
      </c>
      <c r="B196" s="152" t="s">
        <v>851</v>
      </c>
      <c r="C196" s="180" t="n">
        <v>32898</v>
      </c>
      <c r="D196" s="180" t="n">
        <v>251708</v>
      </c>
      <c r="E196" s="180" t="n">
        <v>266613</v>
      </c>
      <c r="F196" s="180" t="n">
        <v>123480</v>
      </c>
      <c r="G196" s="180" t="n">
        <v>827516</v>
      </c>
      <c r="H196" s="180" t="n">
        <v>861903</v>
      </c>
      <c r="I196" s="180" t="n">
        <v>148619</v>
      </c>
      <c r="J196" s="180" t="n">
        <v>1052852</v>
      </c>
      <c r="K196" s="180" t="n">
        <v>1057272</v>
      </c>
    </row>
    <row r="197" customFormat="false" ht="14.1" hidden="false" customHeight="true" outlineLevel="0" collapsed="false">
      <c r="A197" s="272" t="n">
        <v>819</v>
      </c>
      <c r="B197" s="152" t="s">
        <v>852</v>
      </c>
      <c r="C197" s="180" t="n">
        <v>159004</v>
      </c>
      <c r="D197" s="180" t="n">
        <v>1058373</v>
      </c>
      <c r="E197" s="180" t="n">
        <v>1131817</v>
      </c>
      <c r="F197" s="180" t="n">
        <v>187864</v>
      </c>
      <c r="G197" s="180" t="n">
        <v>1372844</v>
      </c>
      <c r="H197" s="180" t="n">
        <v>1433903</v>
      </c>
      <c r="I197" s="180" t="n">
        <v>226081</v>
      </c>
      <c r="J197" s="180" t="n">
        <v>1747625</v>
      </c>
      <c r="K197" s="180" t="n">
        <v>1758759</v>
      </c>
    </row>
    <row r="198" customFormat="false" ht="14.1" hidden="false" customHeight="true" outlineLevel="0" collapsed="false">
      <c r="A198" s="272" t="n">
        <v>820</v>
      </c>
      <c r="B198" s="152" t="s">
        <v>853</v>
      </c>
      <c r="C198" s="180" t="n">
        <v>17280</v>
      </c>
      <c r="D198" s="180" t="n">
        <v>124678</v>
      </c>
      <c r="E198" s="180" t="n">
        <v>115923</v>
      </c>
      <c r="F198" s="180" t="n">
        <v>414394</v>
      </c>
      <c r="G198" s="180" t="n">
        <v>2883959</v>
      </c>
      <c r="H198" s="180" t="n">
        <v>2813476</v>
      </c>
      <c r="I198" s="180" t="n">
        <v>498625</v>
      </c>
      <c r="J198" s="180" t="n">
        <v>3669771</v>
      </c>
      <c r="K198" s="180" t="n">
        <v>3452541</v>
      </c>
    </row>
    <row r="199" customFormat="false" ht="14.1" hidden="false" customHeight="true" outlineLevel="0" collapsed="false">
      <c r="A199" s="272" t="n">
        <v>823</v>
      </c>
      <c r="B199" s="152" t="s">
        <v>854</v>
      </c>
      <c r="C199" s="180" t="n">
        <v>5325</v>
      </c>
      <c r="D199" s="180" t="n">
        <v>41447</v>
      </c>
      <c r="E199" s="180" t="n">
        <v>41076</v>
      </c>
      <c r="F199" s="180" t="n">
        <v>50049</v>
      </c>
      <c r="G199" s="180" t="n">
        <v>343925</v>
      </c>
      <c r="H199" s="180" t="n">
        <v>321377</v>
      </c>
      <c r="I199" s="180" t="n">
        <v>60223</v>
      </c>
      <c r="J199" s="180" t="n">
        <v>437678</v>
      </c>
      <c r="K199" s="180" t="n">
        <v>394161</v>
      </c>
    </row>
    <row r="200" customFormat="false" ht="14.1" hidden="false" customHeight="true" outlineLevel="0" collapsed="false">
      <c r="A200" s="272" t="n">
        <v>829</v>
      </c>
      <c r="B200" s="152" t="s">
        <v>855</v>
      </c>
      <c r="C200" s="180" t="n">
        <v>466075</v>
      </c>
      <c r="D200" s="180" t="n">
        <v>2940703</v>
      </c>
      <c r="E200" s="180" t="n">
        <v>2770757</v>
      </c>
      <c r="F200" s="180" t="n">
        <v>1777597</v>
      </c>
      <c r="G200" s="180" t="n">
        <v>11453423</v>
      </c>
      <c r="H200" s="180" t="n">
        <v>10637813</v>
      </c>
      <c r="I200" s="180" t="n">
        <v>2139438</v>
      </c>
      <c r="J200" s="180" t="n">
        <v>14565116</v>
      </c>
      <c r="K200" s="180" t="n">
        <v>13047343</v>
      </c>
    </row>
    <row r="201" customFormat="false" ht="14.1" hidden="false" customHeight="true" outlineLevel="0" collapsed="false">
      <c r="A201" s="272" t="n">
        <v>831</v>
      </c>
      <c r="B201" s="152" t="s">
        <v>856</v>
      </c>
      <c r="C201" s="180" t="n">
        <v>14934</v>
      </c>
      <c r="D201" s="180" t="n">
        <v>134291</v>
      </c>
      <c r="E201" s="180" t="n">
        <v>125595</v>
      </c>
      <c r="F201" s="180" t="n">
        <v>35484</v>
      </c>
      <c r="G201" s="180" t="n">
        <v>298680</v>
      </c>
      <c r="H201" s="180" t="n">
        <v>290460</v>
      </c>
      <c r="I201" s="180" t="n">
        <v>42682</v>
      </c>
      <c r="J201" s="180" t="n">
        <v>381111</v>
      </c>
      <c r="K201" s="180" t="n">
        <v>356934</v>
      </c>
    </row>
    <row r="202" customFormat="false" ht="14.1" hidden="false" customHeight="true" outlineLevel="0" collapsed="false">
      <c r="A202" s="272" t="n">
        <v>832</v>
      </c>
      <c r="B202" s="152" t="s">
        <v>857</v>
      </c>
      <c r="C202" s="180" t="n">
        <v>383547</v>
      </c>
      <c r="D202" s="180" t="n">
        <v>2551636</v>
      </c>
      <c r="E202" s="180" t="n">
        <v>2491913</v>
      </c>
      <c r="F202" s="180" t="n">
        <v>1492509</v>
      </c>
      <c r="G202" s="180" t="n">
        <v>10287507</v>
      </c>
      <c r="H202" s="180" t="n">
        <v>10094769</v>
      </c>
      <c r="I202" s="180" t="n">
        <v>1796428</v>
      </c>
      <c r="J202" s="180" t="n">
        <v>13092300</v>
      </c>
      <c r="K202" s="180" t="n">
        <v>12380764</v>
      </c>
    </row>
    <row r="203" customFormat="false" ht="14.1" hidden="false" customHeight="true" outlineLevel="0" collapsed="false">
      <c r="A203" s="272" t="n">
        <v>833</v>
      </c>
      <c r="B203" s="152" t="s">
        <v>858</v>
      </c>
      <c r="C203" s="180" t="n">
        <v>13694</v>
      </c>
      <c r="D203" s="180" t="n">
        <v>102456</v>
      </c>
      <c r="E203" s="180" t="n">
        <v>119478</v>
      </c>
      <c r="F203" s="180" t="n">
        <v>111246</v>
      </c>
      <c r="G203" s="180" t="n">
        <v>824264</v>
      </c>
      <c r="H203" s="180" t="n">
        <v>932255</v>
      </c>
      <c r="I203" s="180" t="n">
        <v>133877</v>
      </c>
      <c r="J203" s="180" t="n">
        <v>1049584</v>
      </c>
      <c r="K203" s="180" t="n">
        <v>1143533</v>
      </c>
    </row>
    <row r="204" customFormat="false" ht="14.1" hidden="false" customHeight="true" outlineLevel="0" collapsed="false">
      <c r="A204" s="272" t="n">
        <v>834</v>
      </c>
      <c r="B204" s="152" t="s">
        <v>859</v>
      </c>
      <c r="C204" s="180" t="n">
        <v>29644</v>
      </c>
      <c r="D204" s="180" t="n">
        <v>204028</v>
      </c>
      <c r="E204" s="180" t="n">
        <v>188807</v>
      </c>
      <c r="F204" s="180" t="n">
        <v>2210186</v>
      </c>
      <c r="G204" s="180" t="n">
        <v>15939499</v>
      </c>
      <c r="H204" s="180" t="n">
        <v>14594529</v>
      </c>
      <c r="I204" s="180" t="n">
        <v>2660363</v>
      </c>
      <c r="J204" s="180" t="n">
        <v>20285650</v>
      </c>
      <c r="K204" s="180" t="n">
        <v>17884454</v>
      </c>
    </row>
    <row r="205" customFormat="false" ht="14.1" hidden="false" customHeight="true" outlineLevel="0" collapsed="false">
      <c r="A205" s="272" t="n">
        <v>835</v>
      </c>
      <c r="B205" s="152" t="s">
        <v>860</v>
      </c>
      <c r="C205" s="180" t="n">
        <v>45414</v>
      </c>
      <c r="D205" s="180" t="n">
        <v>293252</v>
      </c>
      <c r="E205" s="180" t="n">
        <v>292858</v>
      </c>
      <c r="F205" s="180" t="n">
        <v>321664</v>
      </c>
      <c r="G205" s="180" t="n">
        <v>2148531</v>
      </c>
      <c r="H205" s="180" t="n">
        <v>2118266</v>
      </c>
      <c r="I205" s="180" t="n">
        <v>387171</v>
      </c>
      <c r="J205" s="180" t="n">
        <v>2734308</v>
      </c>
      <c r="K205" s="180" t="n">
        <v>2601125</v>
      </c>
    </row>
    <row r="206" customFormat="false" ht="14.1" hidden="false" customHeight="true" outlineLevel="0" collapsed="false">
      <c r="A206" s="272" t="n">
        <v>839</v>
      </c>
      <c r="B206" s="152" t="s">
        <v>861</v>
      </c>
      <c r="C206" s="180" t="n">
        <v>472270</v>
      </c>
      <c r="D206" s="180" t="n">
        <v>3081589</v>
      </c>
      <c r="E206" s="180" t="n">
        <v>3022955</v>
      </c>
      <c r="F206" s="180" t="n">
        <v>958319</v>
      </c>
      <c r="G206" s="180" t="n">
        <v>6907527</v>
      </c>
      <c r="H206" s="180" t="n">
        <v>6583607</v>
      </c>
      <c r="I206" s="180" t="n">
        <v>1153494</v>
      </c>
      <c r="J206" s="180" t="n">
        <v>8798476</v>
      </c>
      <c r="K206" s="180" t="n">
        <v>8078657</v>
      </c>
    </row>
    <row r="207" customFormat="false" ht="14.1" hidden="false" customHeight="true" outlineLevel="0" collapsed="false">
      <c r="A207" s="272" t="n">
        <v>841</v>
      </c>
      <c r="B207" s="231" t="s">
        <v>862</v>
      </c>
      <c r="C207" s="122"/>
      <c r="D207" s="122" t="s">
        <v>179</v>
      </c>
      <c r="E207" s="122" t="s">
        <v>179</v>
      </c>
      <c r="F207" s="122"/>
      <c r="G207" s="122" t="s">
        <v>179</v>
      </c>
      <c r="H207" s="122" t="s">
        <v>179</v>
      </c>
      <c r="I207" s="122"/>
      <c r="J207" s="122" t="s">
        <v>179</v>
      </c>
      <c r="K207" s="122" t="s">
        <v>179</v>
      </c>
    </row>
    <row r="208" customFormat="false" ht="14.1" hidden="false" customHeight="true" outlineLevel="0" collapsed="false">
      <c r="A208" s="272"/>
      <c r="B208" s="152" t="s">
        <v>863</v>
      </c>
      <c r="C208" s="180" t="n">
        <v>18107</v>
      </c>
      <c r="D208" s="180" t="n">
        <v>130575</v>
      </c>
      <c r="E208" s="180" t="n">
        <v>107807</v>
      </c>
      <c r="F208" s="180" t="n">
        <v>452978</v>
      </c>
      <c r="G208" s="180" t="n">
        <v>3012257</v>
      </c>
      <c r="H208" s="180" t="n">
        <v>2539258</v>
      </c>
      <c r="I208" s="180" t="n">
        <v>545210</v>
      </c>
      <c r="J208" s="180" t="n">
        <v>3838775</v>
      </c>
      <c r="K208" s="180" t="n">
        <v>3110390</v>
      </c>
    </row>
    <row r="209" customFormat="false" ht="14.1" hidden="false" customHeight="true" outlineLevel="0" collapsed="false">
      <c r="A209" s="272" t="n">
        <v>842</v>
      </c>
      <c r="B209" s="152" t="s">
        <v>864</v>
      </c>
      <c r="C209" s="180" t="n">
        <v>43170</v>
      </c>
      <c r="D209" s="180" t="n">
        <v>276157</v>
      </c>
      <c r="E209" s="180" t="n">
        <v>250519</v>
      </c>
      <c r="F209" s="180" t="n">
        <v>733334</v>
      </c>
      <c r="G209" s="180" t="n">
        <v>4872415</v>
      </c>
      <c r="H209" s="180" t="n">
        <v>4440596</v>
      </c>
      <c r="I209" s="180" t="n">
        <v>882727</v>
      </c>
      <c r="J209" s="180" t="n">
        <v>6198518</v>
      </c>
      <c r="K209" s="180" t="n">
        <v>5446160</v>
      </c>
    </row>
    <row r="210" customFormat="false" ht="14.1" hidden="false" customHeight="true" outlineLevel="0" collapsed="false">
      <c r="A210" s="272" t="n">
        <v>843</v>
      </c>
      <c r="B210" s="152" t="s">
        <v>865</v>
      </c>
      <c r="C210" s="180" t="n">
        <v>16939</v>
      </c>
      <c r="D210" s="180" t="n">
        <v>117369</v>
      </c>
      <c r="E210" s="180" t="n">
        <v>117465</v>
      </c>
      <c r="F210" s="180" t="n">
        <v>435778</v>
      </c>
      <c r="G210" s="180" t="n">
        <v>2956173</v>
      </c>
      <c r="H210" s="180" t="n">
        <v>2702625</v>
      </c>
      <c r="I210" s="180" t="n">
        <v>524528</v>
      </c>
      <c r="J210" s="180" t="n">
        <v>3760810</v>
      </c>
      <c r="K210" s="180" t="n">
        <v>3312909</v>
      </c>
    </row>
    <row r="211" customFormat="false" ht="14.1" hidden="false" customHeight="true" outlineLevel="0" collapsed="false">
      <c r="A211" s="272" t="n">
        <v>844</v>
      </c>
      <c r="B211" s="152" t="s">
        <v>866</v>
      </c>
      <c r="C211" s="180" t="n">
        <v>70044</v>
      </c>
      <c r="D211" s="180" t="n">
        <v>503946</v>
      </c>
      <c r="E211" s="180" t="n">
        <v>465983</v>
      </c>
      <c r="F211" s="180" t="n">
        <v>719646</v>
      </c>
      <c r="G211" s="180" t="n">
        <v>4934063</v>
      </c>
      <c r="H211" s="180" t="n">
        <v>4409561</v>
      </c>
      <c r="I211" s="180" t="n">
        <v>866246</v>
      </c>
      <c r="J211" s="180" t="n">
        <v>6281867</v>
      </c>
      <c r="K211" s="180" t="n">
        <v>5404988</v>
      </c>
    </row>
    <row r="212" customFormat="false" ht="14.1" hidden="false" customHeight="true" outlineLevel="0" collapsed="false">
      <c r="A212" s="272" t="n">
        <v>845</v>
      </c>
      <c r="B212" s="152" t="s">
        <v>867</v>
      </c>
      <c r="C212" s="180" t="n">
        <v>73886</v>
      </c>
      <c r="D212" s="180" t="n">
        <v>518318</v>
      </c>
      <c r="E212" s="180" t="n">
        <v>456804</v>
      </c>
      <c r="F212" s="180" t="n">
        <v>540675</v>
      </c>
      <c r="G212" s="180" t="n">
        <v>3748255</v>
      </c>
      <c r="H212" s="180" t="n">
        <v>3241763</v>
      </c>
      <c r="I212" s="180" t="n">
        <v>650747</v>
      </c>
      <c r="J212" s="180" t="n">
        <v>4766272</v>
      </c>
      <c r="K212" s="180" t="n">
        <v>3974557</v>
      </c>
    </row>
    <row r="213" customFormat="false" ht="14.1" hidden="false" customHeight="true" outlineLevel="0" collapsed="false">
      <c r="A213" s="272" t="n">
        <v>846</v>
      </c>
      <c r="B213" s="152" t="s">
        <v>868</v>
      </c>
      <c r="C213" s="180" t="n">
        <v>56559</v>
      </c>
      <c r="D213" s="180" t="n">
        <v>449011</v>
      </c>
      <c r="E213" s="180" t="n">
        <v>428130</v>
      </c>
      <c r="F213" s="180" t="n">
        <v>417942</v>
      </c>
      <c r="G213" s="180" t="n">
        <v>3112457</v>
      </c>
      <c r="H213" s="180" t="n">
        <v>2901509</v>
      </c>
      <c r="I213" s="180" t="n">
        <v>503062</v>
      </c>
      <c r="J213" s="180" t="n">
        <v>3958776</v>
      </c>
      <c r="K213" s="180" t="n">
        <v>3550739</v>
      </c>
    </row>
    <row r="214" customFormat="false" ht="14.1" hidden="false" customHeight="true" outlineLevel="0" collapsed="false">
      <c r="A214" s="272" t="n">
        <v>847</v>
      </c>
      <c r="B214" s="152" t="s">
        <v>869</v>
      </c>
      <c r="C214" s="180" t="n">
        <v>18117</v>
      </c>
      <c r="D214" s="180" t="n">
        <v>127795</v>
      </c>
      <c r="E214" s="180" t="n">
        <v>134185</v>
      </c>
      <c r="F214" s="180" t="n">
        <v>349427</v>
      </c>
      <c r="G214" s="180" t="n">
        <v>2413411</v>
      </c>
      <c r="H214" s="180" t="n">
        <v>2479526</v>
      </c>
      <c r="I214" s="180" t="n">
        <v>420561</v>
      </c>
      <c r="J214" s="180" t="n">
        <v>3074298</v>
      </c>
      <c r="K214" s="180" t="n">
        <v>3040414</v>
      </c>
    </row>
    <row r="215" customFormat="false" ht="14.1" hidden="false" customHeight="true" outlineLevel="0" collapsed="false">
      <c r="A215" s="272" t="n">
        <v>848</v>
      </c>
      <c r="B215" s="152" t="s">
        <v>870</v>
      </c>
      <c r="C215" s="180" t="n">
        <v>7942</v>
      </c>
      <c r="D215" s="180" t="n">
        <v>57669</v>
      </c>
      <c r="E215" s="180" t="n">
        <v>58610</v>
      </c>
      <c r="F215" s="180" t="n">
        <v>185250</v>
      </c>
      <c r="G215" s="180" t="n">
        <v>1319868</v>
      </c>
      <c r="H215" s="180" t="n">
        <v>1277691</v>
      </c>
      <c r="I215" s="180" t="n">
        <v>222965</v>
      </c>
      <c r="J215" s="180" t="n">
        <v>1681739</v>
      </c>
      <c r="K215" s="180" t="n">
        <v>1565859</v>
      </c>
    </row>
    <row r="216" customFormat="false" ht="14.1" hidden="false" customHeight="true" outlineLevel="0" collapsed="false">
      <c r="A216" s="272" t="n">
        <v>849</v>
      </c>
      <c r="B216" s="152" t="s">
        <v>871</v>
      </c>
      <c r="C216" s="180" t="n">
        <v>104951</v>
      </c>
      <c r="D216" s="180" t="n">
        <v>673564</v>
      </c>
      <c r="E216" s="180" t="n">
        <v>569961</v>
      </c>
      <c r="F216" s="180" t="n">
        <v>718356</v>
      </c>
      <c r="G216" s="180" t="n">
        <v>4350035</v>
      </c>
      <c r="H216" s="180" t="n">
        <v>3414332</v>
      </c>
      <c r="I216" s="180" t="n">
        <v>864655</v>
      </c>
      <c r="J216" s="180" t="n">
        <v>5525566</v>
      </c>
      <c r="K216" s="180" t="n">
        <v>4185245</v>
      </c>
    </row>
    <row r="217" customFormat="false" ht="14.1" hidden="false" customHeight="true" outlineLevel="0" collapsed="false">
      <c r="A217" s="272" t="n">
        <v>850</v>
      </c>
      <c r="B217" s="152" t="s">
        <v>872</v>
      </c>
      <c r="C217" s="180" t="n">
        <v>8903</v>
      </c>
      <c r="D217" s="180" t="n">
        <v>58600</v>
      </c>
      <c r="E217" s="180" t="n">
        <v>45024</v>
      </c>
      <c r="F217" s="180" t="n">
        <v>75116</v>
      </c>
      <c r="G217" s="180" t="n">
        <v>417796</v>
      </c>
      <c r="H217" s="180" t="n">
        <v>361014</v>
      </c>
      <c r="I217" s="180" t="n">
        <v>90417</v>
      </c>
      <c r="J217" s="180" t="n">
        <v>533143</v>
      </c>
      <c r="K217" s="180" t="n">
        <v>440716</v>
      </c>
    </row>
    <row r="218" customFormat="false" ht="14.1" hidden="false" customHeight="true" outlineLevel="0" collapsed="false">
      <c r="A218" s="272" t="n">
        <v>851</v>
      </c>
      <c r="B218" s="231" t="s">
        <v>873</v>
      </c>
      <c r="C218" s="122"/>
      <c r="D218" s="122" t="s">
        <v>179</v>
      </c>
      <c r="E218" s="122" t="s">
        <v>179</v>
      </c>
      <c r="F218" s="122"/>
      <c r="G218" s="122" t="s">
        <v>179</v>
      </c>
      <c r="H218" s="122" t="s">
        <v>179</v>
      </c>
      <c r="I218" s="122"/>
      <c r="J218" s="122" t="s">
        <v>179</v>
      </c>
      <c r="K218" s="122" t="s">
        <v>179</v>
      </c>
    </row>
    <row r="219" customFormat="false" ht="14.1" hidden="false" customHeight="true" outlineLevel="0" collapsed="false">
      <c r="A219" s="272"/>
      <c r="B219" s="152" t="s">
        <v>874</v>
      </c>
      <c r="C219" s="180" t="n">
        <v>15980</v>
      </c>
      <c r="D219" s="180" t="n">
        <v>100550</v>
      </c>
      <c r="E219" s="180" t="n">
        <v>105816</v>
      </c>
      <c r="F219" s="180" t="n">
        <v>320158</v>
      </c>
      <c r="G219" s="180" t="n">
        <v>1992743</v>
      </c>
      <c r="H219" s="180" t="n">
        <v>2176527</v>
      </c>
      <c r="I219" s="180" t="n">
        <v>385347</v>
      </c>
      <c r="J219" s="180" t="n">
        <v>2532899</v>
      </c>
      <c r="K219" s="180" t="n">
        <v>2671051</v>
      </c>
    </row>
    <row r="220" customFormat="false" ht="14.1" hidden="false" customHeight="true" outlineLevel="0" collapsed="false">
      <c r="A220" s="272" t="n">
        <v>852</v>
      </c>
      <c r="B220" s="152" t="s">
        <v>875</v>
      </c>
      <c r="C220" s="180" t="n">
        <v>53145</v>
      </c>
      <c r="D220" s="180" t="n">
        <v>355004</v>
      </c>
      <c r="E220" s="180" t="n">
        <v>336786</v>
      </c>
      <c r="F220" s="180" t="n">
        <v>1042254</v>
      </c>
      <c r="G220" s="180" t="n">
        <v>6893176</v>
      </c>
      <c r="H220" s="180" t="n">
        <v>6245495</v>
      </c>
      <c r="I220" s="180" t="n">
        <v>1254418</v>
      </c>
      <c r="J220" s="180" t="n">
        <v>8767132</v>
      </c>
      <c r="K220" s="180" t="n">
        <v>7658129</v>
      </c>
    </row>
    <row r="221" customFormat="false" ht="14.1" hidden="false" customHeight="true" outlineLevel="0" collapsed="false">
      <c r="A221" s="272" t="n">
        <v>853</v>
      </c>
      <c r="B221" s="152" t="s">
        <v>876</v>
      </c>
      <c r="C221" s="180" t="n">
        <v>27079</v>
      </c>
      <c r="D221" s="180" t="n">
        <v>213592</v>
      </c>
      <c r="E221" s="180" t="n">
        <v>205783</v>
      </c>
      <c r="F221" s="180" t="n">
        <v>1643938</v>
      </c>
      <c r="G221" s="180" t="n">
        <v>11970365</v>
      </c>
      <c r="H221" s="180" t="n">
        <v>11564757</v>
      </c>
      <c r="I221" s="180" t="n">
        <v>1978747</v>
      </c>
      <c r="J221" s="180" t="n">
        <v>15262024</v>
      </c>
      <c r="K221" s="180" t="n">
        <v>14193411</v>
      </c>
    </row>
    <row r="222" customFormat="false" ht="14.1" hidden="false" customHeight="true" outlineLevel="0" collapsed="false">
      <c r="A222" s="272" t="n">
        <v>854</v>
      </c>
      <c r="B222" s="152" t="s">
        <v>877</v>
      </c>
      <c r="C222" s="180" t="n">
        <v>25685</v>
      </c>
      <c r="D222" s="180" t="n">
        <v>184021</v>
      </c>
      <c r="E222" s="180" t="n">
        <v>162733</v>
      </c>
      <c r="F222" s="180" t="n">
        <v>544357</v>
      </c>
      <c r="G222" s="180" t="n">
        <v>3963712</v>
      </c>
      <c r="H222" s="180" t="n">
        <v>3552780</v>
      </c>
      <c r="I222" s="180" t="n">
        <v>655201</v>
      </c>
      <c r="J222" s="180" t="n">
        <v>5045030</v>
      </c>
      <c r="K222" s="180" t="n">
        <v>4363442</v>
      </c>
    </row>
    <row r="223" customFormat="false" ht="14.1" hidden="false" customHeight="true" outlineLevel="0" collapsed="false">
      <c r="A223" s="272" t="n">
        <v>859</v>
      </c>
      <c r="B223" s="152" t="s">
        <v>878</v>
      </c>
      <c r="C223" s="180" t="n">
        <v>107641</v>
      </c>
      <c r="D223" s="180" t="n">
        <v>747009</v>
      </c>
      <c r="E223" s="180" t="n">
        <v>731804</v>
      </c>
      <c r="F223" s="180" t="n">
        <v>2128784</v>
      </c>
      <c r="G223" s="180" t="n">
        <v>13962557</v>
      </c>
      <c r="H223" s="180" t="n">
        <v>13515250</v>
      </c>
      <c r="I223" s="180" t="n">
        <v>2562309</v>
      </c>
      <c r="J223" s="180" t="n">
        <v>17760507</v>
      </c>
      <c r="K223" s="180" t="n">
        <v>16573150</v>
      </c>
    </row>
    <row r="224" customFormat="false" ht="14.1" hidden="false" customHeight="true" outlineLevel="0" collapsed="false">
      <c r="A224" s="272" t="n">
        <v>860</v>
      </c>
      <c r="B224" s="152" t="s">
        <v>879</v>
      </c>
      <c r="C224" s="180" t="n">
        <v>3929</v>
      </c>
      <c r="D224" s="180" t="n">
        <v>34602</v>
      </c>
      <c r="E224" s="180" t="n">
        <v>34710</v>
      </c>
      <c r="F224" s="180" t="n">
        <v>34049</v>
      </c>
      <c r="G224" s="180" t="n">
        <v>249728</v>
      </c>
      <c r="H224" s="180" t="n">
        <v>246857</v>
      </c>
      <c r="I224" s="180" t="n">
        <v>40963</v>
      </c>
      <c r="J224" s="180" t="n">
        <v>317068</v>
      </c>
      <c r="K224" s="180" t="n">
        <v>302530</v>
      </c>
    </row>
    <row r="225" customFormat="false" ht="14.1" hidden="false" customHeight="true" outlineLevel="0" collapsed="false">
      <c r="A225" s="272" t="n">
        <v>861</v>
      </c>
      <c r="B225" s="152" t="s">
        <v>880</v>
      </c>
      <c r="C225" s="180" t="n">
        <v>150127</v>
      </c>
      <c r="D225" s="180" t="n">
        <v>1114874</v>
      </c>
      <c r="E225" s="180" t="n">
        <v>1076607</v>
      </c>
      <c r="F225" s="180" t="n">
        <v>2265743</v>
      </c>
      <c r="G225" s="180" t="n">
        <v>15898854</v>
      </c>
      <c r="H225" s="180" t="n">
        <v>15342765</v>
      </c>
      <c r="I225" s="180" t="n">
        <v>2727083</v>
      </c>
      <c r="J225" s="180" t="n">
        <v>20236193</v>
      </c>
      <c r="K225" s="180" t="n">
        <v>18819908</v>
      </c>
    </row>
    <row r="226" customFormat="false" ht="14.1" hidden="false" customHeight="true" outlineLevel="0" collapsed="false">
      <c r="A226" s="272" t="n">
        <v>862</v>
      </c>
      <c r="B226" s="152" t="s">
        <v>881</v>
      </c>
      <c r="C226" s="180" t="n">
        <v>13424</v>
      </c>
      <c r="D226" s="180" t="n">
        <v>92715</v>
      </c>
      <c r="E226" s="180" t="n">
        <v>84697</v>
      </c>
      <c r="F226" s="180" t="n">
        <v>241262</v>
      </c>
      <c r="G226" s="180" t="n">
        <v>1694620</v>
      </c>
      <c r="H226" s="180" t="n">
        <v>1656338</v>
      </c>
      <c r="I226" s="180" t="n">
        <v>290347</v>
      </c>
      <c r="J226" s="180" t="n">
        <v>2158676</v>
      </c>
      <c r="K226" s="180" t="n">
        <v>2033749</v>
      </c>
    </row>
    <row r="227" customFormat="false" ht="14.1" hidden="false" customHeight="true" outlineLevel="0" collapsed="false">
      <c r="A227" s="272" t="n">
        <v>863</v>
      </c>
      <c r="B227" s="152" t="s">
        <v>882</v>
      </c>
      <c r="C227" s="180" t="n">
        <v>6461</v>
      </c>
      <c r="D227" s="180" t="n">
        <v>42244</v>
      </c>
      <c r="E227" s="180" t="n">
        <v>40417</v>
      </c>
      <c r="F227" s="180" t="n">
        <v>1435688</v>
      </c>
      <c r="G227" s="180" t="n">
        <v>8383790</v>
      </c>
      <c r="H227" s="180" t="n">
        <v>8556184</v>
      </c>
      <c r="I227" s="180" t="n">
        <v>1728120</v>
      </c>
      <c r="J227" s="180" t="n">
        <v>10650461</v>
      </c>
      <c r="K227" s="180" t="n">
        <v>10511631</v>
      </c>
    </row>
    <row r="228" customFormat="false" ht="14.1" hidden="false" customHeight="true" outlineLevel="0" collapsed="false">
      <c r="A228" s="272" t="n">
        <v>864</v>
      </c>
      <c r="B228" s="152" t="s">
        <v>883</v>
      </c>
      <c r="C228" s="180" t="n">
        <v>10749</v>
      </c>
      <c r="D228" s="180" t="n">
        <v>87490</v>
      </c>
      <c r="E228" s="180" t="n">
        <v>90417</v>
      </c>
      <c r="F228" s="180" t="n">
        <v>430838</v>
      </c>
      <c r="G228" s="180" t="n">
        <v>3272666</v>
      </c>
      <c r="H228" s="180" t="n">
        <v>3271534</v>
      </c>
      <c r="I228" s="180" t="n">
        <v>518483</v>
      </c>
      <c r="J228" s="180" t="n">
        <v>4168057</v>
      </c>
      <c r="K228" s="180" t="n">
        <v>4016348</v>
      </c>
    </row>
    <row r="229" customFormat="false" ht="14.1" hidden="false" customHeight="true" outlineLevel="0" collapsed="false">
      <c r="A229" s="272" t="n">
        <v>865</v>
      </c>
      <c r="B229" s="152" t="s">
        <v>884</v>
      </c>
      <c r="C229" s="180" t="n">
        <v>16419</v>
      </c>
      <c r="D229" s="180" t="n">
        <v>97265</v>
      </c>
      <c r="E229" s="180" t="n">
        <v>116230</v>
      </c>
      <c r="F229" s="180" t="n">
        <v>1162703</v>
      </c>
      <c r="G229" s="180" t="n">
        <v>8248727</v>
      </c>
      <c r="H229" s="180" t="n">
        <v>8639085</v>
      </c>
      <c r="I229" s="180" t="n">
        <v>1399460</v>
      </c>
      <c r="J229" s="180" t="n">
        <v>10499969</v>
      </c>
      <c r="K229" s="180" t="n">
        <v>10592597</v>
      </c>
    </row>
    <row r="230" customFormat="false" ht="14.1" hidden="false" customHeight="true" outlineLevel="0" collapsed="false">
      <c r="A230" s="272" t="n">
        <v>869</v>
      </c>
      <c r="B230" s="152" t="s">
        <v>885</v>
      </c>
      <c r="C230" s="180" t="n">
        <v>89589</v>
      </c>
      <c r="D230" s="180" t="n">
        <v>645000</v>
      </c>
      <c r="E230" s="180" t="n">
        <v>638850</v>
      </c>
      <c r="F230" s="180" t="n">
        <v>1107228</v>
      </c>
      <c r="G230" s="180" t="n">
        <v>8338382</v>
      </c>
      <c r="H230" s="180" t="n">
        <v>8038118</v>
      </c>
      <c r="I230" s="180" t="n">
        <v>1332709</v>
      </c>
      <c r="J230" s="180" t="n">
        <v>10623368</v>
      </c>
      <c r="K230" s="180" t="n">
        <v>9859378</v>
      </c>
    </row>
    <row r="231" customFormat="false" ht="14.1" hidden="false" customHeight="true" outlineLevel="0" collapsed="false">
      <c r="A231" s="272" t="n">
        <v>871</v>
      </c>
      <c r="B231" s="152" t="s">
        <v>886</v>
      </c>
      <c r="C231" s="180" t="n">
        <v>9488</v>
      </c>
      <c r="D231" s="180" t="n">
        <v>66952</v>
      </c>
      <c r="E231" s="180" t="n">
        <v>61788</v>
      </c>
      <c r="F231" s="180" t="n">
        <v>837456</v>
      </c>
      <c r="G231" s="180" t="n">
        <v>6046850</v>
      </c>
      <c r="H231" s="180" t="n">
        <v>5568246</v>
      </c>
      <c r="I231" s="180" t="n">
        <v>1007976</v>
      </c>
      <c r="J231" s="180" t="n">
        <v>7703290</v>
      </c>
      <c r="K231" s="180" t="n">
        <v>6830191</v>
      </c>
    </row>
    <row r="232" customFormat="false" ht="14.1" hidden="false" customHeight="true" outlineLevel="0" collapsed="false">
      <c r="A232" s="272" t="n">
        <v>872</v>
      </c>
      <c r="B232" s="152" t="s">
        <v>887</v>
      </c>
      <c r="C232" s="180" t="n">
        <v>14349</v>
      </c>
      <c r="D232" s="180" t="n">
        <v>97210</v>
      </c>
      <c r="E232" s="180" t="n">
        <v>88240</v>
      </c>
      <c r="F232" s="180" t="n">
        <v>1418570</v>
      </c>
      <c r="G232" s="180" t="n">
        <v>9885925</v>
      </c>
      <c r="H232" s="180" t="n">
        <v>8837658</v>
      </c>
      <c r="I232" s="180" t="n">
        <v>1707391</v>
      </c>
      <c r="J232" s="180" t="n">
        <v>12580721</v>
      </c>
      <c r="K232" s="180" t="n">
        <v>10839599</v>
      </c>
    </row>
    <row r="233" customFormat="false" ht="14.1" hidden="false" customHeight="true" outlineLevel="0" collapsed="false">
      <c r="A233" s="272" t="n">
        <v>873</v>
      </c>
      <c r="B233" s="152" t="s">
        <v>888</v>
      </c>
      <c r="C233" s="180" t="n">
        <v>1748</v>
      </c>
      <c r="D233" s="180" t="n">
        <v>12806</v>
      </c>
      <c r="E233" s="180" t="n">
        <v>13218</v>
      </c>
      <c r="F233" s="180" t="n">
        <v>343318</v>
      </c>
      <c r="G233" s="180" t="n">
        <v>2263541</v>
      </c>
      <c r="H233" s="180" t="n">
        <v>2229811</v>
      </c>
      <c r="I233" s="180" t="n">
        <v>413212</v>
      </c>
      <c r="J233" s="180" t="n">
        <v>2865925</v>
      </c>
      <c r="K233" s="180" t="n">
        <v>2735077</v>
      </c>
    </row>
    <row r="234" customFormat="false" ht="14.1" hidden="false" customHeight="true" outlineLevel="0" collapsed="false">
      <c r="A234" s="272" t="n">
        <v>874</v>
      </c>
      <c r="B234" s="152" t="s">
        <v>889</v>
      </c>
      <c r="C234" s="180" t="n">
        <v>534</v>
      </c>
      <c r="D234" s="180" t="n">
        <v>3981</v>
      </c>
      <c r="E234" s="180" t="n">
        <v>3446</v>
      </c>
      <c r="F234" s="180" t="n">
        <v>79669</v>
      </c>
      <c r="G234" s="180" t="n">
        <v>461959</v>
      </c>
      <c r="H234" s="180" t="n">
        <v>456069</v>
      </c>
      <c r="I234" s="180" t="n">
        <v>95879</v>
      </c>
      <c r="J234" s="180" t="n">
        <v>587026</v>
      </c>
      <c r="K234" s="180" t="n">
        <v>559162</v>
      </c>
    </row>
    <row r="235" customFormat="false" ht="14.1" hidden="false" customHeight="true" outlineLevel="0" collapsed="false">
      <c r="A235" s="272" t="n">
        <v>875</v>
      </c>
      <c r="B235" s="152" t="s">
        <v>890</v>
      </c>
      <c r="C235" s="180" t="n">
        <v>107098</v>
      </c>
      <c r="D235" s="180" t="n">
        <v>776452</v>
      </c>
      <c r="E235" s="180" t="n">
        <v>793459</v>
      </c>
      <c r="F235" s="180" t="n">
        <v>463364</v>
      </c>
      <c r="G235" s="180" t="n">
        <v>3371299</v>
      </c>
      <c r="H235" s="180" t="n">
        <v>3347024</v>
      </c>
      <c r="I235" s="180" t="n">
        <v>557723</v>
      </c>
      <c r="J235" s="180" t="n">
        <v>4292882</v>
      </c>
      <c r="K235" s="180" t="n">
        <v>4104110</v>
      </c>
    </row>
    <row r="236" customFormat="false" ht="14.1" hidden="false" customHeight="true" outlineLevel="0" collapsed="false">
      <c r="A236" s="272" t="n">
        <v>876</v>
      </c>
      <c r="B236" s="152" t="s">
        <v>891</v>
      </c>
      <c r="C236" s="180" t="n">
        <v>423</v>
      </c>
      <c r="D236" s="180" t="n">
        <v>4097</v>
      </c>
      <c r="E236" s="180" t="n">
        <v>4348</v>
      </c>
      <c r="F236" s="180" t="n">
        <v>23107</v>
      </c>
      <c r="G236" s="180" t="n">
        <v>190598</v>
      </c>
      <c r="H236" s="180" t="n">
        <v>193790</v>
      </c>
      <c r="I236" s="180" t="n">
        <v>27794</v>
      </c>
      <c r="J236" s="180" t="n">
        <v>242420</v>
      </c>
      <c r="K236" s="180" t="n">
        <v>237631</v>
      </c>
    </row>
    <row r="237" customFormat="false" ht="14.1" hidden="false" customHeight="true" outlineLevel="0" collapsed="false">
      <c r="A237" s="272" t="n">
        <v>877</v>
      </c>
      <c r="B237" s="152" t="s">
        <v>892</v>
      </c>
      <c r="C237" s="180" t="n">
        <v>8716</v>
      </c>
      <c r="D237" s="180" t="n">
        <v>60104</v>
      </c>
      <c r="E237" s="180" t="n">
        <v>58229</v>
      </c>
      <c r="F237" s="180" t="n">
        <v>122722</v>
      </c>
      <c r="G237" s="180" t="n">
        <v>937681</v>
      </c>
      <c r="H237" s="180" t="n">
        <v>841278</v>
      </c>
      <c r="I237" s="180" t="n">
        <v>147674</v>
      </c>
      <c r="J237" s="180" t="n">
        <v>1196853</v>
      </c>
      <c r="K237" s="180" t="n">
        <v>1029672</v>
      </c>
    </row>
    <row r="238" customFormat="false" ht="14.1" hidden="false" customHeight="true" outlineLevel="0" collapsed="false">
      <c r="A238" s="272" t="n">
        <v>878</v>
      </c>
      <c r="B238" s="152" t="s">
        <v>893</v>
      </c>
      <c r="C238" s="180" t="n">
        <v>26</v>
      </c>
      <c r="D238" s="180" t="n">
        <v>230</v>
      </c>
      <c r="E238" s="180" t="n">
        <v>184</v>
      </c>
      <c r="F238" s="180" t="n">
        <v>85317</v>
      </c>
      <c r="G238" s="180" t="n">
        <v>708039</v>
      </c>
      <c r="H238" s="180" t="n">
        <v>673835</v>
      </c>
      <c r="I238" s="180" t="n">
        <v>102693</v>
      </c>
      <c r="J238" s="180" t="n">
        <v>901702</v>
      </c>
      <c r="K238" s="180" t="n">
        <v>825570</v>
      </c>
    </row>
    <row r="239" customFormat="false" ht="14.1" hidden="false" customHeight="true" outlineLevel="0" collapsed="false">
      <c r="A239" s="272" t="n">
        <v>881</v>
      </c>
      <c r="B239" s="152" t="s">
        <v>894</v>
      </c>
      <c r="C239" s="180" t="n">
        <v>25333</v>
      </c>
      <c r="D239" s="180" t="n">
        <v>149557</v>
      </c>
      <c r="E239" s="180" t="n">
        <v>164230</v>
      </c>
      <c r="F239" s="180" t="n">
        <v>224774</v>
      </c>
      <c r="G239" s="180" t="n">
        <v>1675138</v>
      </c>
      <c r="H239" s="180" t="n">
        <v>1512143</v>
      </c>
      <c r="I239" s="180" t="n">
        <v>270564</v>
      </c>
      <c r="J239" s="180" t="n">
        <v>2131639</v>
      </c>
      <c r="K239" s="180" t="n">
        <v>1856856</v>
      </c>
    </row>
    <row r="240" customFormat="false" ht="14.1" hidden="false" customHeight="true" outlineLevel="0" collapsed="false">
      <c r="A240" s="272" t="n">
        <v>882</v>
      </c>
      <c r="B240" s="152" t="s">
        <v>895</v>
      </c>
      <c r="C240" s="180" t="n">
        <v>62671</v>
      </c>
      <c r="D240" s="180" t="n">
        <v>165658</v>
      </c>
      <c r="E240" s="180" t="n">
        <v>290844</v>
      </c>
      <c r="F240" s="180" t="n">
        <v>392505</v>
      </c>
      <c r="G240" s="180" t="n">
        <v>975104</v>
      </c>
      <c r="H240" s="180" t="n">
        <v>1603418</v>
      </c>
      <c r="I240" s="180" t="n">
        <v>472454</v>
      </c>
      <c r="J240" s="180" t="n">
        <v>1215033</v>
      </c>
      <c r="K240" s="180" t="n">
        <v>1947543</v>
      </c>
    </row>
    <row r="241" customFormat="false" ht="14.1" hidden="false" customHeight="true" outlineLevel="0" collapsed="false">
      <c r="A241" s="272" t="n">
        <v>883</v>
      </c>
      <c r="B241" s="152" t="s">
        <v>896</v>
      </c>
      <c r="C241" s="180" t="n">
        <v>2535</v>
      </c>
      <c r="D241" s="180" t="n">
        <v>22351</v>
      </c>
      <c r="E241" s="180" t="n">
        <v>20762</v>
      </c>
      <c r="F241" s="180" t="n">
        <v>1295918</v>
      </c>
      <c r="G241" s="180" t="n">
        <v>11664347</v>
      </c>
      <c r="H241" s="180" t="n">
        <v>11940065</v>
      </c>
      <c r="I241" s="180" t="n">
        <v>1559872</v>
      </c>
      <c r="J241" s="180" t="n">
        <v>14886313</v>
      </c>
      <c r="K241" s="180" t="n">
        <v>14634202</v>
      </c>
    </row>
    <row r="242" customFormat="false" ht="14.1" hidden="false" customHeight="true" outlineLevel="0" collapsed="false">
      <c r="A242" s="272" t="n">
        <v>884</v>
      </c>
      <c r="B242" s="231" t="s">
        <v>897</v>
      </c>
      <c r="C242" s="122"/>
      <c r="D242" s="122" t="s">
        <v>179</v>
      </c>
      <c r="E242" s="122" t="s">
        <v>179</v>
      </c>
      <c r="F242" s="122"/>
      <c r="G242" s="122" t="s">
        <v>179</v>
      </c>
      <c r="H242" s="122" t="s">
        <v>179</v>
      </c>
      <c r="I242" s="122"/>
      <c r="J242" s="122" t="s">
        <v>179</v>
      </c>
      <c r="K242" s="122" t="s">
        <v>179</v>
      </c>
    </row>
    <row r="243" customFormat="false" ht="14.1" hidden="false" customHeight="true" outlineLevel="0" collapsed="false">
      <c r="A243" s="272"/>
      <c r="B243" s="152" t="s">
        <v>898</v>
      </c>
      <c r="C243" s="180" t="n">
        <v>477664</v>
      </c>
      <c r="D243" s="180" t="n">
        <v>3337655</v>
      </c>
      <c r="E243" s="180" t="n">
        <v>2966080</v>
      </c>
      <c r="F243" s="180" t="n">
        <v>3956122</v>
      </c>
      <c r="G243" s="180" t="n">
        <v>27911033</v>
      </c>
      <c r="H243" s="180" t="n">
        <v>23553573</v>
      </c>
      <c r="I243" s="180" t="n">
        <v>4761978</v>
      </c>
      <c r="J243" s="180" t="n">
        <v>35529469</v>
      </c>
      <c r="K243" s="180" t="n">
        <v>28874264</v>
      </c>
    </row>
    <row r="244" customFormat="false" ht="14.1" hidden="false" customHeight="true" outlineLevel="0" collapsed="false">
      <c r="A244" s="272" t="n">
        <v>885</v>
      </c>
      <c r="B244" s="152" t="s">
        <v>899</v>
      </c>
      <c r="C244" s="180" t="n">
        <v>541615</v>
      </c>
      <c r="D244" s="180" t="n">
        <v>3734808</v>
      </c>
      <c r="E244" s="180" t="n">
        <v>3755909</v>
      </c>
      <c r="F244" s="180" t="n">
        <v>7352361</v>
      </c>
      <c r="G244" s="180" t="n">
        <v>48929591</v>
      </c>
      <c r="H244" s="180" t="n">
        <v>48595250</v>
      </c>
      <c r="I244" s="180" t="n">
        <v>8850019</v>
      </c>
      <c r="J244" s="180" t="n">
        <v>62210773</v>
      </c>
      <c r="K244" s="180" t="n">
        <v>59596761</v>
      </c>
    </row>
    <row r="245" customFormat="false" ht="14.1" hidden="false" customHeight="true" outlineLevel="0" collapsed="false">
      <c r="A245" s="272" t="n">
        <v>886</v>
      </c>
      <c r="B245" s="152" t="s">
        <v>900</v>
      </c>
      <c r="C245" s="180" t="n">
        <v>8494</v>
      </c>
      <c r="D245" s="180" t="n">
        <v>60594</v>
      </c>
      <c r="E245" s="180" t="n">
        <v>64857</v>
      </c>
      <c r="F245" s="180" t="n">
        <v>78265</v>
      </c>
      <c r="G245" s="180" t="n">
        <v>632119</v>
      </c>
      <c r="H245" s="180" t="n">
        <v>745330</v>
      </c>
      <c r="I245" s="180" t="n">
        <v>94205</v>
      </c>
      <c r="J245" s="180" t="n">
        <v>806628</v>
      </c>
      <c r="K245" s="180" t="n">
        <v>912116</v>
      </c>
    </row>
    <row r="246" customFormat="false" ht="14.1" hidden="false" customHeight="true" outlineLevel="0" collapsed="false">
      <c r="A246" s="272" t="n">
        <v>887</v>
      </c>
      <c r="B246" s="152" t="s">
        <v>901</v>
      </c>
      <c r="C246" s="180" t="n">
        <v>172512</v>
      </c>
      <c r="D246" s="180" t="n">
        <v>1186928</v>
      </c>
      <c r="E246" s="180" t="n">
        <v>1090672</v>
      </c>
      <c r="F246" s="180" t="n">
        <v>1187849</v>
      </c>
      <c r="G246" s="180" t="n">
        <v>8051594</v>
      </c>
      <c r="H246" s="180" t="n">
        <v>7009983</v>
      </c>
      <c r="I246" s="180" t="n">
        <v>1429810</v>
      </c>
      <c r="J246" s="180" t="n">
        <v>10230149</v>
      </c>
      <c r="K246" s="180" t="n">
        <v>8592238</v>
      </c>
    </row>
    <row r="247" customFormat="false" ht="14.1" hidden="false" customHeight="true" outlineLevel="0" collapsed="false">
      <c r="A247" s="272" t="n">
        <v>888</v>
      </c>
      <c r="B247" s="152" t="s">
        <v>902</v>
      </c>
      <c r="C247" s="180" t="n">
        <v>1820</v>
      </c>
      <c r="D247" s="180" t="n">
        <v>17707</v>
      </c>
      <c r="E247" s="180" t="n">
        <v>16641</v>
      </c>
      <c r="F247" s="180" t="n">
        <v>14849</v>
      </c>
      <c r="G247" s="180" t="n">
        <v>141575</v>
      </c>
      <c r="H247" s="180" t="n">
        <v>154379</v>
      </c>
      <c r="I247" s="180" t="n">
        <v>17859</v>
      </c>
      <c r="J247" s="180" t="n">
        <v>180888</v>
      </c>
      <c r="K247" s="180" t="n">
        <v>188829</v>
      </c>
    </row>
    <row r="248" customFormat="false" ht="14.1" hidden="false" customHeight="true" outlineLevel="0" collapsed="false">
      <c r="A248" s="272" t="n">
        <v>889</v>
      </c>
      <c r="B248" s="152" t="s">
        <v>903</v>
      </c>
      <c r="C248" s="180" t="n">
        <v>64492</v>
      </c>
      <c r="D248" s="180" t="n">
        <v>486269</v>
      </c>
      <c r="E248" s="180" t="n">
        <v>478018</v>
      </c>
      <c r="F248" s="180" t="n">
        <v>334883</v>
      </c>
      <c r="G248" s="180" t="n">
        <v>2514089</v>
      </c>
      <c r="H248" s="180" t="n">
        <v>2333646</v>
      </c>
      <c r="I248" s="180" t="n">
        <v>403078</v>
      </c>
      <c r="J248" s="180" t="n">
        <v>3201443</v>
      </c>
      <c r="K248" s="180" t="n">
        <v>2860307</v>
      </c>
    </row>
    <row r="249" customFormat="false" ht="14.1" hidden="false" customHeight="true" outlineLevel="0" collapsed="false">
      <c r="A249" s="272" t="n">
        <v>891</v>
      </c>
      <c r="B249" s="152" t="s">
        <v>904</v>
      </c>
      <c r="C249" s="180" t="n">
        <v>24654</v>
      </c>
      <c r="D249" s="180" t="n">
        <v>131883</v>
      </c>
      <c r="E249" s="180" t="n">
        <v>506308</v>
      </c>
      <c r="F249" s="180" t="n">
        <v>479258</v>
      </c>
      <c r="G249" s="180" t="n">
        <v>2050485</v>
      </c>
      <c r="H249" s="180" t="n">
        <v>5729335</v>
      </c>
      <c r="I249" s="180" t="n">
        <v>576886</v>
      </c>
      <c r="J249" s="180" t="n">
        <v>2594005</v>
      </c>
      <c r="K249" s="180" t="n">
        <v>7030280</v>
      </c>
    </row>
    <row r="250" customFormat="false" ht="14.1" hidden="false" customHeight="true" outlineLevel="0" collapsed="false">
      <c r="A250" s="272" t="n">
        <v>896</v>
      </c>
      <c r="B250" s="152" t="s">
        <v>905</v>
      </c>
      <c r="C250" s="180" t="n">
        <v>45911</v>
      </c>
      <c r="D250" s="180" t="n">
        <v>323267</v>
      </c>
      <c r="E250" s="180" t="n">
        <v>330984</v>
      </c>
      <c r="F250" s="180" t="n">
        <v>784420</v>
      </c>
      <c r="G250" s="180" t="n">
        <v>6248840</v>
      </c>
      <c r="H250" s="180" t="n">
        <v>6204992</v>
      </c>
      <c r="I250" s="180" t="n">
        <v>944083</v>
      </c>
      <c r="J250" s="180" t="n">
        <v>7954516</v>
      </c>
      <c r="K250" s="180" t="n">
        <v>7605533</v>
      </c>
    </row>
    <row r="251" customFormat="false" ht="14.1" hidden="false" customHeight="true" outlineLevel="0" collapsed="false">
      <c r="A251" s="141"/>
      <c r="B251" s="152"/>
      <c r="C251" s="122"/>
      <c r="D251" s="122" t="s">
        <v>179</v>
      </c>
      <c r="E251" s="122" t="s">
        <v>179</v>
      </c>
      <c r="F251" s="122"/>
      <c r="G251" s="122" t="s">
        <v>179</v>
      </c>
      <c r="H251" s="122" t="s">
        <v>179</v>
      </c>
      <c r="I251" s="122"/>
      <c r="J251" s="122" t="s">
        <v>179</v>
      </c>
      <c r="K251" s="122" t="s">
        <v>179</v>
      </c>
    </row>
    <row r="252" s="45" customFormat="true" ht="14.1" hidden="false" customHeight="true" outlineLevel="0" collapsed="false">
      <c r="A252" s="271" t="n">
        <v>9</v>
      </c>
      <c r="B252" s="229" t="s">
        <v>906</v>
      </c>
      <c r="C252" s="122"/>
      <c r="D252" s="122" t="s">
        <v>179</v>
      </c>
      <c r="E252" s="122" t="s">
        <v>179</v>
      </c>
      <c r="F252" s="122"/>
      <c r="G252" s="122" t="s">
        <v>179</v>
      </c>
      <c r="H252" s="122" t="s">
        <v>179</v>
      </c>
      <c r="I252" s="122"/>
      <c r="J252" s="122" t="s">
        <v>179</v>
      </c>
      <c r="K252" s="122" t="s">
        <v>179</v>
      </c>
    </row>
    <row r="253" customFormat="false" ht="13.5" hidden="false" customHeight="true" outlineLevel="0" collapsed="false">
      <c r="A253" s="272" t="n">
        <v>901</v>
      </c>
      <c r="B253" s="152" t="s">
        <v>907</v>
      </c>
      <c r="C253" s="180" t="n">
        <v>17493</v>
      </c>
      <c r="D253" s="180" t="n">
        <v>106613</v>
      </c>
      <c r="E253" s="180" t="n">
        <v>105622</v>
      </c>
      <c r="F253" s="180" t="n">
        <v>137985</v>
      </c>
      <c r="G253" s="180" t="n">
        <v>915697</v>
      </c>
      <c r="H253" s="180" t="n">
        <v>864916</v>
      </c>
      <c r="I253" s="180" t="n">
        <v>166090</v>
      </c>
      <c r="J253" s="180" t="n">
        <v>1165110</v>
      </c>
      <c r="K253" s="180" t="n">
        <v>1060255</v>
      </c>
    </row>
    <row r="254" customFormat="false" ht="14.1" hidden="false" customHeight="true" outlineLevel="0" collapsed="false">
      <c r="A254" s="272" t="n">
        <v>903</v>
      </c>
      <c r="B254" s="152" t="s">
        <v>908</v>
      </c>
      <c r="C254" s="180" t="n">
        <v>1875</v>
      </c>
      <c r="D254" s="180" t="n">
        <v>13544</v>
      </c>
      <c r="E254" s="180" t="n">
        <v>19565</v>
      </c>
      <c r="F254" s="180" t="n">
        <v>52197</v>
      </c>
      <c r="G254" s="180" t="n">
        <v>317703</v>
      </c>
      <c r="H254" s="180" t="n">
        <v>321415</v>
      </c>
      <c r="I254" s="180" t="n">
        <v>62826</v>
      </c>
      <c r="J254" s="180" t="n">
        <v>403652</v>
      </c>
      <c r="K254" s="180" t="n">
        <v>394792</v>
      </c>
    </row>
    <row r="255" customFormat="false" ht="14.1" hidden="false" customHeight="true" outlineLevel="0" collapsed="false">
      <c r="A255" s="272" t="n">
        <v>904</v>
      </c>
      <c r="B255" s="152" t="s">
        <v>909</v>
      </c>
      <c r="C255" s="180" t="n">
        <v>1667396</v>
      </c>
      <c r="D255" s="180" t="n">
        <v>12135733</v>
      </c>
      <c r="E255" s="180" t="n">
        <v>12151190</v>
      </c>
      <c r="F255" s="180" t="n">
        <v>3118528</v>
      </c>
      <c r="G255" s="180" t="n">
        <v>22327845</v>
      </c>
      <c r="H255" s="180" t="n">
        <v>20602187</v>
      </c>
      <c r="I255" s="180" t="n">
        <v>3753769</v>
      </c>
      <c r="J255" s="180" t="n">
        <v>28429247</v>
      </c>
      <c r="K255" s="180" t="n">
        <v>25255385</v>
      </c>
    </row>
    <row r="256" customFormat="false" ht="14.1" hidden="false" customHeight="true" outlineLevel="0" collapsed="false">
      <c r="A256" s="272"/>
      <c r="B256" s="152"/>
      <c r="C256" s="180"/>
      <c r="D256" s="180"/>
      <c r="E256" s="180"/>
      <c r="F256" s="180"/>
      <c r="G256" s="180"/>
      <c r="H256" s="180"/>
      <c r="I256" s="180"/>
      <c r="J256" s="180"/>
      <c r="K256" s="180"/>
    </row>
    <row r="257" s="45" customFormat="true" ht="14.1" hidden="false" customHeight="true" outlineLevel="0" collapsed="false">
      <c r="A257" s="271"/>
      <c r="B257" s="190" t="s">
        <v>910</v>
      </c>
      <c r="C257" s="177" t="n">
        <v>28086262</v>
      </c>
      <c r="D257" s="177" t="n">
        <v>200835939</v>
      </c>
      <c r="E257" s="177" t="n">
        <v>199144417</v>
      </c>
      <c r="F257" s="177" t="n">
        <v>64497723</v>
      </c>
      <c r="G257" s="177" t="n">
        <v>446766947</v>
      </c>
      <c r="H257" s="177" t="n">
        <v>424980705</v>
      </c>
      <c r="I257" s="177" t="n">
        <v>77631262</v>
      </c>
      <c r="J257" s="177" t="n">
        <v>568578784</v>
      </c>
      <c r="K257" s="177" t="n">
        <v>521193982</v>
      </c>
    </row>
    <row r="258" customFormat="false" ht="12.75" hidden="false" customHeight="false" outlineLevel="0" collapsed="false">
      <c r="C258" s="57"/>
      <c r="D258" s="57"/>
      <c r="E258" s="57"/>
      <c r="F258" s="57"/>
      <c r="G258" s="57"/>
      <c r="H258" s="57"/>
      <c r="I258" s="57"/>
      <c r="J258" s="57"/>
      <c r="K258" s="57"/>
    </row>
    <row r="259" customFormat="false" ht="12.75" hidden="false" customHeight="false" outlineLevel="0" collapsed="false">
      <c r="C259" s="57"/>
      <c r="D259" s="57"/>
      <c r="E259" s="57"/>
      <c r="F259" s="57"/>
      <c r="G259" s="57"/>
      <c r="H259" s="57"/>
      <c r="I259" s="57"/>
      <c r="J259" s="57"/>
      <c r="K259" s="5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K13 C21:K21 C27:K27 C33:K33 C45:K45 C66:K66 C75:K75 C77:K77 C79:K80 C106:K106 C108:K108 C123:K123 C141:K141 C143:K143 C145:K145 C150:K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7875" right="0.590277777777778" top="0.579861111111111"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true" hidden="false" outlineLevel="0" max="1" min="1" style="19" width="10.71"/>
    <col collapsed="false" customWidth="true" hidden="false" outlineLevel="0" max="2" min="2" style="20" width="75.7"/>
    <col collapsed="false" customWidth="true" hidden="false" outlineLevel="0" max="3" min="3" style="21" width="68.41"/>
    <col collapsed="false" customWidth="false" hidden="false" outlineLevel="0" max="257" min="4" style="21" width="11.42"/>
  </cols>
  <sheetData>
    <row r="1" customFormat="false" ht="22.5" hidden="false" customHeight="false" outlineLevel="0" collapsed="false">
      <c r="B1" s="22" t="s">
        <v>15</v>
      </c>
    </row>
    <row r="2" customFormat="false" ht="15" hidden="false" customHeight="true" outlineLevel="0" collapsed="false"/>
    <row r="3" customFormat="false" ht="15" hidden="false" customHeight="true" outlineLevel="0" collapsed="false">
      <c r="B3" s="21" t="s">
        <v>16</v>
      </c>
    </row>
    <row r="4" customFormat="false" ht="15" hidden="false" customHeight="false" outlineLevel="0" collapsed="false">
      <c r="B4" s="23"/>
    </row>
    <row r="5" customFormat="false" ht="15" hidden="false" customHeight="false" outlineLevel="0" collapsed="false">
      <c r="A5" s="24" t="s">
        <v>17</v>
      </c>
      <c r="B5" s="25" t="s">
        <v>18</v>
      </c>
    </row>
    <row r="7" customFormat="false" ht="15" hidden="false" customHeight="false" outlineLevel="0" collapsed="false">
      <c r="A7" s="19" t="s">
        <v>19</v>
      </c>
      <c r="B7" s="26" t="s">
        <v>20</v>
      </c>
    </row>
    <row r="8" customFormat="false" ht="15" hidden="false" customHeight="false" outlineLevel="0" collapsed="false">
      <c r="A8" s="19" t="s">
        <v>21</v>
      </c>
      <c r="B8" s="26" t="s">
        <v>22</v>
      </c>
    </row>
    <row r="9" customFormat="false" ht="15" hidden="false" customHeight="false" outlineLevel="0" collapsed="false">
      <c r="A9" s="19" t="s">
        <v>23</v>
      </c>
      <c r="B9" s="26" t="s">
        <v>24</v>
      </c>
    </row>
    <row r="10" customFormat="false" ht="15" hidden="false" customHeight="false" outlineLevel="0" collapsed="false">
      <c r="B10" s="23"/>
    </row>
    <row r="11" customFormat="false" ht="15" hidden="false" customHeight="false" outlineLevel="0" collapsed="false">
      <c r="A11" s="24" t="s">
        <v>25</v>
      </c>
      <c r="B11" s="25" t="s">
        <v>26</v>
      </c>
    </row>
    <row r="12" customFormat="false" ht="15" hidden="false" customHeight="false" outlineLevel="0" collapsed="false">
      <c r="B12" s="23"/>
    </row>
    <row r="13" customFormat="false" ht="15" hidden="false" customHeight="false" outlineLevel="0" collapsed="false">
      <c r="A13" s="19" t="s">
        <v>27</v>
      </c>
      <c r="B13" s="20" t="s">
        <v>28</v>
      </c>
    </row>
    <row r="14" customFormat="false" ht="15" hidden="false" customHeight="false" outlineLevel="0" collapsed="false">
      <c r="A14" s="19" t="s">
        <v>29</v>
      </c>
      <c r="B14" s="23" t="s">
        <v>30</v>
      </c>
    </row>
    <row r="15" customFormat="false" ht="30" hidden="false" customHeight="true" outlineLevel="0" collapsed="false">
      <c r="A15" s="19" t="s">
        <v>31</v>
      </c>
      <c r="B15" s="23" t="s">
        <v>32</v>
      </c>
    </row>
    <row r="16" customFormat="false" ht="15" hidden="false" customHeight="false" outlineLevel="0" collapsed="false">
      <c r="A16" s="19" t="s">
        <v>33</v>
      </c>
      <c r="B16" s="23" t="s">
        <v>34</v>
      </c>
    </row>
    <row r="17" customFormat="false" ht="15" hidden="false" customHeight="false" outlineLevel="0" collapsed="false">
      <c r="A17" s="19" t="s">
        <v>35</v>
      </c>
      <c r="B17" s="23" t="s">
        <v>36</v>
      </c>
    </row>
    <row r="18" customFormat="false" ht="15" hidden="false" customHeight="false" outlineLevel="0" collapsed="false">
      <c r="B18" s="23"/>
    </row>
    <row r="19" customFormat="false" ht="15" hidden="false" customHeight="false" outlineLevel="0" collapsed="false">
      <c r="A19" s="24" t="s">
        <v>37</v>
      </c>
      <c r="B19" s="25" t="s">
        <v>38</v>
      </c>
    </row>
    <row r="20" customFormat="false" ht="15" hidden="false" customHeight="false" outlineLevel="0" collapsed="false">
      <c r="A20" s="27"/>
      <c r="B20" s="28"/>
    </row>
    <row r="21" customFormat="false" ht="15" hidden="false" customHeight="true" outlineLevel="0" collapsed="false">
      <c r="A21" s="27" t="s">
        <v>39</v>
      </c>
      <c r="B21" s="20" t="s">
        <v>40</v>
      </c>
    </row>
    <row r="22" customFormat="false" ht="15" hidden="false" customHeight="true" outlineLevel="0" collapsed="false">
      <c r="A22" s="27" t="s">
        <v>41</v>
      </c>
      <c r="B22" s="23" t="s">
        <v>30</v>
      </c>
    </row>
    <row r="23" customFormat="false" ht="15" hidden="false" customHeight="false" outlineLevel="0" collapsed="false">
      <c r="A23" s="19" t="s">
        <v>42</v>
      </c>
      <c r="B23" s="23" t="s">
        <v>32</v>
      </c>
    </row>
    <row r="24" customFormat="false" ht="15" hidden="false" customHeight="false" outlineLevel="0" collapsed="false">
      <c r="B24" s="23"/>
    </row>
    <row r="25" customFormat="false" ht="15" hidden="false" customHeight="false" outlineLevel="0" collapsed="false">
      <c r="A25" s="24" t="s">
        <v>43</v>
      </c>
      <c r="B25" s="25" t="s">
        <v>44</v>
      </c>
    </row>
    <row r="26" customFormat="false" ht="15" hidden="false" customHeight="false" outlineLevel="0" collapsed="false">
      <c r="A26" s="29"/>
      <c r="B26" s="30"/>
    </row>
    <row r="27" s="31" customFormat="true" ht="30" hidden="false" customHeight="true" outlineLevel="0" collapsed="false">
      <c r="A27" s="19" t="s">
        <v>45</v>
      </c>
      <c r="B27" s="20" t="s">
        <v>46</v>
      </c>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row>
    <row r="28" customFormat="false" ht="15" hidden="false" customHeight="false" outlineLevel="0" collapsed="false">
      <c r="A28" s="19" t="s">
        <v>47</v>
      </c>
      <c r="B28" s="23" t="s">
        <v>30</v>
      </c>
    </row>
    <row r="29" customFormat="false" ht="30" hidden="false" customHeight="true" outlineLevel="0" collapsed="false">
      <c r="A29" s="19" t="s">
        <v>48</v>
      </c>
      <c r="B29" s="32" t="s">
        <v>32</v>
      </c>
    </row>
    <row r="30" customFormat="false" ht="30" hidden="false" customHeight="true" outlineLevel="0" collapsed="false">
      <c r="A30" s="19" t="s">
        <v>49</v>
      </c>
      <c r="B30" s="33" t="s">
        <v>50</v>
      </c>
    </row>
    <row r="31" customFormat="false" ht="15" hidden="false" customHeight="false" outlineLevel="0" collapsed="false">
      <c r="A31" s="19" t="s">
        <v>51</v>
      </c>
      <c r="B31" s="23" t="s">
        <v>30</v>
      </c>
    </row>
    <row r="32" customFormat="false" ht="15" hidden="false" customHeight="false" outlineLevel="0" collapsed="false">
      <c r="A32" s="19" t="s">
        <v>52</v>
      </c>
      <c r="B32" s="23" t="s">
        <v>32</v>
      </c>
    </row>
    <row r="33" customFormat="false" ht="15" hidden="false" customHeight="false" outlineLevel="0" collapsed="false">
      <c r="B33" s="23"/>
    </row>
    <row r="34" customFormat="false" ht="28.5" hidden="false" customHeight="false" outlineLevel="0" collapsed="false">
      <c r="A34" s="24" t="s">
        <v>53</v>
      </c>
      <c r="B34" s="25" t="s">
        <v>54</v>
      </c>
    </row>
    <row r="35" customFormat="false" ht="15" hidden="false" customHeight="false" outlineLevel="0" collapsed="false">
      <c r="B35" s="23"/>
    </row>
    <row r="36" customFormat="false" ht="15" hidden="false" customHeight="false" outlineLevel="0" collapsed="false">
      <c r="A36" s="19" t="s">
        <v>55</v>
      </c>
      <c r="B36" s="23" t="s">
        <v>30</v>
      </c>
    </row>
    <row r="37" customFormat="false" ht="15" hidden="false" customHeight="false" outlineLevel="0" collapsed="false">
      <c r="A37" s="19" t="s">
        <v>56</v>
      </c>
      <c r="B37" s="23" t="s">
        <v>32</v>
      </c>
    </row>
    <row r="38" customFormat="false" ht="15" hidden="false" customHeight="false" outlineLevel="0" collapsed="false">
      <c r="B38" s="23"/>
    </row>
    <row r="39" customFormat="false" ht="15" hidden="false" customHeight="false" outlineLevel="0" collapsed="false">
      <c r="A39" s="24" t="s">
        <v>57</v>
      </c>
      <c r="B39" s="25" t="s">
        <v>58</v>
      </c>
    </row>
    <row r="40" customFormat="false" ht="15" hidden="false" customHeight="false" outlineLevel="0" collapsed="false">
      <c r="B40" s="23"/>
    </row>
    <row r="41" customFormat="false" ht="30" hidden="false" customHeight="false" outlineLevel="0" collapsed="false">
      <c r="A41" s="19" t="s">
        <v>59</v>
      </c>
      <c r="B41" s="20" t="s">
        <v>46</v>
      </c>
    </row>
    <row r="42" customFormat="false" ht="15" hidden="false" customHeight="false" outlineLevel="0" collapsed="false">
      <c r="A42" s="19" t="s">
        <v>60</v>
      </c>
      <c r="B42" s="23" t="s">
        <v>30</v>
      </c>
    </row>
    <row r="43" customFormat="false" ht="30" hidden="false" customHeight="true" outlineLevel="0" collapsed="false">
      <c r="A43" s="19" t="s">
        <v>61</v>
      </c>
      <c r="B43" s="23" t="s">
        <v>32</v>
      </c>
    </row>
    <row r="44" customFormat="false" ht="15" hidden="false" customHeight="false" outlineLevel="0" collapsed="false">
      <c r="A44" s="19" t="s">
        <v>62</v>
      </c>
      <c r="B44" s="23" t="s">
        <v>63</v>
      </c>
    </row>
    <row r="45" customFormat="false" ht="15" hidden="false" customHeight="false" outlineLevel="0" collapsed="false">
      <c r="B45" s="23"/>
    </row>
    <row r="46" customFormat="false" ht="15" hidden="false" customHeight="false" outlineLevel="0" collapsed="false">
      <c r="A46" s="24" t="s">
        <v>64</v>
      </c>
      <c r="B46" s="25" t="s">
        <v>65</v>
      </c>
    </row>
    <row r="47" customFormat="false" ht="15" hidden="false" customHeight="false" outlineLevel="0" collapsed="false">
      <c r="B47" s="23"/>
    </row>
    <row r="48" customFormat="false" ht="30" hidden="false" customHeight="false" outlineLevel="0" collapsed="false">
      <c r="A48" s="19" t="s">
        <v>66</v>
      </c>
      <c r="B48" s="23" t="s">
        <v>67</v>
      </c>
    </row>
    <row r="49" customFormat="false" ht="15" hidden="false" customHeight="false" outlineLevel="0" collapsed="false">
      <c r="B49" s="23"/>
    </row>
    <row r="50" customFormat="false" ht="30" hidden="false" customHeight="false" outlineLevel="0" collapsed="false">
      <c r="A50" s="19" t="s">
        <v>68</v>
      </c>
      <c r="B50" s="20" t="s">
        <v>69</v>
      </c>
    </row>
    <row r="51" customFormat="false" ht="15" hidden="false" customHeight="true" outlineLevel="0" collapsed="false">
      <c r="A51" s="19" t="s">
        <v>70</v>
      </c>
      <c r="B51" s="23" t="s">
        <v>30</v>
      </c>
    </row>
    <row r="52" customFormat="false" ht="30" hidden="false" customHeight="true" outlineLevel="0" collapsed="false">
      <c r="A52" s="19" t="s">
        <v>71</v>
      </c>
      <c r="B52" s="23" t="s">
        <v>32</v>
      </c>
    </row>
    <row r="53" customFormat="false" ht="45" hidden="false" customHeight="false" outlineLevel="0" collapsed="false">
      <c r="A53" s="19" t="s">
        <v>72</v>
      </c>
      <c r="B53" s="34" t="s">
        <v>73</v>
      </c>
    </row>
    <row r="54" customFormat="false" ht="15" hidden="false" customHeight="false" outlineLevel="0" collapsed="false">
      <c r="A54" s="19" t="s">
        <v>74</v>
      </c>
      <c r="B54" s="20" t="s">
        <v>30</v>
      </c>
    </row>
    <row r="55" customFormat="false" ht="15" hidden="false" customHeight="false" outlineLevel="0" collapsed="false">
      <c r="A55" s="19" t="s">
        <v>75</v>
      </c>
      <c r="B55" s="23" t="s">
        <v>76</v>
      </c>
    </row>
    <row r="56" customFormat="false" ht="15" hidden="false" customHeight="false" outlineLevel="0" collapsed="false">
      <c r="A56" s="19" t="s">
        <v>77</v>
      </c>
      <c r="B56" s="23" t="s">
        <v>78</v>
      </c>
    </row>
    <row r="57" customFormat="false" ht="30" hidden="false" customHeight="true" outlineLevel="0" collapsed="false">
      <c r="A57" s="19" t="s">
        <v>79</v>
      </c>
      <c r="B57" s="23" t="s">
        <v>80</v>
      </c>
    </row>
    <row r="58" customFormat="false" ht="15" hidden="false" customHeight="false" outlineLevel="0" collapsed="false">
      <c r="A58" s="19" t="s">
        <v>81</v>
      </c>
      <c r="B58" s="20" t="s">
        <v>32</v>
      </c>
    </row>
    <row r="59" customFormat="false" ht="15" hidden="false" customHeight="false" outlineLevel="0" collapsed="false">
      <c r="A59" s="19" t="s">
        <v>82</v>
      </c>
      <c r="B59" s="23" t="s">
        <v>76</v>
      </c>
    </row>
    <row r="60" customFormat="false" ht="15" hidden="false" customHeight="false" outlineLevel="0" collapsed="false">
      <c r="A60" s="19" t="s">
        <v>83</v>
      </c>
      <c r="B60" s="23" t="s">
        <v>78</v>
      </c>
    </row>
    <row r="61" customFormat="false" ht="30" hidden="false" customHeight="true" outlineLevel="0" collapsed="false">
      <c r="A61" s="19" t="s">
        <v>84</v>
      </c>
      <c r="B61" s="23" t="s">
        <v>80</v>
      </c>
    </row>
    <row r="62" customFormat="false" ht="45" hidden="false" customHeight="true" outlineLevel="0" collapsed="false">
      <c r="A62" s="19" t="s">
        <v>85</v>
      </c>
      <c r="B62" s="34" t="s">
        <v>86</v>
      </c>
    </row>
    <row r="63" customFormat="false" ht="15" hidden="false" customHeight="true" outlineLevel="0" collapsed="false">
      <c r="A63" s="19" t="s">
        <v>87</v>
      </c>
      <c r="B63" s="20" t="s">
        <v>30</v>
      </c>
    </row>
    <row r="64" customFormat="false" ht="15" hidden="false" customHeight="true" outlineLevel="0" collapsed="false">
      <c r="A64" s="19" t="s">
        <v>88</v>
      </c>
      <c r="B64" s="23" t="s">
        <v>76</v>
      </c>
    </row>
    <row r="65" customFormat="false" ht="15" hidden="false" customHeight="true" outlineLevel="0" collapsed="false">
      <c r="A65" s="19" t="s">
        <v>89</v>
      </c>
      <c r="B65" s="23" t="s">
        <v>78</v>
      </c>
    </row>
    <row r="66" customFormat="false" ht="30" hidden="false" customHeight="true" outlineLevel="0" collapsed="false">
      <c r="A66" s="19" t="s">
        <v>90</v>
      </c>
      <c r="B66" s="23" t="s">
        <v>80</v>
      </c>
    </row>
    <row r="67" customFormat="false" ht="15" hidden="false" customHeight="true" outlineLevel="0" collapsed="false">
      <c r="A67" s="19" t="s">
        <v>91</v>
      </c>
      <c r="B67" s="20" t="s">
        <v>32</v>
      </c>
    </row>
    <row r="68" customFormat="false" ht="15" hidden="false" customHeight="false" outlineLevel="0" collapsed="false">
      <c r="A68" s="19" t="s">
        <v>92</v>
      </c>
      <c r="B68" s="23" t="s">
        <v>76</v>
      </c>
    </row>
    <row r="69" customFormat="false" ht="15" hidden="false" customHeight="false" outlineLevel="0" collapsed="false">
      <c r="A69" s="19" t="s">
        <v>93</v>
      </c>
      <c r="B69" s="23" t="s">
        <v>78</v>
      </c>
    </row>
    <row r="70" customFormat="false" ht="15" hidden="false" customHeight="false" outlineLevel="0" collapsed="false">
      <c r="A70" s="19" t="s">
        <v>94</v>
      </c>
      <c r="B70" s="23" t="s">
        <v>80</v>
      </c>
    </row>
    <row r="71" customFormat="false" ht="15" hidden="false" customHeight="true" outlineLevel="0" collapsed="false">
      <c r="A71" s="21"/>
    </row>
    <row r="72" customFormat="false" ht="15" hidden="false" customHeight="true" outlineLevel="0" collapsed="false">
      <c r="A72" s="24" t="s">
        <v>95</v>
      </c>
      <c r="B72" s="25" t="s">
        <v>96</v>
      </c>
    </row>
    <row r="73" customFormat="false" ht="13.5" hidden="false" customHeight="true" outlineLevel="0" collapsed="false"/>
    <row r="74" customFormat="false" ht="13.5" hidden="false" customHeight="true" outlineLevel="0" collapsed="false">
      <c r="A74" s="19" t="s">
        <v>95</v>
      </c>
      <c r="B74" s="23" t="s">
        <v>97</v>
      </c>
    </row>
    <row r="75" customFormat="false" ht="13.5" hidden="false" customHeight="true" outlineLevel="0" collapsed="false">
      <c r="A75" s="27"/>
      <c r="B75" s="23"/>
    </row>
    <row r="76" customFormat="false" ht="13.5" hidden="false" customHeight="true" outlineLevel="0" collapsed="false">
      <c r="A76" s="27"/>
      <c r="B76" s="23"/>
    </row>
    <row r="77" customFormat="false" ht="15" hidden="false" customHeight="false" outlineLevel="0" collapsed="false">
      <c r="A77" s="27"/>
      <c r="B77" s="23"/>
    </row>
    <row r="78" customFormat="false" ht="15" hidden="false" customHeight="false" outlineLevel="0" collapsed="false">
      <c r="A78" s="27"/>
      <c r="B78" s="23"/>
    </row>
    <row r="79" customFormat="false" ht="15" hidden="false" customHeight="false" outlineLevel="0" collapsed="false">
      <c r="A79" s="27"/>
      <c r="B79" s="23"/>
    </row>
    <row r="80" customFormat="false" ht="15" hidden="false" customHeight="false" outlineLevel="0" collapsed="false">
      <c r="A80" s="27"/>
      <c r="B80" s="28"/>
    </row>
    <row r="81" customFormat="false" ht="15" hidden="false" customHeight="false" outlineLevel="0" collapsed="false">
      <c r="A81" s="29"/>
      <c r="B81" s="30"/>
    </row>
    <row r="82" customFormat="false" ht="15" hidden="false" customHeight="false" outlineLevel="0" collapsed="false">
      <c r="A82" s="27"/>
      <c r="B82" s="28"/>
    </row>
    <row r="83" customFormat="false" ht="15" hidden="false" customHeight="false" outlineLevel="0" collapsed="false">
      <c r="A83" s="27"/>
      <c r="B83" s="35"/>
    </row>
    <row r="84" customFormat="false" ht="15" hidden="false" customHeight="false" outlineLevel="0" collapsed="false">
      <c r="A84" s="27"/>
      <c r="B84" s="23"/>
    </row>
    <row r="85" customFormat="false" ht="15" hidden="false" customHeight="false" outlineLevel="0" collapsed="false">
      <c r="A85" s="27"/>
      <c r="B85" s="23"/>
      <c r="C85" s="3"/>
      <c r="D85" s="3"/>
      <c r="E85" s="3"/>
      <c r="F85" s="3"/>
      <c r="G85" s="3"/>
    </row>
    <row r="86" customFormat="false" ht="15" hidden="false" customHeight="false" outlineLevel="0" collapsed="false">
      <c r="A86" s="27"/>
      <c r="B86" s="36"/>
      <c r="C86" s="3"/>
      <c r="D86" s="3"/>
      <c r="E86" s="3"/>
      <c r="F86" s="3"/>
      <c r="G86" s="3"/>
    </row>
    <row r="87" customFormat="false" ht="15" hidden="false" customHeight="false" outlineLevel="0" collapsed="false">
      <c r="A87" s="27"/>
      <c r="B87" s="37"/>
      <c r="C87" s="3"/>
      <c r="D87" s="3"/>
      <c r="E87" s="3"/>
      <c r="F87" s="3"/>
      <c r="G87" s="3"/>
      <c r="H87" s="3"/>
    </row>
    <row r="88" customFormat="false" ht="15" hidden="false" customHeight="false" outlineLevel="0" collapsed="false">
      <c r="A88" s="27"/>
      <c r="B88" s="23"/>
      <c r="C88" s="3"/>
      <c r="D88" s="3"/>
      <c r="E88" s="3"/>
      <c r="F88" s="3"/>
      <c r="G88" s="3"/>
      <c r="H88" s="3"/>
    </row>
    <row r="89" customFormat="false" ht="15" hidden="false" customHeight="false" outlineLevel="0" collapsed="false">
      <c r="A89" s="27"/>
      <c r="B89" s="23"/>
      <c r="C89" s="3"/>
      <c r="D89" s="3"/>
      <c r="E89" s="3"/>
      <c r="F89" s="3"/>
      <c r="G89" s="3"/>
      <c r="H89" s="3"/>
    </row>
    <row r="90" customFormat="false" ht="15" hidden="false" customHeight="false" outlineLevel="0" collapsed="false">
      <c r="A90" s="27"/>
      <c r="B90" s="28"/>
    </row>
    <row r="91" customFormat="false" ht="15" hidden="false" customHeight="false" outlineLevel="0" collapsed="false">
      <c r="A91" s="29"/>
      <c r="B91" s="30"/>
    </row>
    <row r="92" customFormat="false" ht="15" hidden="false" customHeight="false" outlineLevel="0" collapsed="false">
      <c r="A92" s="27"/>
      <c r="B92" s="28"/>
    </row>
    <row r="93" customFormat="false" ht="15" hidden="false" customHeight="false" outlineLevel="0" collapsed="false">
      <c r="A93" s="27"/>
      <c r="B93" s="23"/>
      <c r="C93" s="3"/>
      <c r="D93" s="3"/>
      <c r="E93" s="3"/>
      <c r="F93" s="3"/>
      <c r="G93" s="3"/>
      <c r="H93" s="3"/>
    </row>
    <row r="94" customFormat="false" ht="15" hidden="false" customHeight="false" outlineLevel="0" collapsed="false">
      <c r="A94" s="27"/>
      <c r="B94" s="23"/>
      <c r="C94" s="3"/>
      <c r="D94" s="3"/>
      <c r="E94" s="3"/>
      <c r="F94" s="3"/>
      <c r="G94" s="3"/>
      <c r="H94" s="3"/>
    </row>
    <row r="95" customFormat="false" ht="15" hidden="false" customHeight="false" outlineLevel="0" collapsed="false">
      <c r="A95" s="27"/>
      <c r="B95" s="28"/>
    </row>
    <row r="96" customFormat="false" ht="15" hidden="false" customHeight="false" outlineLevel="0" collapsed="false">
      <c r="A96" s="29"/>
      <c r="B96" s="30"/>
    </row>
    <row r="97" customFormat="false" ht="15" hidden="false" customHeight="false" outlineLevel="0" collapsed="false">
      <c r="A97" s="27"/>
      <c r="B97" s="28"/>
    </row>
    <row r="98" customFormat="false" ht="15" hidden="false" customHeight="false" outlineLevel="0" collapsed="false">
      <c r="A98" s="27"/>
      <c r="B98" s="23"/>
      <c r="C98" s="3"/>
      <c r="D98" s="3"/>
      <c r="E98" s="3"/>
    </row>
    <row r="99" customFormat="false" ht="15" hidden="false" customHeight="false" outlineLevel="0" collapsed="false">
      <c r="A99" s="27"/>
      <c r="B99" s="28"/>
    </row>
    <row r="100" customFormat="false" ht="15" hidden="false" customHeight="false" outlineLevel="0" collapsed="false">
      <c r="A100" s="29"/>
      <c r="B100" s="30"/>
    </row>
    <row r="101" customFormat="false" ht="15" hidden="false" customHeight="false" outlineLevel="0" collapsed="false">
      <c r="A101" s="27"/>
      <c r="B101" s="28"/>
    </row>
    <row r="102" customFormat="false" ht="15" hidden="false" customHeight="false" outlineLevel="0" collapsed="false">
      <c r="A102" s="27"/>
      <c r="B102" s="23"/>
    </row>
    <row r="103" customFormat="false" ht="15" hidden="false" customHeight="false" outlineLevel="0" collapsed="false">
      <c r="A103" s="27"/>
      <c r="B103" s="23"/>
    </row>
    <row r="104" customFormat="false" ht="15" hidden="false" customHeight="false" outlineLevel="0" collapsed="false">
      <c r="A104" s="27"/>
      <c r="B104" s="28"/>
    </row>
    <row r="105" customFormat="false" ht="15" hidden="false" customHeight="false" outlineLevel="0" collapsed="false">
      <c r="A105" s="29"/>
      <c r="B105" s="30"/>
    </row>
    <row r="106" s="38" customFormat="true" ht="15" hidden="false" customHeight="false" outlineLevel="0" collapsed="false">
      <c r="A106" s="27"/>
      <c r="B106" s="28"/>
      <c r="C106" s="21"/>
      <c r="D106" s="21"/>
      <c r="E106" s="21"/>
      <c r="F106" s="21"/>
      <c r="G106" s="21"/>
      <c r="H106" s="21"/>
      <c r="I106" s="21"/>
      <c r="J106" s="21"/>
      <c r="K106" s="21"/>
      <c r="L106" s="21"/>
      <c r="M106" s="21"/>
      <c r="N106" s="21"/>
      <c r="O106" s="21"/>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row>
    <row r="107" customFormat="false" ht="15" hidden="false" customHeight="false" outlineLevel="0" collapsed="false">
      <c r="A107" s="27"/>
      <c r="B107" s="23"/>
      <c r="C107" s="3"/>
      <c r="D107" s="3"/>
      <c r="E107" s="3"/>
      <c r="F107" s="3"/>
      <c r="G107" s="3"/>
      <c r="H107" s="3"/>
    </row>
    <row r="108" customFormat="false" ht="15" hidden="false" customHeight="false" outlineLevel="0" collapsed="false">
      <c r="A108" s="27"/>
      <c r="B108" s="28"/>
    </row>
    <row r="109" customFormat="false" ht="18" hidden="false" customHeight="false" outlineLevel="0" collapsed="false">
      <c r="A109" s="27"/>
      <c r="B109" s="39"/>
    </row>
    <row r="110" customFormat="false" ht="15" hidden="false" customHeight="false" outlineLevel="0" collapsed="false">
      <c r="A110" s="27"/>
      <c r="B110" s="28"/>
    </row>
    <row r="111" customFormat="false" ht="15" hidden="false" customHeight="false" outlineLevel="0" collapsed="false">
      <c r="A111" s="29"/>
      <c r="B111" s="30"/>
    </row>
    <row r="112" customFormat="false" ht="15" hidden="false" customHeight="false" outlineLevel="0" collapsed="false">
      <c r="A112" s="29"/>
      <c r="B112" s="30"/>
    </row>
    <row r="113" customFormat="false" ht="15" hidden="false" customHeight="false" outlineLevel="0" collapsed="false">
      <c r="A113" s="27"/>
      <c r="B113" s="23"/>
      <c r="C113" s="3"/>
      <c r="D113" s="3"/>
      <c r="E113" s="3"/>
      <c r="F113" s="3"/>
      <c r="G113" s="3"/>
      <c r="H113" s="3"/>
    </row>
    <row r="114" customFormat="false" ht="15" hidden="false" customHeight="false" outlineLevel="0" collapsed="false">
      <c r="B114" s="40"/>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609722222222222"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5" t="s">
        <v>148</v>
      </c>
      <c r="B2" s="275"/>
      <c r="C2" s="275"/>
      <c r="D2" s="275"/>
      <c r="E2" s="275"/>
      <c r="F2" s="275"/>
    </row>
    <row r="3" customFormat="false" ht="20.1" hidden="false" customHeight="true" outlineLevel="0" collapsed="false">
      <c r="A3" s="276" t="s">
        <v>913</v>
      </c>
      <c r="B3" s="276"/>
      <c r="C3" s="276"/>
      <c r="D3" s="276"/>
      <c r="E3" s="276"/>
      <c r="F3" s="276"/>
    </row>
    <row r="4" customFormat="false" ht="20.1" hidden="false" customHeight="true" outlineLevel="0" collapsed="false">
      <c r="A4" s="276" t="s">
        <v>914</v>
      </c>
      <c r="B4" s="276"/>
      <c r="C4" s="276"/>
      <c r="D4" s="276"/>
      <c r="E4" s="276"/>
      <c r="F4" s="276"/>
    </row>
    <row r="5" customFormat="false" ht="20.1" hidden="false" customHeight="true" outlineLevel="0" collapsed="false">
      <c r="A5" s="276" t="s">
        <v>915</v>
      </c>
      <c r="B5" s="276"/>
      <c r="C5" s="276"/>
      <c r="D5" s="276"/>
      <c r="E5" s="276"/>
      <c r="F5" s="276"/>
    </row>
    <row r="6" customFormat="false" ht="20.1" hidden="false" customHeight="true" outlineLevel="0" collapsed="false">
      <c r="A6" s="96"/>
      <c r="B6" s="96"/>
      <c r="C6" s="96"/>
      <c r="D6" s="96"/>
      <c r="E6" s="96"/>
      <c r="F6" s="96"/>
    </row>
    <row r="7" customFormat="false" ht="12.75" hidden="false" customHeight="true" outlineLevel="0" collapsed="false">
      <c r="A7" s="63" t="s">
        <v>916</v>
      </c>
      <c r="B7" s="277" t="s">
        <v>597</v>
      </c>
      <c r="C7" s="138" t="n">
        <v>2005</v>
      </c>
      <c r="D7" s="138"/>
      <c r="E7" s="278" t="s">
        <v>917</v>
      </c>
      <c r="F7" s="278"/>
    </row>
    <row r="8" customFormat="false" ht="12.75" hidden="false" customHeight="false" outlineLevel="0" collapsed="false">
      <c r="A8" s="63"/>
      <c r="B8" s="277"/>
      <c r="C8" s="138"/>
      <c r="D8" s="138"/>
      <c r="E8" s="279" t="s">
        <v>918</v>
      </c>
      <c r="F8" s="279"/>
    </row>
    <row r="9" customFormat="false" ht="12.75" hidden="false" customHeight="false" outlineLevel="0" collapsed="false">
      <c r="A9" s="63"/>
      <c r="B9" s="277"/>
      <c r="C9" s="216" t="s">
        <v>212</v>
      </c>
      <c r="D9" s="217" t="s">
        <v>247</v>
      </c>
      <c r="E9" s="98" t="s">
        <v>247</v>
      </c>
      <c r="F9" s="98"/>
    </row>
    <row r="10" customFormat="false" ht="12.75" hidden="false" customHeight="false" outlineLevel="0" collapsed="false">
      <c r="A10" s="63"/>
      <c r="B10" s="277"/>
      <c r="C10" s="280" t="s">
        <v>293</v>
      </c>
      <c r="D10" s="280"/>
      <c r="E10" s="280"/>
      <c r="F10" s="281" t="s">
        <v>187</v>
      </c>
    </row>
    <row r="11" customFormat="false" ht="12.75" hidden="false" customHeight="false" outlineLevel="0" collapsed="false">
      <c r="B11" s="282"/>
      <c r="E11" s="112"/>
    </row>
    <row r="12" s="45" customFormat="true" ht="12.75" hidden="false" customHeight="false" outlineLevel="0" collapsed="false">
      <c r="A12" s="271" t="n">
        <v>0</v>
      </c>
      <c r="B12" s="283" t="s">
        <v>919</v>
      </c>
      <c r="C12" s="248" t="n">
        <v>2548290</v>
      </c>
      <c r="D12" s="248" t="n">
        <v>18387846</v>
      </c>
      <c r="E12" s="284" t="n">
        <v>268083</v>
      </c>
      <c r="F12" s="285" t="n">
        <v>1.5</v>
      </c>
    </row>
    <row r="13" customFormat="false" ht="12.75" hidden="false" customHeight="false" outlineLevel="0" collapsed="false">
      <c r="A13" s="286" t="n">
        <v>0</v>
      </c>
      <c r="B13" s="120" t="s">
        <v>920</v>
      </c>
      <c r="C13" s="117" t="n">
        <v>62606</v>
      </c>
      <c r="D13" s="117" t="n">
        <v>380518</v>
      </c>
      <c r="E13" s="287" t="n">
        <v>82689</v>
      </c>
      <c r="F13" s="288" t="n">
        <v>27.8</v>
      </c>
    </row>
    <row r="14" customFormat="false" ht="12.75" hidden="false" customHeight="false" outlineLevel="0" collapsed="false">
      <c r="A14" s="286" t="n">
        <v>1</v>
      </c>
      <c r="B14" s="120" t="s">
        <v>921</v>
      </c>
      <c r="C14" s="117" t="n">
        <v>331561</v>
      </c>
      <c r="D14" s="117" t="n">
        <v>2371535</v>
      </c>
      <c r="E14" s="287" t="n">
        <v>200283</v>
      </c>
      <c r="F14" s="288" t="n">
        <v>9.2</v>
      </c>
    </row>
    <row r="15" customFormat="false" ht="12.75" hidden="false" customHeight="false" outlineLevel="0" collapsed="false">
      <c r="A15" s="286" t="n">
        <v>2</v>
      </c>
      <c r="B15" s="120" t="s">
        <v>922</v>
      </c>
      <c r="C15" s="117" t="n">
        <v>261662</v>
      </c>
      <c r="D15" s="117" t="n">
        <v>2107911</v>
      </c>
      <c r="E15" s="287" t="n">
        <v>-127013</v>
      </c>
      <c r="F15" s="288" t="n">
        <v>-5.7</v>
      </c>
    </row>
    <row r="16" customFormat="false" ht="12.75" hidden="false" customHeight="false" outlineLevel="0" collapsed="false">
      <c r="A16" s="286" t="n">
        <v>3</v>
      </c>
      <c r="B16" s="120" t="s">
        <v>923</v>
      </c>
      <c r="C16" s="117" t="n">
        <v>168671</v>
      </c>
      <c r="D16" s="117" t="n">
        <v>1289226</v>
      </c>
      <c r="E16" s="287" t="n">
        <v>74744</v>
      </c>
      <c r="F16" s="288" t="n">
        <v>6.2</v>
      </c>
    </row>
    <row r="17" customFormat="false" ht="12.75" hidden="false" customHeight="false" outlineLevel="0" collapsed="false">
      <c r="A17" s="286" t="n">
        <v>4</v>
      </c>
      <c r="B17" s="120" t="s">
        <v>924</v>
      </c>
      <c r="C17" s="117" t="n">
        <v>141257</v>
      </c>
      <c r="D17" s="117" t="n">
        <v>1230792</v>
      </c>
      <c r="E17" s="287" t="n">
        <v>-107325</v>
      </c>
      <c r="F17" s="288" t="n">
        <v>-8</v>
      </c>
    </row>
    <row r="18" customFormat="false" ht="12.75" hidden="false" customHeight="false" outlineLevel="0" collapsed="false">
      <c r="A18" s="286" t="n">
        <v>5</v>
      </c>
      <c r="B18" s="120" t="s">
        <v>925</v>
      </c>
      <c r="C18" s="117" t="n">
        <v>878195</v>
      </c>
      <c r="D18" s="117" t="n">
        <v>6384280</v>
      </c>
      <c r="E18" s="287" t="n">
        <v>53755</v>
      </c>
      <c r="F18" s="288" t="n">
        <v>0.8</v>
      </c>
    </row>
    <row r="19" customFormat="false" ht="12.75" hidden="false" customHeight="false" outlineLevel="0" collapsed="false">
      <c r="A19" s="286" t="n">
        <v>6</v>
      </c>
      <c r="B19" s="120" t="s">
        <v>926</v>
      </c>
      <c r="C19" s="117" t="n">
        <v>99462</v>
      </c>
      <c r="D19" s="117" t="n">
        <v>666391</v>
      </c>
      <c r="E19" s="287" t="n">
        <v>-41950</v>
      </c>
      <c r="F19" s="288" t="n">
        <v>-5.9</v>
      </c>
    </row>
    <row r="20" customFormat="false" ht="12.75" hidden="false" customHeight="false" outlineLevel="0" collapsed="false">
      <c r="A20" s="286" t="n">
        <v>7</v>
      </c>
      <c r="B20" s="120" t="s">
        <v>927</v>
      </c>
      <c r="C20" s="117" t="n">
        <v>232330</v>
      </c>
      <c r="D20" s="117" t="n">
        <v>1734633</v>
      </c>
      <c r="E20" s="287" t="n">
        <v>-30869</v>
      </c>
      <c r="F20" s="288" t="n">
        <v>0</v>
      </c>
    </row>
    <row r="21" customFormat="false" ht="12.75" hidden="false" customHeight="false" outlineLevel="0" collapsed="false">
      <c r="A21" s="286" t="n">
        <v>8</v>
      </c>
      <c r="B21" s="120" t="s">
        <v>928</v>
      </c>
      <c r="C21" s="117" t="n">
        <v>179295</v>
      </c>
      <c r="D21" s="117" t="n">
        <v>1047537</v>
      </c>
      <c r="E21" s="287" t="n">
        <v>-140655</v>
      </c>
      <c r="F21" s="288" t="n">
        <v>-13.4</v>
      </c>
    </row>
    <row r="22" customFormat="false" ht="12.75" hidden="false" customHeight="false" outlineLevel="0" collapsed="false">
      <c r="A22" s="286" t="n">
        <v>9</v>
      </c>
      <c r="B22" s="120" t="s">
        <v>929</v>
      </c>
      <c r="C22" s="117" t="n">
        <v>157567</v>
      </c>
      <c r="D22" s="117" t="n">
        <v>1096568</v>
      </c>
      <c r="E22" s="287" t="n">
        <v>54335</v>
      </c>
      <c r="F22" s="288" t="n">
        <v>5.2</v>
      </c>
    </row>
    <row r="23" s="45" customFormat="true" ht="12.75" hidden="false" customHeight="false" outlineLevel="0" collapsed="false">
      <c r="A23" s="271" t="n">
        <v>1</v>
      </c>
      <c r="B23" s="283" t="s">
        <v>930</v>
      </c>
      <c r="C23" s="248" t="n">
        <v>393995</v>
      </c>
      <c r="D23" s="248" t="n">
        <v>2608042</v>
      </c>
      <c r="E23" s="284" t="n">
        <v>-23487</v>
      </c>
      <c r="F23" s="285" t="n">
        <v>-0.9</v>
      </c>
    </row>
    <row r="24" customFormat="false" ht="12.75" hidden="false" customHeight="false" outlineLevel="0" collapsed="false">
      <c r="A24" s="42" t="n">
        <v>11</v>
      </c>
      <c r="B24" s="120" t="s">
        <v>931</v>
      </c>
      <c r="C24" s="117" t="n">
        <v>280371</v>
      </c>
      <c r="D24" s="117" t="n">
        <v>1831553</v>
      </c>
      <c r="E24" s="287" t="n">
        <v>-4141</v>
      </c>
      <c r="F24" s="288" t="n">
        <v>-0.2</v>
      </c>
    </row>
    <row r="25" customFormat="false" ht="12.75" hidden="false" customHeight="false" outlineLevel="0" collapsed="false">
      <c r="A25" s="42" t="n">
        <v>12</v>
      </c>
      <c r="B25" s="120" t="s">
        <v>932</v>
      </c>
      <c r="C25" s="117" t="n">
        <v>113624</v>
      </c>
      <c r="D25" s="117" t="n">
        <v>776489</v>
      </c>
      <c r="E25" s="287" t="n">
        <v>-19346</v>
      </c>
      <c r="F25" s="288" t="n">
        <v>-2.4</v>
      </c>
    </row>
    <row r="26" s="45" customFormat="true" ht="12.75" hidden="false" customHeight="false" outlineLevel="0" collapsed="false">
      <c r="A26" s="271" t="n">
        <v>2</v>
      </c>
      <c r="B26" s="283" t="s">
        <v>933</v>
      </c>
      <c r="C26" s="248" t="n">
        <v>1555184</v>
      </c>
      <c r="D26" s="248" t="n">
        <v>10848560</v>
      </c>
      <c r="E26" s="284" t="n">
        <v>609738</v>
      </c>
      <c r="F26" s="285" t="n">
        <v>6</v>
      </c>
    </row>
    <row r="27" customFormat="false" ht="12.75" hidden="false" customHeight="false" outlineLevel="0" collapsed="false">
      <c r="A27" s="42" t="n">
        <v>21</v>
      </c>
      <c r="B27" s="120" t="s">
        <v>934</v>
      </c>
      <c r="C27" s="117" t="n">
        <v>7918</v>
      </c>
      <c r="D27" s="117" t="n">
        <v>62236</v>
      </c>
      <c r="E27" s="287" t="n">
        <v>-17385</v>
      </c>
      <c r="F27" s="288" t="n">
        <v>-21.8</v>
      </c>
    </row>
    <row r="28" customFormat="false" ht="12.75" hidden="false" customHeight="false" outlineLevel="0" collapsed="false">
      <c r="A28" s="42" t="n">
        <v>22</v>
      </c>
      <c r="B28" s="120" t="s">
        <v>935</v>
      </c>
      <c r="C28" s="117" t="n">
        <v>101350</v>
      </c>
      <c r="D28" s="117" t="n">
        <v>743430</v>
      </c>
      <c r="E28" s="287" t="n">
        <v>-239409</v>
      </c>
      <c r="F28" s="288" t="n">
        <v>-24.4</v>
      </c>
    </row>
    <row r="29" customFormat="false" ht="12.75" hidden="false" customHeight="false" outlineLevel="0" collapsed="false">
      <c r="A29" s="42" t="n">
        <v>23</v>
      </c>
      <c r="B29" s="120" t="s">
        <v>936</v>
      </c>
      <c r="C29" s="117" t="n">
        <v>111122</v>
      </c>
      <c r="D29" s="117" t="n">
        <v>644890</v>
      </c>
      <c r="E29" s="287" t="n">
        <v>127489</v>
      </c>
      <c r="F29" s="288" t="n">
        <v>24.6</v>
      </c>
    </row>
    <row r="30" customFormat="false" ht="12.75" hidden="false" customHeight="false" outlineLevel="0" collapsed="false">
      <c r="A30" s="42" t="n">
        <v>24</v>
      </c>
      <c r="B30" s="120" t="s">
        <v>937</v>
      </c>
      <c r="C30" s="117" t="n">
        <v>115913</v>
      </c>
      <c r="D30" s="117" t="n">
        <v>764030</v>
      </c>
      <c r="E30" s="287" t="n">
        <v>18544</v>
      </c>
      <c r="F30" s="288" t="n">
        <v>2.5</v>
      </c>
    </row>
    <row r="31" customFormat="false" ht="12.75" hidden="false" customHeight="false" outlineLevel="0" collapsed="false">
      <c r="A31" s="42" t="n">
        <v>25</v>
      </c>
      <c r="B31" s="120" t="s">
        <v>938</v>
      </c>
      <c r="C31" s="117" t="n">
        <v>218703</v>
      </c>
      <c r="D31" s="117" t="n">
        <v>1393942</v>
      </c>
      <c r="E31" s="287" t="n">
        <v>18094</v>
      </c>
      <c r="F31" s="288" t="n">
        <v>1.3</v>
      </c>
    </row>
    <row r="32" customFormat="false" ht="12.75" hidden="false" customHeight="false" outlineLevel="0" collapsed="false">
      <c r="A32" s="42" t="n">
        <v>26</v>
      </c>
      <c r="B32" s="120" t="s">
        <v>939</v>
      </c>
      <c r="C32" s="117" t="n">
        <v>66107</v>
      </c>
      <c r="D32" s="117" t="n">
        <v>553816</v>
      </c>
      <c r="E32" s="287" t="n">
        <v>1296</v>
      </c>
      <c r="F32" s="288" t="n">
        <v>0.2</v>
      </c>
    </row>
    <row r="33" customFormat="false" ht="12.75" hidden="false" customHeight="false" outlineLevel="0" collapsed="false">
      <c r="A33" s="42" t="n">
        <v>27</v>
      </c>
      <c r="B33" s="120" t="s">
        <v>940</v>
      </c>
      <c r="C33" s="117" t="n">
        <v>115002</v>
      </c>
      <c r="D33" s="117" t="n">
        <v>713618</v>
      </c>
      <c r="E33" s="287" t="n">
        <v>63312</v>
      </c>
      <c r="F33" s="288" t="n">
        <v>9.7</v>
      </c>
    </row>
    <row r="34" customFormat="false" ht="12.75" hidden="false" customHeight="false" outlineLevel="0" collapsed="false">
      <c r="A34" s="42" t="n">
        <v>28</v>
      </c>
      <c r="B34" s="120" t="s">
        <v>941</v>
      </c>
      <c r="C34" s="117" t="n">
        <v>617314</v>
      </c>
      <c r="D34" s="117" t="n">
        <v>4242520</v>
      </c>
      <c r="E34" s="287" t="n">
        <v>683788</v>
      </c>
      <c r="F34" s="288" t="n">
        <v>19.2</v>
      </c>
    </row>
    <row r="35" customFormat="false" ht="12.75" hidden="false" customHeight="false" outlineLevel="0" collapsed="false">
      <c r="A35" s="42" t="n">
        <v>29</v>
      </c>
      <c r="B35" s="120" t="s">
        <v>942</v>
      </c>
      <c r="C35" s="117" t="n">
        <v>201755</v>
      </c>
      <c r="D35" s="117" t="n">
        <v>1730078</v>
      </c>
      <c r="E35" s="287" t="n">
        <v>-45991</v>
      </c>
      <c r="F35" s="288" t="n">
        <v>-2.6</v>
      </c>
    </row>
    <row r="36" s="45" customFormat="true" ht="12.75" hidden="false" customHeight="false" outlineLevel="0" collapsed="false">
      <c r="A36" s="271" t="n">
        <v>3</v>
      </c>
      <c r="B36" s="283" t="s">
        <v>943</v>
      </c>
      <c r="C36" s="248" t="n">
        <v>4283215</v>
      </c>
      <c r="D36" s="248" t="n">
        <v>35488358</v>
      </c>
      <c r="E36" s="284" t="n">
        <v>7271783</v>
      </c>
      <c r="F36" s="285" t="n">
        <v>25.8</v>
      </c>
    </row>
    <row r="37" customFormat="false" ht="12.75" hidden="false" customHeight="false" outlineLevel="0" collapsed="false">
      <c r="A37" s="42" t="n">
        <v>32</v>
      </c>
      <c r="B37" s="120" t="s">
        <v>944</v>
      </c>
      <c r="C37" s="117" t="n">
        <v>230726</v>
      </c>
      <c r="D37" s="117" t="n">
        <v>1678293</v>
      </c>
      <c r="E37" s="287" t="n">
        <v>255216</v>
      </c>
      <c r="F37" s="288" t="n">
        <v>17.9</v>
      </c>
    </row>
    <row r="38" customFormat="false" ht="12.75" hidden="false" customHeight="false" outlineLevel="0" collapsed="false">
      <c r="A38" s="42" t="n">
        <v>33</v>
      </c>
      <c r="B38" s="120" t="s">
        <v>945</v>
      </c>
      <c r="C38" s="117" t="n">
        <v>3245521</v>
      </c>
      <c r="D38" s="117" t="n">
        <v>24061300</v>
      </c>
      <c r="E38" s="287" t="n">
        <v>6648047</v>
      </c>
      <c r="F38" s="288" t="n">
        <v>38.2</v>
      </c>
    </row>
    <row r="39" customFormat="false" ht="12.75" hidden="false" customHeight="false" outlineLevel="0" collapsed="false">
      <c r="A39" s="42" t="n">
        <v>34</v>
      </c>
      <c r="B39" s="120" t="s">
        <v>946</v>
      </c>
      <c r="C39" s="117" t="n">
        <v>748778</v>
      </c>
      <c r="D39" s="117" t="n">
        <v>9380074</v>
      </c>
      <c r="E39" s="287" t="n">
        <v>527661</v>
      </c>
      <c r="F39" s="288" t="n">
        <v>6</v>
      </c>
    </row>
    <row r="40" customFormat="false" ht="12.75" hidden="false" customHeight="false" outlineLevel="0" collapsed="false">
      <c r="A40" s="42" t="n">
        <v>35</v>
      </c>
      <c r="B40" s="120" t="s">
        <v>947</v>
      </c>
      <c r="C40" s="117" t="n">
        <v>58190</v>
      </c>
      <c r="D40" s="117" t="n">
        <v>368691</v>
      </c>
      <c r="E40" s="287" t="n">
        <v>-159141</v>
      </c>
      <c r="F40" s="288" t="n">
        <v>-30.1</v>
      </c>
    </row>
    <row r="41" s="45" customFormat="true" ht="12.75" hidden="false" customHeight="false" outlineLevel="0" collapsed="false">
      <c r="A41" s="271" t="n">
        <v>4</v>
      </c>
      <c r="B41" s="283" t="s">
        <v>948</v>
      </c>
      <c r="C41" s="248" t="n">
        <v>142425</v>
      </c>
      <c r="D41" s="248" t="n">
        <v>973878</v>
      </c>
      <c r="E41" s="284" t="n">
        <v>117117</v>
      </c>
      <c r="F41" s="285" t="n">
        <v>13.7</v>
      </c>
    </row>
    <row r="42" customFormat="false" ht="12.75" hidden="false" customHeight="false" outlineLevel="0" collapsed="false">
      <c r="A42" s="42" t="n">
        <v>41</v>
      </c>
      <c r="B42" s="120" t="s">
        <v>949</v>
      </c>
      <c r="C42" s="117" t="n">
        <v>5014</v>
      </c>
      <c r="D42" s="117" t="n">
        <v>37890</v>
      </c>
      <c r="E42" s="287" t="n">
        <v>3294</v>
      </c>
      <c r="F42" s="288" t="n">
        <v>9.5</v>
      </c>
    </row>
    <row r="43" customFormat="false" ht="12.75" hidden="false" customHeight="false" outlineLevel="0" collapsed="false">
      <c r="A43" s="42" t="n">
        <v>42</v>
      </c>
      <c r="B43" s="120" t="s">
        <v>950</v>
      </c>
      <c r="C43" s="117" t="n">
        <v>113360</v>
      </c>
      <c r="D43" s="117" t="n">
        <v>752830</v>
      </c>
      <c r="E43" s="287" t="n">
        <v>112254</v>
      </c>
      <c r="F43" s="288" t="n">
        <v>17.5</v>
      </c>
    </row>
    <row r="44" customFormat="false" ht="12.75" hidden="false" customHeight="false" outlineLevel="0" collapsed="false">
      <c r="A44" s="42" t="n">
        <v>43</v>
      </c>
      <c r="B44" s="120" t="s">
        <v>951</v>
      </c>
      <c r="C44" s="117" t="n">
        <v>24051</v>
      </c>
      <c r="D44" s="117" t="n">
        <v>183158</v>
      </c>
      <c r="E44" s="287" t="n">
        <v>1569</v>
      </c>
      <c r="F44" s="288" t="n">
        <v>0.9</v>
      </c>
    </row>
    <row r="45" s="45" customFormat="true" ht="12.75" hidden="false" customHeight="false" outlineLevel="0" collapsed="false">
      <c r="A45" s="271" t="n">
        <v>5</v>
      </c>
      <c r="B45" s="283" t="s">
        <v>952</v>
      </c>
      <c r="C45" s="248" t="n">
        <v>6416561</v>
      </c>
      <c r="D45" s="248" t="n">
        <v>40541874</v>
      </c>
      <c r="E45" s="284" t="n">
        <v>4607514</v>
      </c>
      <c r="F45" s="285" t="n">
        <v>12.8</v>
      </c>
    </row>
    <row r="46" customFormat="false" ht="12.75" hidden="false" customHeight="false" outlineLevel="0" collapsed="false">
      <c r="A46" s="42" t="n">
        <v>51</v>
      </c>
      <c r="B46" s="120" t="s">
        <v>953</v>
      </c>
      <c r="C46" s="117" t="n">
        <v>1583649</v>
      </c>
      <c r="D46" s="117" t="n">
        <v>9204395</v>
      </c>
      <c r="E46" s="287" t="n">
        <v>1295960</v>
      </c>
      <c r="F46" s="288" t="n">
        <v>16.4</v>
      </c>
    </row>
    <row r="47" customFormat="false" ht="12.75" hidden="false" customHeight="false" outlineLevel="0" collapsed="false">
      <c r="A47" s="42" t="n">
        <v>52</v>
      </c>
      <c r="B47" s="120" t="s">
        <v>954</v>
      </c>
      <c r="C47" s="117" t="n">
        <v>242445</v>
      </c>
      <c r="D47" s="117" t="n">
        <v>1661582</v>
      </c>
      <c r="E47" s="287" t="n">
        <v>200098</v>
      </c>
      <c r="F47" s="288" t="n">
        <v>13.7</v>
      </c>
    </row>
    <row r="48" customFormat="false" ht="12.75" hidden="false" customHeight="false" outlineLevel="0" collapsed="false">
      <c r="A48" s="42" t="n">
        <v>53</v>
      </c>
      <c r="B48" s="120" t="s">
        <v>955</v>
      </c>
      <c r="C48" s="117" t="n">
        <v>222686</v>
      </c>
      <c r="D48" s="117" t="n">
        <v>1475446</v>
      </c>
      <c r="E48" s="287" t="n">
        <v>-42589</v>
      </c>
      <c r="F48" s="288" t="n">
        <v>-2.8</v>
      </c>
    </row>
    <row r="49" customFormat="false" ht="12.75" hidden="false" customHeight="false" outlineLevel="0" collapsed="false">
      <c r="A49" s="42" t="n">
        <v>54</v>
      </c>
      <c r="B49" s="120" t="s">
        <v>956</v>
      </c>
      <c r="C49" s="117" t="n">
        <v>2241803</v>
      </c>
      <c r="D49" s="117" t="n">
        <v>13733479</v>
      </c>
      <c r="E49" s="287" t="n">
        <v>1651093</v>
      </c>
      <c r="F49" s="288" t="n">
        <v>13.7</v>
      </c>
    </row>
    <row r="50" customFormat="false" ht="12.75" hidden="false" customHeight="false" outlineLevel="0" collapsed="false">
      <c r="A50" s="42" t="n">
        <v>55</v>
      </c>
      <c r="B50" s="120" t="s">
        <v>957</v>
      </c>
      <c r="C50" s="117" t="n">
        <v>348567</v>
      </c>
      <c r="D50" s="117" t="n">
        <v>2418301</v>
      </c>
      <c r="E50" s="287" t="n">
        <v>112128</v>
      </c>
      <c r="F50" s="288" t="n">
        <v>4.9</v>
      </c>
    </row>
    <row r="51" customFormat="false" ht="12.75" hidden="false" customHeight="false" outlineLevel="0" collapsed="false">
      <c r="A51" s="42" t="n">
        <v>56</v>
      </c>
      <c r="B51" s="120" t="s">
        <v>958</v>
      </c>
      <c r="C51" s="117" t="n">
        <v>54383</v>
      </c>
      <c r="D51" s="117" t="n">
        <v>394396</v>
      </c>
      <c r="E51" s="287" t="n">
        <v>5543</v>
      </c>
      <c r="F51" s="288" t="n">
        <v>1.4</v>
      </c>
    </row>
    <row r="52" customFormat="false" ht="12.75" hidden="false" customHeight="false" outlineLevel="0" collapsed="false">
      <c r="A52" s="42" t="n">
        <v>57</v>
      </c>
      <c r="B52" s="120" t="s">
        <v>959</v>
      </c>
      <c r="C52" s="117" t="n">
        <v>796995</v>
      </c>
      <c r="D52" s="117" t="n">
        <v>5365046</v>
      </c>
      <c r="E52" s="287" t="n">
        <v>691473</v>
      </c>
      <c r="F52" s="288" t="n">
        <v>14.8</v>
      </c>
    </row>
    <row r="53" customFormat="false" ht="12.75" hidden="false" customHeight="false" outlineLevel="0" collapsed="false">
      <c r="A53" s="42" t="n">
        <v>58</v>
      </c>
      <c r="B53" s="120" t="s">
        <v>960</v>
      </c>
      <c r="C53" s="117" t="n">
        <v>328025</v>
      </c>
      <c r="D53" s="117" t="n">
        <v>2205617</v>
      </c>
      <c r="E53" s="287" t="n">
        <v>128856</v>
      </c>
      <c r="F53" s="288" t="n">
        <v>6.2</v>
      </c>
    </row>
    <row r="54" customFormat="false" ht="12.75" hidden="false" customHeight="false" outlineLevel="0" collapsed="false">
      <c r="A54" s="42" t="n">
        <v>59</v>
      </c>
      <c r="B54" s="120" t="s">
        <v>961</v>
      </c>
      <c r="C54" s="117" t="n">
        <v>598008</v>
      </c>
      <c r="D54" s="117" t="n">
        <v>4083612</v>
      </c>
      <c r="E54" s="287" t="n">
        <v>564952</v>
      </c>
      <c r="F54" s="288" t="n">
        <v>16.1</v>
      </c>
    </row>
    <row r="55" s="45" customFormat="true" ht="12.75" hidden="false" customHeight="false" outlineLevel="0" collapsed="false">
      <c r="A55" s="271" t="n">
        <v>6</v>
      </c>
      <c r="B55" s="283" t="s">
        <v>962</v>
      </c>
      <c r="C55" s="248" t="n">
        <v>6653513</v>
      </c>
      <c r="D55" s="248" t="n">
        <v>45164298</v>
      </c>
      <c r="E55" s="284" t="n">
        <v>3800358</v>
      </c>
      <c r="F55" s="285" t="n">
        <v>9.2</v>
      </c>
    </row>
    <row r="56" customFormat="false" ht="12.75" hidden="false" customHeight="false" outlineLevel="0" collapsed="false">
      <c r="A56" s="42" t="n">
        <v>60</v>
      </c>
      <c r="B56" s="120" t="s">
        <v>963</v>
      </c>
      <c r="C56" s="117" t="n">
        <v>0</v>
      </c>
      <c r="D56" s="117" t="n">
        <v>1425</v>
      </c>
      <c r="E56" s="287" t="n">
        <v>-19529</v>
      </c>
      <c r="F56" s="288" t="n">
        <v>-93.2</v>
      </c>
    </row>
    <row r="57" customFormat="false" ht="12.75" hidden="false" customHeight="false" outlineLevel="0" collapsed="false">
      <c r="A57" s="42" t="n">
        <v>61</v>
      </c>
      <c r="B57" s="152" t="s">
        <v>964</v>
      </c>
      <c r="C57" s="117" t="n">
        <v>56130</v>
      </c>
      <c r="D57" s="117" t="n">
        <v>383572</v>
      </c>
      <c r="E57" s="287" t="n">
        <v>-7067</v>
      </c>
      <c r="F57" s="288" t="n">
        <v>-1.8</v>
      </c>
    </row>
    <row r="58" customFormat="false" ht="12.75" hidden="false" customHeight="false" outlineLevel="0" collapsed="false">
      <c r="A58" s="42" t="n">
        <v>62</v>
      </c>
      <c r="B58" s="152" t="s">
        <v>965</v>
      </c>
      <c r="C58" s="117" t="n">
        <v>510783</v>
      </c>
      <c r="D58" s="117" t="n">
        <v>3205804</v>
      </c>
      <c r="E58" s="287" t="n">
        <v>156483</v>
      </c>
      <c r="F58" s="288" t="n">
        <v>5.1</v>
      </c>
    </row>
    <row r="59" customFormat="false" ht="12.75" hidden="false" customHeight="false" outlineLevel="0" collapsed="false">
      <c r="A59" s="42" t="n">
        <v>63</v>
      </c>
      <c r="B59" s="152" t="s">
        <v>966</v>
      </c>
      <c r="C59" s="117" t="n">
        <v>214285</v>
      </c>
      <c r="D59" s="117" t="n">
        <v>1531302</v>
      </c>
      <c r="E59" s="287" t="n">
        <v>-126790</v>
      </c>
      <c r="F59" s="288" t="n">
        <v>-7.6</v>
      </c>
    </row>
    <row r="60" customFormat="false" ht="12.75" hidden="false" customHeight="false" outlineLevel="0" collapsed="false">
      <c r="A60" s="42" t="n">
        <v>64</v>
      </c>
      <c r="B60" s="152" t="s">
        <v>967</v>
      </c>
      <c r="C60" s="117" t="n">
        <v>715293</v>
      </c>
      <c r="D60" s="117" t="n">
        <v>5297293</v>
      </c>
      <c r="E60" s="287" t="n">
        <v>-305586</v>
      </c>
      <c r="F60" s="288" t="n">
        <v>-5.5</v>
      </c>
    </row>
    <row r="61" customFormat="false" ht="12.75" hidden="false" customHeight="false" outlineLevel="0" collapsed="false">
      <c r="A61" s="42" t="n">
        <v>65</v>
      </c>
      <c r="B61" s="152" t="s">
        <v>968</v>
      </c>
      <c r="C61" s="117" t="n">
        <v>752860</v>
      </c>
      <c r="D61" s="117" t="n">
        <v>5279263</v>
      </c>
      <c r="E61" s="287" t="n">
        <v>-113666</v>
      </c>
      <c r="F61" s="288" t="n">
        <v>-2.1</v>
      </c>
    </row>
    <row r="62" customFormat="false" ht="12.75" hidden="false" customHeight="false" outlineLevel="0" collapsed="false">
      <c r="A62" s="42" t="n">
        <v>66</v>
      </c>
      <c r="B62" s="152" t="s">
        <v>969</v>
      </c>
      <c r="C62" s="117" t="n">
        <v>459763</v>
      </c>
      <c r="D62" s="117" t="n">
        <v>3176790</v>
      </c>
      <c r="E62" s="287" t="n">
        <v>-38368</v>
      </c>
      <c r="F62" s="288" t="n">
        <v>-1.2</v>
      </c>
    </row>
    <row r="63" customFormat="false" ht="12.75" hidden="false" customHeight="false" outlineLevel="0" collapsed="false">
      <c r="A63" s="42" t="n">
        <v>67</v>
      </c>
      <c r="B63" s="152" t="s">
        <v>970</v>
      </c>
      <c r="C63" s="117" t="n">
        <v>1451640</v>
      </c>
      <c r="D63" s="117" t="n">
        <v>10641473</v>
      </c>
      <c r="E63" s="287" t="n">
        <v>2591677</v>
      </c>
      <c r="F63" s="288" t="n">
        <v>32.2</v>
      </c>
    </row>
    <row r="64" customFormat="false" ht="12.75" hidden="false" customHeight="false" outlineLevel="0" collapsed="false">
      <c r="A64" s="42" t="n">
        <v>68</v>
      </c>
      <c r="B64" s="152" t="s">
        <v>971</v>
      </c>
      <c r="C64" s="117" t="n">
        <v>1262780</v>
      </c>
      <c r="D64" s="117" t="n">
        <v>7910011</v>
      </c>
      <c r="E64" s="287" t="n">
        <v>1076992</v>
      </c>
      <c r="F64" s="288" t="n">
        <v>15.8</v>
      </c>
    </row>
    <row r="65" customFormat="false" ht="12.75" hidden="false" customHeight="false" outlineLevel="0" collapsed="false">
      <c r="A65" s="42" t="n">
        <v>69</v>
      </c>
      <c r="B65" s="152" t="s">
        <v>972</v>
      </c>
      <c r="C65" s="117" t="n">
        <v>1229979</v>
      </c>
      <c r="D65" s="117" t="n">
        <v>7737365</v>
      </c>
      <c r="E65" s="287" t="n">
        <v>586212</v>
      </c>
      <c r="F65" s="288" t="n">
        <v>8.2</v>
      </c>
    </row>
    <row r="66" s="45" customFormat="true" ht="12.75" hidden="false" customHeight="false" outlineLevel="0" collapsed="false">
      <c r="A66" s="271" t="n">
        <v>7</v>
      </c>
      <c r="B66" s="146" t="s">
        <v>973</v>
      </c>
      <c r="C66" s="248" t="n">
        <v>17910931</v>
      </c>
      <c r="D66" s="248" t="n">
        <v>125422527</v>
      </c>
      <c r="E66" s="284" t="n">
        <v>1584059</v>
      </c>
      <c r="F66" s="285" t="n">
        <v>1.3</v>
      </c>
    </row>
    <row r="67" customFormat="false" ht="12.75" hidden="false" customHeight="false" outlineLevel="0" collapsed="false">
      <c r="A67" s="42" t="n">
        <v>70</v>
      </c>
      <c r="B67" s="152" t="s">
        <v>974</v>
      </c>
      <c r="C67" s="117" t="n">
        <v>63</v>
      </c>
      <c r="D67" s="117" t="n">
        <v>11033</v>
      </c>
      <c r="E67" s="287" t="n">
        <v>-94399</v>
      </c>
      <c r="F67" s="288" t="n">
        <v>-89.5</v>
      </c>
    </row>
    <row r="68" customFormat="false" ht="12.75" hidden="false" customHeight="false" outlineLevel="0" collapsed="false">
      <c r="A68" s="42" t="n">
        <v>71</v>
      </c>
      <c r="B68" s="152" t="s">
        <v>975</v>
      </c>
      <c r="C68" s="117" t="n">
        <v>1741936</v>
      </c>
      <c r="D68" s="117" t="n">
        <v>12380160</v>
      </c>
      <c r="E68" s="287" t="n">
        <v>932565</v>
      </c>
      <c r="F68" s="288" t="n">
        <v>8.1</v>
      </c>
    </row>
    <row r="69" customFormat="false" ht="12.75" hidden="false" customHeight="false" outlineLevel="0" collapsed="false">
      <c r="A69" s="42" t="n">
        <v>72</v>
      </c>
      <c r="B69" s="152" t="s">
        <v>976</v>
      </c>
      <c r="C69" s="117" t="n">
        <v>851047</v>
      </c>
      <c r="D69" s="117" t="n">
        <v>5887753</v>
      </c>
      <c r="E69" s="287" t="n">
        <v>715788</v>
      </c>
      <c r="F69" s="288" t="n">
        <v>13.8</v>
      </c>
    </row>
    <row r="70" customFormat="false" ht="12.75" hidden="false" customHeight="false" outlineLevel="0" collapsed="false">
      <c r="A70" s="42" t="n">
        <v>73</v>
      </c>
      <c r="B70" s="152" t="s">
        <v>977</v>
      </c>
      <c r="C70" s="117" t="n">
        <v>246888</v>
      </c>
      <c r="D70" s="117" t="n">
        <v>1768087</v>
      </c>
      <c r="E70" s="287" t="n">
        <v>188069</v>
      </c>
      <c r="F70" s="288" t="n">
        <v>11.9</v>
      </c>
    </row>
    <row r="71" customFormat="false" ht="12.75" hidden="false" customHeight="false" outlineLevel="0" collapsed="false">
      <c r="A71" s="42" t="n">
        <v>74</v>
      </c>
      <c r="B71" s="152" t="s">
        <v>978</v>
      </c>
      <c r="C71" s="117" t="n">
        <v>1721960</v>
      </c>
      <c r="D71" s="117" t="n">
        <v>11770495</v>
      </c>
      <c r="E71" s="287" t="n">
        <v>507631</v>
      </c>
      <c r="F71" s="288" t="n">
        <v>4.5</v>
      </c>
    </row>
    <row r="72" customFormat="false" ht="12.75" hidden="false" customHeight="false" outlineLevel="0" collapsed="false">
      <c r="A72" s="42" t="n">
        <v>75</v>
      </c>
      <c r="B72" s="152" t="s">
        <v>979</v>
      </c>
      <c r="C72" s="117" t="n">
        <v>2201348</v>
      </c>
      <c r="D72" s="117" t="n">
        <v>15467189</v>
      </c>
      <c r="E72" s="287" t="n">
        <v>594063</v>
      </c>
      <c r="F72" s="288" t="n">
        <v>4</v>
      </c>
    </row>
    <row r="73" customFormat="false" ht="12.75" hidden="false" customHeight="false" outlineLevel="0" collapsed="false">
      <c r="A73" s="42" t="n">
        <v>76</v>
      </c>
      <c r="B73" s="152" t="s">
        <v>980</v>
      </c>
      <c r="C73" s="117" t="n">
        <v>2158223</v>
      </c>
      <c r="D73" s="117" t="n">
        <v>12249709</v>
      </c>
      <c r="E73" s="287" t="n">
        <v>637281</v>
      </c>
      <c r="F73" s="288" t="n">
        <v>5.5</v>
      </c>
    </row>
    <row r="74" customFormat="false" ht="12.75" hidden="false" customHeight="false" outlineLevel="0" collapsed="false">
      <c r="A74" s="42" t="n">
        <v>77</v>
      </c>
      <c r="B74" s="152" t="s">
        <v>981</v>
      </c>
      <c r="C74" s="117" t="n">
        <v>3618318</v>
      </c>
      <c r="D74" s="117" t="n">
        <v>24009738</v>
      </c>
      <c r="E74" s="287" t="n">
        <v>-704512</v>
      </c>
      <c r="F74" s="288" t="n">
        <v>-2.9</v>
      </c>
    </row>
    <row r="75" customFormat="false" ht="12.75" hidden="false" customHeight="false" outlineLevel="0" collapsed="false">
      <c r="A75" s="42" t="n">
        <v>78</v>
      </c>
      <c r="B75" s="152" t="s">
        <v>982</v>
      </c>
      <c r="C75" s="117" t="n">
        <v>4106455</v>
      </c>
      <c r="D75" s="117" t="n">
        <v>31827004</v>
      </c>
      <c r="E75" s="287" t="n">
        <v>-1571209</v>
      </c>
      <c r="F75" s="288" t="n">
        <v>-4.7</v>
      </c>
    </row>
    <row r="76" customFormat="false" ht="12.75" hidden="false" customHeight="false" outlineLevel="0" collapsed="false">
      <c r="A76" s="42" t="n">
        <v>79</v>
      </c>
      <c r="B76" s="152" t="s">
        <v>983</v>
      </c>
      <c r="C76" s="117" t="n">
        <v>1264693</v>
      </c>
      <c r="D76" s="117" t="n">
        <v>10051359</v>
      </c>
      <c r="E76" s="287" t="n">
        <v>378782</v>
      </c>
      <c r="F76" s="288" t="n">
        <v>3.9</v>
      </c>
    </row>
    <row r="77" s="45" customFormat="true" ht="12.75" hidden="false" customHeight="false" outlineLevel="0" collapsed="false">
      <c r="A77" s="271" t="n">
        <v>8</v>
      </c>
      <c r="B77" s="146" t="s">
        <v>984</v>
      </c>
      <c r="C77" s="248" t="n">
        <v>5645440</v>
      </c>
      <c r="D77" s="248" t="n">
        <v>37121053</v>
      </c>
      <c r="E77" s="284" t="n">
        <v>119408</v>
      </c>
      <c r="F77" s="285" t="n">
        <v>0.3</v>
      </c>
    </row>
    <row r="78" customFormat="false" ht="12.75" hidden="false" customHeight="false" outlineLevel="0" collapsed="false">
      <c r="A78" s="42" t="n">
        <v>80</v>
      </c>
      <c r="B78" s="152" t="s">
        <v>985</v>
      </c>
      <c r="C78" s="117" t="n">
        <v>51</v>
      </c>
      <c r="D78" s="117" t="n">
        <v>5174</v>
      </c>
      <c r="E78" s="287" t="n">
        <v>3802</v>
      </c>
      <c r="F78" s="288" t="n">
        <v>277.1</v>
      </c>
    </row>
    <row r="79" customFormat="false" ht="12.75" hidden="false" customHeight="false" outlineLevel="0" collapsed="false">
      <c r="A79" s="42" t="n">
        <v>81</v>
      </c>
      <c r="B79" s="152" t="s">
        <v>986</v>
      </c>
      <c r="C79" s="117" t="n">
        <v>209103</v>
      </c>
      <c r="D79" s="117" t="n">
        <v>1263603</v>
      </c>
      <c r="E79" s="287" t="n">
        <v>-15279</v>
      </c>
      <c r="F79" s="288" t="n">
        <v>-1.2</v>
      </c>
    </row>
    <row r="80" customFormat="false" ht="12.75" hidden="false" customHeight="false" outlineLevel="0" collapsed="false">
      <c r="A80" s="42" t="n">
        <v>82</v>
      </c>
      <c r="B80" s="152" t="s">
        <v>987</v>
      </c>
      <c r="C80" s="117" t="n">
        <v>529123</v>
      </c>
      <c r="D80" s="117" t="n">
        <v>4254422</v>
      </c>
      <c r="E80" s="287" t="n">
        <v>-121099</v>
      </c>
      <c r="F80" s="288" t="n">
        <v>-2.8</v>
      </c>
    </row>
    <row r="81" customFormat="false" ht="12.75" hidden="false" customHeight="false" outlineLevel="0" collapsed="false">
      <c r="A81" s="42" t="n">
        <v>83</v>
      </c>
      <c r="B81" s="152" t="s">
        <v>988</v>
      </c>
      <c r="C81" s="117" t="n">
        <v>106795</v>
      </c>
      <c r="D81" s="117" t="n">
        <v>680585</v>
      </c>
      <c r="E81" s="287" t="n">
        <v>61486</v>
      </c>
      <c r="F81" s="288" t="n">
        <v>9.9</v>
      </c>
    </row>
    <row r="82" customFormat="false" ht="12.75" hidden="false" customHeight="false" outlineLevel="0" collapsed="false">
      <c r="A82" s="42" t="n">
        <v>84</v>
      </c>
      <c r="B82" s="152" t="s">
        <v>989</v>
      </c>
      <c r="C82" s="117" t="n">
        <v>1739053</v>
      </c>
      <c r="D82" s="117" t="n">
        <v>10422932</v>
      </c>
      <c r="E82" s="287" t="n">
        <v>-359332</v>
      </c>
      <c r="F82" s="288" t="n">
        <v>-3.3</v>
      </c>
    </row>
    <row r="83" customFormat="false" ht="12.75" hidden="false" customHeight="false" outlineLevel="0" collapsed="false">
      <c r="A83" s="42" t="n">
        <v>85</v>
      </c>
      <c r="B83" s="152" t="s">
        <v>990</v>
      </c>
      <c r="C83" s="117" t="n">
        <v>371255</v>
      </c>
      <c r="D83" s="117" t="n">
        <v>2365992</v>
      </c>
      <c r="E83" s="287" t="n">
        <v>-1855</v>
      </c>
      <c r="F83" s="288" t="n">
        <v>-0.1</v>
      </c>
    </row>
    <row r="84" customFormat="false" ht="12.75" hidden="false" customHeight="false" outlineLevel="0" collapsed="false">
      <c r="A84" s="42" t="n">
        <v>87</v>
      </c>
      <c r="B84" s="152" t="s">
        <v>991</v>
      </c>
      <c r="C84" s="117" t="n">
        <v>927239</v>
      </c>
      <c r="D84" s="117" t="n">
        <v>6096305</v>
      </c>
      <c r="E84" s="287" t="n">
        <v>291250</v>
      </c>
      <c r="F84" s="288" t="n">
        <v>5</v>
      </c>
    </row>
    <row r="85" customFormat="false" ht="12.75" hidden="false" customHeight="false" outlineLevel="0" collapsed="false">
      <c r="A85" s="42" t="n">
        <v>88</v>
      </c>
      <c r="B85" s="152" t="s">
        <v>992</v>
      </c>
      <c r="C85" s="117" t="n">
        <v>329802</v>
      </c>
      <c r="D85" s="117" t="n">
        <v>2121647</v>
      </c>
      <c r="E85" s="287" t="n">
        <v>-84777</v>
      </c>
      <c r="F85" s="288" t="n">
        <v>-3.8</v>
      </c>
    </row>
    <row r="86" customFormat="false" ht="12.75" hidden="false" customHeight="false" outlineLevel="0" collapsed="false">
      <c r="A86" s="42" t="n">
        <v>89</v>
      </c>
      <c r="B86" s="152" t="s">
        <v>993</v>
      </c>
      <c r="C86" s="117" t="n">
        <v>1433019</v>
      </c>
      <c r="D86" s="117" t="n">
        <v>9910393</v>
      </c>
      <c r="E86" s="287" t="n">
        <v>345212</v>
      </c>
      <c r="F86" s="288" t="n">
        <v>3.6</v>
      </c>
    </row>
    <row r="87" s="45" customFormat="true" ht="12.75" hidden="false" customHeight="false" outlineLevel="0" collapsed="false">
      <c r="A87" s="271" t="n">
        <v>9</v>
      </c>
      <c r="B87" s="146" t="s">
        <v>994</v>
      </c>
      <c r="C87" s="248" t="n">
        <v>4482286</v>
      </c>
      <c r="D87" s="248" t="n">
        <v>30972264</v>
      </c>
      <c r="E87" s="284" t="n">
        <v>1955320</v>
      </c>
      <c r="F87" s="285" t="n">
        <v>6.7</v>
      </c>
    </row>
    <row r="88" customFormat="false" ht="12.75" hidden="false" customHeight="false" outlineLevel="0" collapsed="false">
      <c r="A88" s="42"/>
      <c r="B88" s="152" t="s">
        <v>995</v>
      </c>
      <c r="C88" s="117" t="n">
        <v>113898</v>
      </c>
      <c r="D88" s="117" t="n">
        <v>514153</v>
      </c>
      <c r="E88" s="287" t="n">
        <v>38795</v>
      </c>
      <c r="F88" s="288" t="n">
        <v>8.2</v>
      </c>
    </row>
    <row r="89" customFormat="false" ht="12.75" hidden="false" customHeight="false" outlineLevel="0" collapsed="false">
      <c r="A89" s="42"/>
      <c r="B89" s="152"/>
      <c r="C89" s="248"/>
      <c r="D89" s="248"/>
      <c r="E89" s="284"/>
      <c r="F89" s="285"/>
    </row>
    <row r="90" s="45" customFormat="true" ht="12.75" hidden="false" customHeight="false" outlineLevel="0" collapsed="false">
      <c r="A90" s="271" t="s">
        <v>179</v>
      </c>
      <c r="B90" s="159" t="s">
        <v>996</v>
      </c>
      <c r="C90" s="248" t="n">
        <v>50031840</v>
      </c>
      <c r="D90" s="248" t="n">
        <v>347528700</v>
      </c>
      <c r="E90" s="284" t="n">
        <v>20309893</v>
      </c>
      <c r="F90" s="285" t="n">
        <v>6.2</v>
      </c>
    </row>
    <row r="91" customFormat="false" ht="12.75" hidden="false" customHeight="false" outlineLevel="0" collapsed="false">
      <c r="B91" s="265"/>
    </row>
    <row r="92" customFormat="false" ht="12.75" hidden="false" customHeight="false" outlineLevel="0" collapsed="false">
      <c r="B92" s="265"/>
    </row>
    <row r="93" customFormat="false" ht="12.75" hidden="false" customHeight="false" outlineLevel="0" collapsed="false">
      <c r="B93" s="265"/>
    </row>
    <row r="94" customFormat="false" ht="12.75" hidden="false" customHeight="false" outlineLevel="0" collapsed="false">
      <c r="B94" s="265"/>
    </row>
    <row r="95" customFormat="false" ht="12.75" hidden="false" customHeight="false" outlineLevel="0" collapsed="false">
      <c r="B95" s="265"/>
    </row>
    <row r="96" customFormat="false" ht="12.75" hidden="false" customHeight="false" outlineLevel="0" collapsed="false">
      <c r="B96" s="265"/>
    </row>
    <row r="97" customFormat="false" ht="12.75" hidden="false" customHeight="false" outlineLevel="0" collapsed="false">
      <c r="B97" s="265"/>
    </row>
    <row r="98" customFormat="false" ht="12.75" hidden="false" customHeight="false" outlineLevel="0" collapsed="false">
      <c r="B98" s="265"/>
    </row>
    <row r="99" customFormat="false" ht="12.75" hidden="false" customHeight="false" outlineLevel="0" collapsed="false">
      <c r="B99" s="265"/>
    </row>
    <row r="100" customFormat="false" ht="12.75" hidden="false" customHeight="false" outlineLevel="0" collapsed="false">
      <c r="B100" s="265"/>
    </row>
    <row r="101" customFormat="false" ht="12.75" hidden="false" customHeight="false" outlineLevel="0" collapsed="false">
      <c r="B101" s="265"/>
    </row>
    <row r="102" customFormat="false" ht="12.75" hidden="false" customHeight="false" outlineLevel="0" collapsed="false">
      <c r="B102" s="265"/>
    </row>
    <row r="103" customFormat="false" ht="12.75" hidden="false" customHeight="false" outlineLevel="0" collapsed="false">
      <c r="B103" s="265"/>
    </row>
    <row r="104" customFormat="false" ht="12.75" hidden="false" customHeight="false" outlineLevel="0" collapsed="false">
      <c r="B104" s="265"/>
    </row>
    <row r="105" customFormat="false" ht="12.75" hidden="false" customHeight="false" outlineLevel="0" collapsed="false">
      <c r="B105" s="265"/>
    </row>
    <row r="106" customFormat="false" ht="12.75" hidden="false" customHeight="false" outlineLevel="0" collapsed="false">
      <c r="B106" s="265"/>
    </row>
    <row r="107" customFormat="false" ht="12.75" hidden="false" customHeight="false" outlineLevel="0" collapsed="false">
      <c r="B107" s="265"/>
    </row>
    <row r="108" customFormat="false" ht="12.75" hidden="false" customHeight="false" outlineLevel="0" collapsed="false">
      <c r="B108" s="265"/>
    </row>
    <row r="109" customFormat="false" ht="12.75" hidden="false" customHeight="false" outlineLevel="0" collapsed="false">
      <c r="B109" s="265"/>
    </row>
    <row r="110" customFormat="false" ht="12.75" hidden="false" customHeight="false" outlineLevel="0" collapsed="false">
      <c r="B110" s="265"/>
    </row>
    <row r="111" customFormat="false" ht="12.75" hidden="false" customHeight="false" outlineLevel="0" collapsed="false">
      <c r="B111" s="265"/>
    </row>
    <row r="112" customFormat="false" ht="12.75" hidden="false" customHeight="false" outlineLevel="0" collapsed="false">
      <c r="B112" s="265"/>
    </row>
    <row r="113" customFormat="false" ht="12.75" hidden="false" customHeight="false" outlineLevel="0" collapsed="false">
      <c r="B113" s="265"/>
    </row>
    <row r="114" customFormat="false" ht="12.75" hidden="false" customHeight="false" outlineLevel="0" collapsed="false">
      <c r="B114" s="265"/>
    </row>
    <row r="115" customFormat="false" ht="12.75" hidden="false" customHeight="false" outlineLevel="0" collapsed="false">
      <c r="B115" s="265"/>
    </row>
    <row r="116" customFormat="false" ht="12.75" hidden="false" customHeight="false" outlineLevel="0" collapsed="false">
      <c r="B116" s="265"/>
    </row>
    <row r="117" customFormat="false" ht="12.75" hidden="false" customHeight="false" outlineLevel="0" collapsed="false">
      <c r="B117" s="265"/>
    </row>
    <row r="118" customFormat="false" ht="12.75" hidden="false" customHeight="false" outlineLevel="0" collapsed="false">
      <c r="B118" s="265"/>
    </row>
    <row r="119" customFormat="false" ht="12.75" hidden="false" customHeight="false" outlineLevel="0" collapsed="false">
      <c r="B119" s="265"/>
    </row>
    <row r="120" customFormat="false" ht="12.75" hidden="false" customHeight="false" outlineLevel="0" collapsed="false">
      <c r="B120" s="265"/>
    </row>
    <row r="121" customFormat="false" ht="12.75" hidden="false" customHeight="false" outlineLevel="0" collapsed="false">
      <c r="B121" s="265"/>
    </row>
    <row r="122" customFormat="false" ht="12.75" hidden="false" customHeight="false" outlineLevel="0" collapsed="false">
      <c r="B122" s="265"/>
    </row>
    <row r="123" customFormat="false" ht="12.75" hidden="false" customHeight="false" outlineLevel="0" collapsed="false">
      <c r="B123" s="265"/>
    </row>
    <row r="124" customFormat="false" ht="12.75" hidden="false" customHeight="false" outlineLevel="0" collapsed="false">
      <c r="B124" s="265"/>
    </row>
    <row r="125" customFormat="false" ht="12.75" hidden="false" customHeight="false" outlineLevel="0" collapsed="false">
      <c r="B125" s="265"/>
    </row>
    <row r="126" customFormat="false" ht="12.75" hidden="false" customHeight="false" outlineLevel="0" collapsed="false">
      <c r="B126" s="265"/>
    </row>
    <row r="127" customFormat="false" ht="12.75" hidden="false" customHeight="false" outlineLevel="0" collapsed="false">
      <c r="B127" s="265"/>
    </row>
    <row r="128" customFormat="false" ht="12.75" hidden="false" customHeight="false" outlineLevel="0" collapsed="false">
      <c r="B128" s="265"/>
    </row>
    <row r="129" customFormat="false" ht="12.75" hidden="false" customHeight="false" outlineLevel="0" collapsed="false">
      <c r="B129" s="265"/>
    </row>
    <row r="130" customFormat="false" ht="12.75" hidden="false" customHeight="false" outlineLevel="0" collapsed="false">
      <c r="B130" s="265"/>
    </row>
    <row r="131" customFormat="false" ht="12.75" hidden="false" customHeight="false" outlineLevel="0" collapsed="false">
      <c r="B131" s="265"/>
    </row>
    <row r="132" customFormat="false" ht="12.75" hidden="false" customHeight="false" outlineLevel="0" collapsed="false">
      <c r="B132" s="265"/>
    </row>
    <row r="133" customFormat="false" ht="12.75" hidden="false" customHeight="false" outlineLevel="0" collapsed="false">
      <c r="B133" s="265"/>
    </row>
    <row r="134" customFormat="false" ht="12.75" hidden="false" customHeight="false" outlineLevel="0" collapsed="false">
      <c r="B134" s="265"/>
    </row>
    <row r="135" customFormat="false" ht="12.75" hidden="false" customHeight="false" outlineLevel="0" collapsed="false">
      <c r="B135" s="265"/>
    </row>
    <row r="136" customFormat="false" ht="12.75" hidden="false" customHeight="false" outlineLevel="0" collapsed="false">
      <c r="B136" s="265"/>
    </row>
    <row r="137" customFormat="false" ht="12.75" hidden="false" customHeight="false" outlineLevel="0" collapsed="false">
      <c r="B137" s="265"/>
    </row>
    <row r="138" customFormat="false" ht="12.75" hidden="false" customHeight="false" outlineLevel="0" collapsed="false">
      <c r="B138" s="265"/>
    </row>
    <row r="139" customFormat="false" ht="12.75" hidden="false" customHeight="false" outlineLevel="0" collapsed="false">
      <c r="B139" s="265"/>
    </row>
    <row r="140" customFormat="false" ht="12.75" hidden="false" customHeight="false" outlineLevel="0" collapsed="false">
      <c r="B140" s="265"/>
    </row>
    <row r="141" customFormat="false" ht="12.75" hidden="false" customHeight="false" outlineLevel="0" collapsed="false">
      <c r="B141" s="265"/>
    </row>
    <row r="142" customFormat="false" ht="12.75" hidden="false" customHeight="false" outlineLevel="0" collapsed="false">
      <c r="B142" s="265"/>
    </row>
    <row r="143" customFormat="false" ht="12.75" hidden="false" customHeight="false" outlineLevel="0" collapsed="false">
      <c r="B143" s="265"/>
    </row>
    <row r="144" customFormat="false" ht="12.75" hidden="false" customHeight="false" outlineLevel="0" collapsed="false">
      <c r="B144" s="265"/>
    </row>
    <row r="145" customFormat="false" ht="12.75" hidden="false" customHeight="false" outlineLevel="0" collapsed="false">
      <c r="B145" s="265"/>
    </row>
    <row r="146" customFormat="false" ht="12.75" hidden="false" customHeight="false" outlineLevel="0" collapsed="false">
      <c r="B146" s="265"/>
    </row>
    <row r="147" customFormat="false" ht="12.75" hidden="false" customHeight="false" outlineLevel="0" collapsed="false">
      <c r="B147" s="265"/>
    </row>
    <row r="148" customFormat="false" ht="12.75" hidden="false" customHeight="false" outlineLevel="0" collapsed="false">
      <c r="B148" s="265"/>
    </row>
    <row r="149" customFormat="false" ht="12.75" hidden="false" customHeight="false" outlineLevel="0" collapsed="false">
      <c r="B149" s="265"/>
    </row>
    <row r="150" customFormat="false" ht="12.75" hidden="false" customHeight="false" outlineLevel="0" collapsed="false">
      <c r="B150" s="265"/>
    </row>
    <row r="151" customFormat="false" ht="12.75" hidden="false" customHeight="false" outlineLevel="0" collapsed="false">
      <c r="B151" s="265"/>
    </row>
    <row r="152" customFormat="false" ht="12.75" hidden="false" customHeight="false" outlineLevel="0" collapsed="false">
      <c r="B152" s="265"/>
    </row>
    <row r="153" customFormat="false" ht="12.75" hidden="false" customHeight="false" outlineLevel="0" collapsed="false">
      <c r="B153" s="265"/>
    </row>
    <row r="154" customFormat="false" ht="12.75" hidden="false" customHeight="false" outlineLevel="0" collapsed="false">
      <c r="B154" s="265"/>
    </row>
    <row r="155" customFormat="false" ht="12.75" hidden="false" customHeight="false" outlineLevel="0" collapsed="false">
      <c r="B155" s="265"/>
    </row>
    <row r="156" customFormat="false" ht="12.75" hidden="false" customHeight="false" outlineLevel="0" collapsed="false">
      <c r="B156" s="265"/>
    </row>
    <row r="157" customFormat="false" ht="12.75" hidden="false" customHeight="false" outlineLevel="0" collapsed="false">
      <c r="B157" s="265"/>
    </row>
    <row r="158" customFormat="false" ht="12.75" hidden="false" customHeight="false" outlineLevel="0" collapsed="false">
      <c r="B158" s="265"/>
    </row>
    <row r="159" customFormat="false" ht="12.75" hidden="false" customHeight="false" outlineLevel="0" collapsed="false">
      <c r="B159" s="265"/>
    </row>
    <row r="160" customFormat="false" ht="12.75" hidden="false" customHeight="false" outlineLevel="0" collapsed="false">
      <c r="B160" s="265"/>
    </row>
    <row r="161" customFormat="false" ht="12.75" hidden="false" customHeight="false" outlineLevel="0" collapsed="false">
      <c r="B161" s="265"/>
    </row>
    <row r="162" customFormat="false" ht="12.75" hidden="false" customHeight="false" outlineLevel="0" collapsed="false">
      <c r="B162" s="265"/>
    </row>
    <row r="163" customFormat="false" ht="12.75" hidden="false" customHeight="false" outlineLevel="0" collapsed="false">
      <c r="B163" s="265"/>
    </row>
    <row r="164" customFormat="false" ht="12.75" hidden="false" customHeight="false" outlineLevel="0" collapsed="false">
      <c r="B164" s="265"/>
    </row>
    <row r="165" customFormat="false" ht="12.75" hidden="false" customHeight="false" outlineLevel="0" collapsed="false">
      <c r="B165" s="265"/>
    </row>
    <row r="166" customFormat="false" ht="12.75" hidden="false" customHeight="false" outlineLevel="0" collapsed="false">
      <c r="B166" s="265"/>
    </row>
    <row r="167" customFormat="false" ht="12.75" hidden="false" customHeight="false" outlineLevel="0" collapsed="false">
      <c r="B167" s="265"/>
    </row>
    <row r="168" customFormat="false" ht="12.75" hidden="false" customHeight="false" outlineLevel="0" collapsed="false">
      <c r="B168" s="265"/>
    </row>
    <row r="169" customFormat="false" ht="12.75" hidden="false" customHeight="false" outlineLevel="0" collapsed="false">
      <c r="B169" s="265"/>
    </row>
    <row r="170" customFormat="false" ht="12.75" hidden="false" customHeight="false" outlineLevel="0" collapsed="false">
      <c r="B170" s="265"/>
    </row>
    <row r="171" customFormat="false" ht="12.75" hidden="false" customHeight="false" outlineLevel="0" collapsed="false">
      <c r="B171" s="265"/>
    </row>
    <row r="172" customFormat="false" ht="12.75" hidden="false" customHeight="false" outlineLevel="0" collapsed="false">
      <c r="B172" s="265"/>
    </row>
    <row r="173" customFormat="false" ht="12.75" hidden="false" customHeight="false" outlineLevel="0" collapsed="false">
      <c r="B173" s="265"/>
    </row>
    <row r="174" customFormat="false" ht="12.75" hidden="false" customHeight="false" outlineLevel="0" collapsed="false">
      <c r="B174" s="265"/>
    </row>
    <row r="175" customFormat="false" ht="12.75" hidden="false" customHeight="false" outlineLevel="0" collapsed="false">
      <c r="B175" s="265"/>
    </row>
    <row r="176" customFormat="false" ht="12.75" hidden="false" customHeight="false" outlineLevel="0" collapsed="false">
      <c r="B176" s="265"/>
    </row>
    <row r="177" customFormat="false" ht="12.75" hidden="false" customHeight="false" outlineLevel="0" collapsed="false">
      <c r="B177" s="265"/>
    </row>
    <row r="178" customFormat="false" ht="12.75" hidden="false" customHeight="false" outlineLevel="0" collapsed="false">
      <c r="B178" s="265"/>
    </row>
    <row r="179" customFormat="false" ht="12.75" hidden="false" customHeight="false" outlineLevel="0" collapsed="false">
      <c r="B179" s="265"/>
    </row>
    <row r="180" customFormat="false" ht="12.75" hidden="false" customHeight="false" outlineLevel="0" collapsed="false">
      <c r="B180" s="265"/>
    </row>
    <row r="181" customFormat="false" ht="12.75" hidden="false" customHeight="false" outlineLevel="0" collapsed="false">
      <c r="B181" s="265"/>
    </row>
    <row r="182" customFormat="false" ht="12.75" hidden="false" customHeight="false" outlineLevel="0" collapsed="false">
      <c r="B182" s="265"/>
    </row>
    <row r="183" customFormat="false" ht="12.75" hidden="false" customHeight="false" outlineLevel="0" collapsed="false">
      <c r="B183" s="265"/>
    </row>
    <row r="184" customFormat="false" ht="12.75" hidden="false" customHeight="false" outlineLevel="0" collapsed="false">
      <c r="B184" s="265"/>
    </row>
    <row r="185" customFormat="false" ht="12.75" hidden="false" customHeight="false" outlineLevel="0" collapsed="false">
      <c r="B185" s="265"/>
    </row>
    <row r="186" customFormat="false" ht="12.75" hidden="false" customHeight="false" outlineLevel="0" collapsed="false">
      <c r="B186" s="265"/>
    </row>
    <row r="187" customFormat="false" ht="12.75" hidden="false" customHeight="false" outlineLevel="0" collapsed="false">
      <c r="B187" s="265"/>
    </row>
    <row r="188" customFormat="false" ht="12.75" hidden="false" customHeight="false" outlineLevel="0" collapsed="false">
      <c r="B188" s="265"/>
    </row>
    <row r="189" customFormat="false" ht="12.75" hidden="false" customHeight="false" outlineLevel="0" collapsed="false">
      <c r="B189" s="265"/>
    </row>
    <row r="190" customFormat="false" ht="12.75" hidden="false" customHeight="false" outlineLevel="0" collapsed="false">
      <c r="B190" s="265"/>
    </row>
    <row r="191" customFormat="false" ht="12.75" hidden="false" customHeight="false" outlineLevel="0" collapsed="false">
      <c r="B191" s="265"/>
    </row>
    <row r="192" customFormat="false" ht="12.75" hidden="false" customHeight="false" outlineLevel="0" collapsed="false">
      <c r="B192" s="265"/>
    </row>
    <row r="193" customFormat="false" ht="12.75" hidden="false" customHeight="false" outlineLevel="0" collapsed="false">
      <c r="B193" s="265"/>
    </row>
    <row r="194" customFormat="false" ht="12.75" hidden="false" customHeight="false" outlineLevel="0" collapsed="false">
      <c r="B194" s="265"/>
    </row>
    <row r="195" customFormat="false" ht="12.75" hidden="false" customHeight="false" outlineLevel="0" collapsed="false">
      <c r="B195" s="265"/>
    </row>
    <row r="196" customFormat="false" ht="12.75" hidden="false" customHeight="false" outlineLevel="0" collapsed="false">
      <c r="B196" s="265"/>
    </row>
    <row r="197" customFormat="false" ht="12.75" hidden="false" customHeight="false" outlineLevel="0" collapsed="false">
      <c r="B197" s="265"/>
    </row>
    <row r="198" customFormat="false" ht="12.75" hidden="false" customHeight="false" outlineLevel="0" collapsed="false">
      <c r="B198" s="265"/>
    </row>
    <row r="199" customFormat="false" ht="12.75" hidden="false" customHeight="false" outlineLevel="0" collapsed="false">
      <c r="B199" s="265"/>
    </row>
    <row r="200" customFormat="false" ht="12.75" hidden="false" customHeight="false" outlineLevel="0" collapsed="false">
      <c r="B200" s="265"/>
    </row>
    <row r="201" customFormat="false" ht="12.75" hidden="false" customHeight="false" outlineLevel="0" collapsed="false">
      <c r="B201" s="265"/>
    </row>
    <row r="202" customFormat="false" ht="12.75" hidden="false" customHeight="false" outlineLevel="0" collapsed="false">
      <c r="B202" s="265"/>
    </row>
    <row r="203" customFormat="false" ht="12.75" hidden="false" customHeight="false" outlineLevel="0" collapsed="false">
      <c r="B203" s="265"/>
    </row>
    <row r="204" customFormat="false" ht="12.75" hidden="false" customHeight="false" outlineLevel="0" collapsed="false">
      <c r="B204" s="265"/>
    </row>
    <row r="205" customFormat="false" ht="12.75" hidden="false" customHeight="false" outlineLevel="0" collapsed="false">
      <c r="B205" s="265"/>
    </row>
    <row r="206" customFormat="false" ht="12.75" hidden="false" customHeight="false" outlineLevel="0" collapsed="false">
      <c r="B206" s="265"/>
    </row>
    <row r="207" customFormat="false" ht="12.75" hidden="false" customHeight="false" outlineLevel="0" collapsed="false">
      <c r="B207" s="265"/>
    </row>
    <row r="208" customFormat="false" ht="12.75" hidden="false" customHeight="false" outlineLevel="0" collapsed="false">
      <c r="B208" s="265"/>
    </row>
    <row r="209" customFormat="false" ht="12.75" hidden="false" customHeight="false" outlineLevel="0" collapsed="false">
      <c r="B209" s="265"/>
    </row>
    <row r="210" customFormat="false" ht="12.75" hidden="false" customHeight="false" outlineLevel="0" collapsed="false">
      <c r="B210" s="265"/>
    </row>
    <row r="211" customFormat="false" ht="12.75" hidden="false" customHeight="false" outlineLevel="0" collapsed="false">
      <c r="B211" s="265"/>
    </row>
    <row r="212" customFormat="false" ht="12.75" hidden="false" customHeight="false" outlineLevel="0" collapsed="false">
      <c r="B212" s="265"/>
    </row>
    <row r="213" customFormat="false" ht="12.75" hidden="false" customHeight="false" outlineLevel="0" collapsed="false">
      <c r="B213" s="265"/>
    </row>
    <row r="214" customFormat="false" ht="12.75" hidden="false" customHeight="false" outlineLevel="0" collapsed="false">
      <c r="B214" s="265"/>
    </row>
    <row r="215" customFormat="false" ht="12.75" hidden="false" customHeight="false" outlineLevel="0" collapsed="false">
      <c r="B215" s="265"/>
    </row>
    <row r="216" customFormat="false" ht="12.75" hidden="false" customHeight="false" outlineLevel="0" collapsed="false">
      <c r="B216" s="265"/>
    </row>
    <row r="217" customFormat="false" ht="12.75" hidden="false" customHeight="false" outlineLevel="0" collapsed="false">
      <c r="B217" s="265"/>
    </row>
    <row r="218" customFormat="false" ht="12.75" hidden="false" customHeight="false" outlineLevel="0" collapsed="false">
      <c r="B218" s="265"/>
    </row>
    <row r="219" customFormat="false" ht="12.75" hidden="false" customHeight="false" outlineLevel="0" collapsed="false">
      <c r="B219" s="265"/>
    </row>
    <row r="220" customFormat="false" ht="12.75" hidden="false" customHeight="false" outlineLevel="0" collapsed="false">
      <c r="B220" s="265"/>
    </row>
    <row r="221" customFormat="false" ht="12.75" hidden="false" customHeight="false" outlineLevel="0" collapsed="false">
      <c r="B221" s="265"/>
    </row>
    <row r="222" customFormat="false" ht="12.75" hidden="false" customHeight="false" outlineLevel="0" collapsed="false">
      <c r="B222" s="265"/>
    </row>
    <row r="223" customFormat="false" ht="12.75" hidden="false" customHeight="false" outlineLevel="0" collapsed="false">
      <c r="B223" s="265"/>
    </row>
    <row r="224" customFormat="false" ht="12.75" hidden="false" customHeight="false" outlineLevel="0" collapsed="false">
      <c r="B224" s="265"/>
    </row>
    <row r="225" customFormat="false" ht="12.75" hidden="false" customHeight="false" outlineLevel="0" collapsed="false">
      <c r="B225" s="265"/>
    </row>
    <row r="226" customFormat="false" ht="12.75" hidden="false" customHeight="false" outlineLevel="0" collapsed="false">
      <c r="B226" s="265"/>
    </row>
    <row r="227" customFormat="false" ht="12.75" hidden="false" customHeight="false" outlineLevel="0" collapsed="false">
      <c r="B227" s="265"/>
    </row>
    <row r="228" customFormat="false" ht="12.75" hidden="false" customHeight="false" outlineLevel="0" collapsed="false">
      <c r="B228" s="265"/>
    </row>
    <row r="229" customFormat="false" ht="12.75" hidden="false" customHeight="false" outlineLevel="0" collapsed="false">
      <c r="B229" s="265"/>
    </row>
    <row r="230" customFormat="false" ht="12.75" hidden="false" customHeight="false" outlineLevel="0" collapsed="false">
      <c r="B230" s="265"/>
    </row>
    <row r="231" customFormat="false" ht="12.75" hidden="false" customHeight="false" outlineLevel="0" collapsed="false">
      <c r="B231" s="265"/>
    </row>
    <row r="232" customFormat="false" ht="12.75" hidden="false" customHeight="false" outlineLevel="0" collapsed="false">
      <c r="B232" s="265"/>
    </row>
    <row r="233" customFormat="false" ht="12.75" hidden="false" customHeight="false" outlineLevel="0" collapsed="false">
      <c r="B233" s="265"/>
    </row>
    <row r="234" customFormat="false" ht="12.75" hidden="false" customHeight="false" outlineLevel="0" collapsed="false">
      <c r="B234" s="265"/>
    </row>
    <row r="235" customFormat="false" ht="12.75" hidden="false" customHeight="false" outlineLevel="0" collapsed="false">
      <c r="B235" s="265"/>
    </row>
    <row r="236" customFormat="false" ht="12.75" hidden="false" customHeight="false" outlineLevel="0" collapsed="false">
      <c r="B236" s="265"/>
    </row>
    <row r="237" customFormat="false" ht="12.75" hidden="false" customHeight="false" outlineLevel="0" collapsed="false">
      <c r="B237" s="265"/>
    </row>
    <row r="238" customFormat="false" ht="12.75" hidden="false" customHeight="false" outlineLevel="0" collapsed="false">
      <c r="B238" s="265"/>
    </row>
    <row r="239" customFormat="false" ht="12.75" hidden="false" customHeight="false" outlineLevel="0" collapsed="false">
      <c r="B239" s="265"/>
    </row>
    <row r="240" customFormat="false" ht="12.75" hidden="false" customHeight="false" outlineLevel="0" collapsed="false">
      <c r="B240" s="265"/>
    </row>
    <row r="241" customFormat="false" ht="12.75" hidden="false" customHeight="false" outlineLevel="0" collapsed="false">
      <c r="B241" s="265"/>
    </row>
    <row r="242" customFormat="false" ht="12.75" hidden="false" customHeight="false" outlineLevel="0" collapsed="false">
      <c r="B242" s="265"/>
    </row>
    <row r="243" customFormat="false" ht="12.75" hidden="false" customHeight="false" outlineLevel="0" collapsed="false">
      <c r="B243" s="265"/>
    </row>
    <row r="244" customFormat="false" ht="12.75" hidden="false" customHeight="false" outlineLevel="0" collapsed="false">
      <c r="B244" s="265"/>
    </row>
    <row r="245" customFormat="false" ht="12.75" hidden="false" customHeight="false" outlineLevel="0" collapsed="false">
      <c r="B245" s="265"/>
    </row>
    <row r="246" customFormat="false" ht="12.75" hidden="false" customHeight="false" outlineLevel="0" collapsed="false">
      <c r="B246" s="265"/>
    </row>
    <row r="247" customFormat="false" ht="12.75" hidden="false" customHeight="false" outlineLevel="0" collapsed="false">
      <c r="B247" s="265"/>
    </row>
    <row r="248" customFormat="false" ht="12.75" hidden="false" customHeight="false" outlineLevel="0" collapsed="false">
      <c r="B248" s="265"/>
    </row>
    <row r="249" customFormat="false" ht="12.75" hidden="false" customHeight="false" outlineLevel="0" collapsed="false">
      <c r="B249" s="265"/>
    </row>
    <row r="250" customFormat="false" ht="12.75" hidden="false" customHeight="false" outlineLevel="0" collapsed="false">
      <c r="B250" s="265"/>
    </row>
    <row r="251" customFormat="false" ht="12.75" hidden="false" customHeight="false" outlineLevel="0" collapsed="false">
      <c r="B251" s="265"/>
    </row>
    <row r="252" customFormat="false" ht="12.75" hidden="false" customHeight="false" outlineLevel="0" collapsed="false">
      <c r="B252" s="265"/>
    </row>
    <row r="253" customFormat="false" ht="12.75" hidden="false" customHeight="false" outlineLevel="0" collapsed="false">
      <c r="B253" s="265"/>
    </row>
    <row r="254" customFormat="false" ht="12.75" hidden="false" customHeight="false" outlineLevel="0" collapsed="false">
      <c r="B254" s="265"/>
    </row>
    <row r="255" customFormat="false" ht="12.75" hidden="false" customHeight="false" outlineLevel="0" collapsed="false">
      <c r="B255" s="265"/>
    </row>
    <row r="256" customFormat="false" ht="12.75" hidden="false" customHeight="false" outlineLevel="0" collapsed="false">
      <c r="B256" s="265"/>
    </row>
    <row r="257" customFormat="false" ht="12.75" hidden="false" customHeight="false" outlineLevel="0" collapsed="false">
      <c r="B257" s="265"/>
    </row>
    <row r="258" customFormat="false" ht="12.75" hidden="false" customHeight="false" outlineLevel="0" collapsed="false">
      <c r="B258" s="265"/>
    </row>
    <row r="259" customFormat="false" ht="12.75" hidden="false" customHeight="false" outlineLevel="0" collapsed="false">
      <c r="B259" s="265"/>
    </row>
    <row r="260" customFormat="false" ht="12.75" hidden="false" customHeight="false" outlineLevel="0" collapsed="false">
      <c r="B260" s="265"/>
    </row>
    <row r="261" customFormat="false" ht="12.75" hidden="false" customHeight="false" outlineLevel="0" collapsed="false">
      <c r="B261" s="265"/>
    </row>
    <row r="262" customFormat="false" ht="12.75" hidden="false" customHeight="false" outlineLevel="0" collapsed="false">
      <c r="B262" s="265"/>
    </row>
    <row r="263" customFormat="false" ht="12.75" hidden="false" customHeight="false" outlineLevel="0" collapsed="false">
      <c r="B263" s="265"/>
    </row>
    <row r="264" customFormat="false" ht="12.75" hidden="false" customHeight="false" outlineLevel="0" collapsed="false">
      <c r="B264" s="265"/>
    </row>
    <row r="265" customFormat="false" ht="12.75" hidden="false" customHeight="false" outlineLevel="0" collapsed="false">
      <c r="B265" s="265"/>
    </row>
    <row r="266" customFormat="false" ht="12.75" hidden="false" customHeight="false" outlineLevel="0" collapsed="false">
      <c r="B266" s="265"/>
    </row>
    <row r="267" customFormat="false" ht="12.75" hidden="false" customHeight="false" outlineLevel="0" collapsed="false">
      <c r="B267" s="265"/>
    </row>
    <row r="268" customFormat="false" ht="12.75" hidden="false" customHeight="false" outlineLevel="0" collapsed="false">
      <c r="B268" s="265"/>
    </row>
    <row r="269" customFormat="false" ht="12.75" hidden="false" customHeight="false" outlineLevel="0" collapsed="false">
      <c r="B269" s="265"/>
    </row>
    <row r="270" customFormat="false" ht="12.75" hidden="false" customHeight="false" outlineLevel="0" collapsed="false">
      <c r="B270" s="265"/>
    </row>
    <row r="271" customFormat="false" ht="12.75" hidden="false" customHeight="false" outlineLevel="0" collapsed="false">
      <c r="B271" s="265"/>
    </row>
    <row r="272" customFormat="false" ht="12.75" hidden="false" customHeight="false" outlineLevel="0" collapsed="false">
      <c r="B272" s="265"/>
    </row>
    <row r="273" customFormat="false" ht="12.75" hidden="false" customHeight="false" outlineLevel="0" collapsed="false">
      <c r="B273" s="265"/>
    </row>
    <row r="274" customFormat="false" ht="12.75" hidden="false" customHeight="false" outlineLevel="0" collapsed="false">
      <c r="B274" s="265"/>
    </row>
    <row r="275" customFormat="false" ht="12.75" hidden="false" customHeight="false" outlineLevel="0" collapsed="false">
      <c r="B275" s="265"/>
    </row>
    <row r="276" customFormat="false" ht="12.75" hidden="false" customHeight="false" outlineLevel="0" collapsed="false">
      <c r="B276" s="265"/>
    </row>
    <row r="277" customFormat="false" ht="12.75" hidden="false" customHeight="false" outlineLevel="0" collapsed="false">
      <c r="B277" s="265"/>
    </row>
    <row r="278" customFormat="false" ht="12.75" hidden="false" customHeight="false" outlineLevel="0" collapsed="false">
      <c r="B278" s="265"/>
    </row>
    <row r="279" customFormat="false" ht="12.75" hidden="false" customHeight="false" outlineLevel="0" collapsed="false">
      <c r="B279" s="265"/>
    </row>
    <row r="280" customFormat="false" ht="12.75" hidden="false" customHeight="false" outlineLevel="0" collapsed="false">
      <c r="B280" s="265"/>
    </row>
    <row r="281" customFormat="false" ht="12.75" hidden="false" customHeight="false" outlineLevel="0" collapsed="false">
      <c r="B281" s="265"/>
    </row>
    <row r="282" customFormat="false" ht="12.75" hidden="false" customHeight="false" outlineLevel="0" collapsed="false">
      <c r="B282" s="265"/>
    </row>
    <row r="283" customFormat="false" ht="12.75" hidden="false" customHeight="false" outlineLevel="0" collapsed="false">
      <c r="B283" s="265"/>
    </row>
    <row r="284" customFormat="false" ht="12.75" hidden="false" customHeight="false" outlineLevel="0" collapsed="false">
      <c r="B284" s="265"/>
    </row>
    <row r="285" customFormat="false" ht="12.75" hidden="false" customHeight="false" outlineLevel="0" collapsed="false">
      <c r="B285" s="265"/>
    </row>
    <row r="286" customFormat="false" ht="12.75" hidden="false" customHeight="false" outlineLevel="0" collapsed="false">
      <c r="B286" s="265"/>
    </row>
    <row r="287" customFormat="false" ht="12.75" hidden="false" customHeight="false" outlineLevel="0" collapsed="false">
      <c r="B287" s="265"/>
    </row>
    <row r="288" customFormat="false" ht="12.75" hidden="false" customHeight="false" outlineLevel="0" collapsed="false">
      <c r="B288" s="265"/>
    </row>
    <row r="289" customFormat="false" ht="12.75" hidden="false" customHeight="false" outlineLevel="0" collapsed="false">
      <c r="B289" s="265"/>
    </row>
    <row r="290" customFormat="false" ht="12.75" hidden="false" customHeight="false" outlineLevel="0" collapsed="false">
      <c r="B290" s="265"/>
    </row>
    <row r="291" customFormat="false" ht="12.75" hidden="false" customHeight="false" outlineLevel="0" collapsed="false">
      <c r="B291" s="265"/>
    </row>
    <row r="292" customFormat="false" ht="12.75" hidden="false" customHeight="false" outlineLevel="0" collapsed="false">
      <c r="B292" s="265"/>
    </row>
    <row r="293" customFormat="false" ht="12.75" hidden="false" customHeight="false" outlineLevel="0" collapsed="false">
      <c r="B293" s="265"/>
    </row>
    <row r="294" customFormat="false" ht="12.75" hidden="false" customHeight="false" outlineLevel="0" collapsed="false">
      <c r="B294" s="265"/>
    </row>
    <row r="295" customFormat="false" ht="12.75" hidden="false" customHeight="false" outlineLevel="0" collapsed="false">
      <c r="B295" s="265"/>
    </row>
    <row r="296" customFormat="false" ht="12.75" hidden="false" customHeight="false" outlineLevel="0" collapsed="false">
      <c r="B296" s="265"/>
    </row>
    <row r="297" customFormat="false" ht="12.75" hidden="false" customHeight="false" outlineLevel="0" collapsed="false">
      <c r="B297" s="265"/>
    </row>
    <row r="298" customFormat="false" ht="12.75" hidden="false" customHeight="false" outlineLevel="0" collapsed="false">
      <c r="B298" s="265"/>
    </row>
    <row r="299" customFormat="false" ht="12.75" hidden="false" customHeight="false" outlineLevel="0" collapsed="false">
      <c r="B299" s="265"/>
    </row>
    <row r="300" customFormat="false" ht="12.75" hidden="false" customHeight="false" outlineLevel="0" collapsed="false">
      <c r="B300" s="265"/>
    </row>
    <row r="301" customFormat="false" ht="12.75" hidden="false" customHeight="false" outlineLevel="0" collapsed="false">
      <c r="B301" s="265"/>
    </row>
    <row r="302" customFormat="false" ht="12.75" hidden="false" customHeight="false" outlineLevel="0" collapsed="false">
      <c r="B302" s="265"/>
    </row>
    <row r="303" customFormat="false" ht="12.75" hidden="false" customHeight="false" outlineLevel="0" collapsed="false">
      <c r="B303" s="265"/>
    </row>
    <row r="304" customFormat="false" ht="12.75" hidden="false" customHeight="false" outlineLevel="0" collapsed="false">
      <c r="B304" s="265"/>
    </row>
    <row r="305" customFormat="false" ht="12.75" hidden="false" customHeight="false" outlineLevel="0" collapsed="false">
      <c r="B305" s="265"/>
    </row>
    <row r="306" customFormat="false" ht="12.75" hidden="false" customHeight="false" outlineLevel="0" collapsed="false">
      <c r="B306" s="265"/>
    </row>
    <row r="307" customFormat="false" ht="12.75" hidden="false" customHeight="false" outlineLevel="0" collapsed="false">
      <c r="B307" s="265"/>
    </row>
    <row r="308" customFormat="false" ht="12.75" hidden="false" customHeight="false" outlineLevel="0" collapsed="false">
      <c r="B308" s="265"/>
    </row>
    <row r="309" customFormat="false" ht="12.75" hidden="false" customHeight="false" outlineLevel="0" collapsed="false">
      <c r="B309" s="265"/>
    </row>
    <row r="310" customFormat="false" ht="12.75" hidden="false" customHeight="false" outlineLevel="0" collapsed="false">
      <c r="B310" s="265"/>
    </row>
    <row r="311" customFormat="false" ht="12.75" hidden="false" customHeight="false" outlineLevel="0" collapsed="false">
      <c r="B311" s="265"/>
    </row>
    <row r="312" customFormat="false" ht="12.75" hidden="false" customHeight="false" outlineLevel="0" collapsed="false">
      <c r="B312" s="265"/>
    </row>
    <row r="313" customFormat="false" ht="12.75" hidden="false" customHeight="false" outlineLevel="0" collapsed="false">
      <c r="B313" s="265"/>
    </row>
    <row r="314" customFormat="false" ht="12.75" hidden="false" customHeight="false" outlineLevel="0" collapsed="false">
      <c r="B314" s="265"/>
    </row>
    <row r="315" customFormat="false" ht="12.75" hidden="false" customHeight="false" outlineLevel="0" collapsed="false">
      <c r="B315" s="265"/>
    </row>
    <row r="316" customFormat="false" ht="12.75" hidden="false" customHeight="false" outlineLevel="0" collapsed="false">
      <c r="B316" s="265"/>
    </row>
    <row r="317" customFormat="false" ht="12.75" hidden="false" customHeight="false" outlineLevel="0" collapsed="false">
      <c r="B317" s="265"/>
    </row>
    <row r="318" customFormat="false" ht="12.75" hidden="false" customHeight="false" outlineLevel="0" collapsed="false">
      <c r="B318" s="265"/>
    </row>
    <row r="319" customFormat="false" ht="12.75" hidden="false" customHeight="false" outlineLevel="0" collapsed="false">
      <c r="B319" s="265"/>
    </row>
    <row r="320" customFormat="false" ht="12.75" hidden="false" customHeight="false" outlineLevel="0" collapsed="false">
      <c r="B320" s="265"/>
    </row>
    <row r="321" customFormat="false" ht="12.75" hidden="false" customHeight="false" outlineLevel="0" collapsed="false">
      <c r="B321" s="265"/>
    </row>
    <row r="322" customFormat="false" ht="12.75" hidden="false" customHeight="false" outlineLevel="0" collapsed="false">
      <c r="B322" s="265"/>
    </row>
    <row r="323" customFormat="false" ht="12.75" hidden="false" customHeight="false" outlineLevel="0" collapsed="false">
      <c r="B323" s="265"/>
    </row>
    <row r="324" customFormat="false" ht="12.75" hidden="false" customHeight="false" outlineLevel="0" collapsed="false">
      <c r="B324" s="265"/>
    </row>
    <row r="325" customFormat="false" ht="12.75" hidden="false" customHeight="false" outlineLevel="0" collapsed="false">
      <c r="B325" s="265"/>
    </row>
    <row r="326" customFormat="false" ht="12.75" hidden="false" customHeight="false" outlineLevel="0" collapsed="false">
      <c r="B326" s="265"/>
    </row>
    <row r="327" customFormat="false" ht="12.75" hidden="false" customHeight="false" outlineLevel="0" collapsed="false">
      <c r="B327" s="265"/>
    </row>
    <row r="328" customFormat="false" ht="12.75" hidden="false" customHeight="false" outlineLevel="0" collapsed="false">
      <c r="B328" s="265"/>
    </row>
    <row r="329" customFormat="false" ht="12.75" hidden="false" customHeight="false" outlineLevel="0" collapsed="false">
      <c r="B329" s="265"/>
    </row>
    <row r="330" customFormat="false" ht="12.75" hidden="false" customHeight="false" outlineLevel="0" collapsed="false">
      <c r="B330" s="265"/>
    </row>
    <row r="331" customFormat="false" ht="12.75" hidden="false" customHeight="false" outlineLevel="0" collapsed="false">
      <c r="B331" s="265"/>
    </row>
    <row r="332" customFormat="false" ht="12.75" hidden="false" customHeight="false" outlineLevel="0" collapsed="false">
      <c r="B332" s="265"/>
    </row>
    <row r="333" customFormat="false" ht="12.75" hidden="false" customHeight="false" outlineLevel="0" collapsed="false">
      <c r="B333" s="265"/>
    </row>
    <row r="334" customFormat="false" ht="12.75" hidden="false" customHeight="false" outlineLevel="0" collapsed="false">
      <c r="B334" s="265"/>
    </row>
    <row r="335" customFormat="false" ht="12.75" hidden="false" customHeight="false" outlineLevel="0" collapsed="false">
      <c r="B335" s="265"/>
    </row>
    <row r="336" customFormat="false" ht="12.75" hidden="false" customHeight="false" outlineLevel="0" collapsed="false">
      <c r="B336" s="265"/>
    </row>
    <row r="337" customFormat="false" ht="12.75" hidden="false" customHeight="false" outlineLevel="0" collapsed="false">
      <c r="B337" s="265"/>
    </row>
    <row r="338" customFormat="false" ht="12.75" hidden="false" customHeight="false" outlineLevel="0" collapsed="false">
      <c r="B338" s="265"/>
    </row>
    <row r="339" customFormat="false" ht="12.75" hidden="false" customHeight="false" outlineLevel="0" collapsed="false">
      <c r="B339" s="265"/>
    </row>
    <row r="340" customFormat="false" ht="12.75" hidden="false" customHeight="false" outlineLevel="0" collapsed="false">
      <c r="B340" s="265"/>
    </row>
    <row r="341" customFormat="false" ht="12.75" hidden="false" customHeight="false" outlineLevel="0" collapsed="false">
      <c r="B341" s="265"/>
    </row>
    <row r="342" customFormat="false" ht="12.75" hidden="false" customHeight="false" outlineLevel="0" collapsed="false">
      <c r="B342" s="265"/>
    </row>
    <row r="343" customFormat="false" ht="12.75" hidden="false" customHeight="false" outlineLevel="0" collapsed="false">
      <c r="B343" s="265"/>
    </row>
    <row r="344" customFormat="false" ht="12.75" hidden="false" customHeight="false" outlineLevel="0" collapsed="false">
      <c r="B344" s="265"/>
    </row>
    <row r="345" customFormat="false" ht="12.75" hidden="false" customHeight="false" outlineLevel="0" collapsed="false">
      <c r="B345" s="265"/>
    </row>
    <row r="346" customFormat="false" ht="12.75" hidden="false" customHeight="false" outlineLevel="0" collapsed="false">
      <c r="B346" s="265"/>
    </row>
    <row r="347" customFormat="false" ht="12.75" hidden="false" customHeight="false" outlineLevel="0" collapsed="false">
      <c r="B347" s="265"/>
    </row>
    <row r="348" customFormat="false" ht="12.75" hidden="false" customHeight="false" outlineLevel="0" collapsed="false">
      <c r="B348" s="265"/>
    </row>
    <row r="349" customFormat="false" ht="12.75" hidden="false" customHeight="false" outlineLevel="0" collapsed="false">
      <c r="B349" s="265"/>
    </row>
    <row r="350" customFormat="false" ht="12.75" hidden="false" customHeight="false" outlineLevel="0" collapsed="false">
      <c r="B350" s="265"/>
    </row>
    <row r="351" customFormat="false" ht="12.75" hidden="false" customHeight="false" outlineLevel="0" collapsed="false">
      <c r="B351" s="265"/>
    </row>
    <row r="352" customFormat="false" ht="12.75" hidden="false" customHeight="false" outlineLevel="0" collapsed="false">
      <c r="B352" s="265"/>
    </row>
    <row r="353" customFormat="false" ht="12.75" hidden="false" customHeight="false" outlineLevel="0" collapsed="false">
      <c r="B353" s="265"/>
    </row>
    <row r="354" customFormat="false" ht="12.75" hidden="false" customHeight="false" outlineLevel="0" collapsed="false">
      <c r="B354" s="265"/>
    </row>
    <row r="355" customFormat="false" ht="12.75" hidden="false" customHeight="false" outlineLevel="0" collapsed="false">
      <c r="B355" s="265"/>
    </row>
    <row r="356" customFormat="false" ht="12.75" hidden="false" customHeight="false" outlineLevel="0" collapsed="false">
      <c r="B356" s="265"/>
    </row>
    <row r="357" customFormat="false" ht="12.75" hidden="false" customHeight="false" outlineLevel="0" collapsed="false">
      <c r="B357" s="265"/>
    </row>
    <row r="358" customFormat="false" ht="12.75" hidden="false" customHeight="false" outlineLevel="0" collapsed="false">
      <c r="B358" s="265"/>
    </row>
    <row r="359" customFormat="false" ht="12.75" hidden="false" customHeight="false" outlineLevel="0" collapsed="false">
      <c r="B359" s="265"/>
    </row>
    <row r="360" customFormat="false" ht="12.75" hidden="false" customHeight="false" outlineLevel="0" collapsed="false">
      <c r="B360" s="265"/>
    </row>
    <row r="361" customFormat="false" ht="12.75" hidden="false" customHeight="false" outlineLevel="0" collapsed="false">
      <c r="B361" s="265"/>
    </row>
    <row r="362" customFormat="false" ht="12.75" hidden="false" customHeight="false" outlineLevel="0" collapsed="false">
      <c r="B362" s="265"/>
    </row>
    <row r="363" customFormat="false" ht="12.75" hidden="false" customHeight="false" outlineLevel="0" collapsed="false">
      <c r="B363" s="265"/>
    </row>
    <row r="364" customFormat="false" ht="12.75" hidden="false" customHeight="false" outlineLevel="0" collapsed="false">
      <c r="B364" s="265"/>
    </row>
    <row r="365" customFormat="false" ht="12.75" hidden="false" customHeight="false" outlineLevel="0" collapsed="false">
      <c r="B365" s="265"/>
    </row>
    <row r="366" customFormat="false" ht="12.75" hidden="false" customHeight="false" outlineLevel="0" collapsed="false">
      <c r="B366" s="265"/>
    </row>
    <row r="367" customFormat="false" ht="12.75" hidden="false" customHeight="false" outlineLevel="0" collapsed="false">
      <c r="B367" s="265"/>
    </row>
    <row r="368" customFormat="false" ht="12.75" hidden="false" customHeight="false" outlineLevel="0" collapsed="false">
      <c r="B368" s="265"/>
    </row>
    <row r="369" customFormat="false" ht="12.75" hidden="false" customHeight="false" outlineLevel="0" collapsed="false">
      <c r="B369" s="265"/>
    </row>
    <row r="370" customFormat="false" ht="12.75" hidden="false" customHeight="false" outlineLevel="0" collapsed="false">
      <c r="B370" s="265"/>
    </row>
    <row r="371" customFormat="false" ht="12.75" hidden="false" customHeight="false" outlineLevel="0" collapsed="false">
      <c r="B371" s="265"/>
    </row>
    <row r="372" customFormat="false" ht="12.75" hidden="false" customHeight="false" outlineLevel="0" collapsed="false">
      <c r="B372" s="265"/>
    </row>
    <row r="373" customFormat="false" ht="12.75" hidden="false" customHeight="false" outlineLevel="0" collapsed="false">
      <c r="B373" s="265"/>
    </row>
    <row r="374" customFormat="false" ht="12.75" hidden="false" customHeight="false" outlineLevel="0" collapsed="false">
      <c r="B374" s="265"/>
    </row>
    <row r="375" customFormat="false" ht="12.75" hidden="false" customHeight="false" outlineLevel="0" collapsed="false">
      <c r="B375" s="265"/>
    </row>
    <row r="376" customFormat="false" ht="12.75" hidden="false" customHeight="false" outlineLevel="0" collapsed="false">
      <c r="B376" s="265"/>
    </row>
    <row r="377" customFormat="false" ht="12.75" hidden="false" customHeight="false" outlineLevel="0" collapsed="false">
      <c r="B377" s="265"/>
    </row>
    <row r="378" customFormat="false" ht="12.75" hidden="false" customHeight="false" outlineLevel="0" collapsed="false">
      <c r="B378" s="265"/>
    </row>
    <row r="379" customFormat="false" ht="12.75" hidden="false" customHeight="false" outlineLevel="0" collapsed="false">
      <c r="B379" s="265"/>
    </row>
    <row r="380" customFormat="false" ht="12.75" hidden="false" customHeight="false" outlineLevel="0" collapsed="false">
      <c r="B380" s="265"/>
    </row>
    <row r="381" customFormat="false" ht="12.75" hidden="false" customHeight="false" outlineLevel="0" collapsed="false">
      <c r="B381" s="265"/>
    </row>
    <row r="382" customFormat="false" ht="12.75" hidden="false" customHeight="false" outlineLevel="0" collapsed="false">
      <c r="B382" s="265"/>
    </row>
    <row r="383" customFormat="false" ht="12.75" hidden="false" customHeight="false" outlineLevel="0" collapsed="false">
      <c r="B383" s="265"/>
    </row>
  </sheetData>
  <mergeCells count="13">
    <mergeCell ref="A1:F1"/>
    <mergeCell ref="A2:F2"/>
    <mergeCell ref="A3:F3"/>
    <mergeCell ref="A4:F4"/>
    <mergeCell ref="A5:F5"/>
    <mergeCell ref="A6:F6"/>
    <mergeCell ref="A7:A10"/>
    <mergeCell ref="B7:B10"/>
    <mergeCell ref="C7:D8"/>
    <mergeCell ref="E7:F7"/>
    <mergeCell ref="E8:F8"/>
    <mergeCell ref="E9:F9"/>
    <mergeCell ref="C10:E10"/>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254"/>
      <c r="B1" s="254"/>
      <c r="C1" s="254"/>
      <c r="D1" s="254"/>
      <c r="E1" s="254"/>
      <c r="F1" s="254"/>
    </row>
    <row r="2" customFormat="false" ht="20.1" hidden="false" customHeight="true" outlineLevel="0" collapsed="false">
      <c r="A2" s="275" t="s">
        <v>148</v>
      </c>
      <c r="B2" s="275"/>
      <c r="C2" s="275"/>
      <c r="D2" s="275"/>
      <c r="E2" s="275"/>
      <c r="F2" s="275"/>
    </row>
    <row r="3" customFormat="false" ht="20.1" hidden="false" customHeight="true" outlineLevel="0" collapsed="false">
      <c r="A3" s="276" t="s">
        <v>913</v>
      </c>
      <c r="B3" s="276"/>
      <c r="C3" s="276"/>
      <c r="D3" s="276"/>
      <c r="E3" s="276"/>
      <c r="F3" s="276"/>
    </row>
    <row r="4" customFormat="false" ht="20.1" hidden="false" customHeight="true" outlineLevel="0" collapsed="false">
      <c r="A4" s="276" t="s">
        <v>997</v>
      </c>
      <c r="B4" s="276"/>
      <c r="C4" s="276"/>
      <c r="D4" s="276"/>
      <c r="E4" s="276"/>
      <c r="F4" s="276"/>
    </row>
    <row r="5" customFormat="false" ht="20.1" hidden="false" customHeight="true" outlineLevel="0" collapsed="false">
      <c r="A5" s="276" t="s">
        <v>998</v>
      </c>
      <c r="B5" s="276"/>
      <c r="C5" s="276"/>
      <c r="D5" s="276"/>
      <c r="E5" s="276"/>
      <c r="F5" s="276"/>
    </row>
    <row r="6" customFormat="false" ht="20.1" hidden="false" customHeight="true" outlineLevel="0" collapsed="false">
      <c r="A6" s="96"/>
      <c r="B6" s="96"/>
      <c r="C6" s="96"/>
      <c r="D6" s="96"/>
      <c r="E6" s="96"/>
      <c r="F6" s="96"/>
    </row>
    <row r="7" customFormat="false" ht="12.75" hidden="false" customHeight="true" outlineLevel="0" collapsed="false">
      <c r="A7" s="63" t="s">
        <v>916</v>
      </c>
      <c r="B7" s="277" t="s">
        <v>597</v>
      </c>
      <c r="C7" s="138" t="n">
        <v>2005</v>
      </c>
      <c r="D7" s="138"/>
      <c r="E7" s="278" t="s">
        <v>917</v>
      </c>
      <c r="F7" s="278"/>
    </row>
    <row r="8" customFormat="false" ht="12.75" hidden="false" customHeight="false" outlineLevel="0" collapsed="false">
      <c r="A8" s="63"/>
      <c r="B8" s="277"/>
      <c r="C8" s="138"/>
      <c r="D8" s="138"/>
      <c r="E8" s="279" t="s">
        <v>918</v>
      </c>
      <c r="F8" s="279"/>
    </row>
    <row r="9" customFormat="false" ht="12.75" hidden="false" customHeight="false" outlineLevel="0" collapsed="false">
      <c r="A9" s="63"/>
      <c r="B9" s="277"/>
      <c r="C9" s="216" t="s">
        <v>212</v>
      </c>
      <c r="D9" s="217" t="s">
        <v>247</v>
      </c>
      <c r="E9" s="98" t="s">
        <v>247</v>
      </c>
      <c r="F9" s="98"/>
    </row>
    <row r="10" customFormat="false" ht="12.75" hidden="false" customHeight="false" outlineLevel="0" collapsed="false">
      <c r="A10" s="63"/>
      <c r="B10" s="277"/>
      <c r="C10" s="280" t="s">
        <v>293</v>
      </c>
      <c r="D10" s="280"/>
      <c r="E10" s="280"/>
      <c r="F10" s="281" t="s">
        <v>187</v>
      </c>
    </row>
    <row r="11" customFormat="false" ht="12.75" hidden="false" customHeight="false" outlineLevel="0" collapsed="false">
      <c r="B11" s="282"/>
      <c r="E11" s="112"/>
    </row>
    <row r="12" s="45" customFormat="true" ht="12.75" hidden="false" customHeight="false" outlineLevel="0" collapsed="false">
      <c r="A12" s="271" t="n">
        <v>0</v>
      </c>
      <c r="B12" s="283" t="s">
        <v>919</v>
      </c>
      <c r="C12" s="248" t="n">
        <v>2055831</v>
      </c>
      <c r="D12" s="248" t="n">
        <v>14415453</v>
      </c>
      <c r="E12" s="284" t="n">
        <v>723076</v>
      </c>
      <c r="F12" s="285" t="n">
        <v>5.3</v>
      </c>
    </row>
    <row r="13" customFormat="false" ht="12.75" hidden="false" customHeight="false" outlineLevel="0" collapsed="false">
      <c r="A13" s="286" t="n">
        <v>0</v>
      </c>
      <c r="B13" s="120" t="s">
        <v>920</v>
      </c>
      <c r="C13" s="117" t="n">
        <v>52822</v>
      </c>
      <c r="D13" s="117" t="n">
        <v>344625</v>
      </c>
      <c r="E13" s="287" t="n">
        <v>-13199</v>
      </c>
      <c r="F13" s="288" t="n">
        <v>-3.7</v>
      </c>
    </row>
    <row r="14" customFormat="false" ht="12.75" hidden="false" customHeight="false" outlineLevel="0" collapsed="false">
      <c r="A14" s="286" t="n">
        <v>1</v>
      </c>
      <c r="B14" s="120" t="s">
        <v>921</v>
      </c>
      <c r="C14" s="117" t="n">
        <v>361787</v>
      </c>
      <c r="D14" s="117" t="n">
        <v>2373527</v>
      </c>
      <c r="E14" s="287" t="n">
        <v>392267</v>
      </c>
      <c r="F14" s="288" t="n">
        <v>19.8</v>
      </c>
    </row>
    <row r="15" customFormat="false" ht="12.75" hidden="false" customHeight="false" outlineLevel="0" collapsed="false">
      <c r="A15" s="286" t="n">
        <v>2</v>
      </c>
      <c r="B15" s="120" t="s">
        <v>922</v>
      </c>
      <c r="C15" s="117" t="n">
        <v>394479</v>
      </c>
      <c r="D15" s="117" t="n">
        <v>2945937</v>
      </c>
      <c r="E15" s="287" t="n">
        <v>-136462</v>
      </c>
      <c r="F15" s="288" t="n">
        <v>-4.4</v>
      </c>
    </row>
    <row r="16" customFormat="false" ht="12.75" hidden="false" customHeight="false" outlineLevel="0" collapsed="false">
      <c r="A16" s="286" t="n">
        <v>3</v>
      </c>
      <c r="B16" s="120" t="s">
        <v>923</v>
      </c>
      <c r="C16" s="117" t="n">
        <v>57834</v>
      </c>
      <c r="D16" s="117" t="n">
        <v>567644</v>
      </c>
      <c r="E16" s="287" t="n">
        <v>21272</v>
      </c>
      <c r="F16" s="288" t="n">
        <v>3.9</v>
      </c>
    </row>
    <row r="17" customFormat="false" ht="12.75" hidden="false" customHeight="false" outlineLevel="0" collapsed="false">
      <c r="A17" s="286" t="n">
        <v>4</v>
      </c>
      <c r="B17" s="120" t="s">
        <v>924</v>
      </c>
      <c r="C17" s="117" t="n">
        <v>314811</v>
      </c>
      <c r="D17" s="117" t="n">
        <v>2001683</v>
      </c>
      <c r="E17" s="287" t="n">
        <v>79615</v>
      </c>
      <c r="F17" s="288" t="n">
        <v>4.1</v>
      </c>
    </row>
    <row r="18" customFormat="false" ht="12.75" hidden="false" customHeight="false" outlineLevel="0" collapsed="false">
      <c r="A18" s="286" t="n">
        <v>5</v>
      </c>
      <c r="B18" s="120" t="s">
        <v>925</v>
      </c>
      <c r="C18" s="117" t="n">
        <v>264686</v>
      </c>
      <c r="D18" s="117" t="n">
        <v>1698297</v>
      </c>
      <c r="E18" s="287" t="n">
        <v>88030</v>
      </c>
      <c r="F18" s="288" t="n">
        <v>5.5</v>
      </c>
    </row>
    <row r="19" customFormat="false" ht="12.75" hidden="false" customHeight="false" outlineLevel="0" collapsed="false">
      <c r="A19" s="286" t="n">
        <v>6</v>
      </c>
      <c r="B19" s="120" t="s">
        <v>926</v>
      </c>
      <c r="C19" s="117" t="n">
        <v>116545</v>
      </c>
      <c r="D19" s="117" t="n">
        <v>724625</v>
      </c>
      <c r="E19" s="287" t="n">
        <v>116484</v>
      </c>
      <c r="F19" s="288" t="n">
        <v>19.2</v>
      </c>
    </row>
    <row r="20" customFormat="false" ht="12.75" hidden="false" customHeight="false" outlineLevel="0" collapsed="false">
      <c r="A20" s="286" t="n">
        <v>7</v>
      </c>
      <c r="B20" s="120" t="s">
        <v>927</v>
      </c>
      <c r="C20" s="117" t="n">
        <v>183045</v>
      </c>
      <c r="D20" s="117" t="n">
        <v>1595431</v>
      </c>
      <c r="E20" s="287" t="n">
        <v>105978</v>
      </c>
      <c r="F20" s="288" t="n">
        <v>7.1</v>
      </c>
    </row>
    <row r="21" customFormat="false" ht="12.75" hidden="false" customHeight="false" outlineLevel="0" collapsed="false">
      <c r="A21" s="286" t="n">
        <v>8</v>
      </c>
      <c r="B21" s="120" t="s">
        <v>928</v>
      </c>
      <c r="C21" s="117" t="n">
        <v>130551</v>
      </c>
      <c r="D21" s="117" t="n">
        <v>860171</v>
      </c>
      <c r="E21" s="287" t="n">
        <v>-35942</v>
      </c>
      <c r="F21" s="288" t="n">
        <v>-4</v>
      </c>
    </row>
    <row r="22" customFormat="false" ht="12.75" hidden="false" customHeight="false" outlineLevel="0" collapsed="false">
      <c r="A22" s="286" t="n">
        <v>9</v>
      </c>
      <c r="B22" s="120" t="s">
        <v>929</v>
      </c>
      <c r="C22" s="117" t="n">
        <v>179271</v>
      </c>
      <c r="D22" s="117" t="n">
        <v>1303513</v>
      </c>
      <c r="E22" s="287" t="n">
        <v>105033</v>
      </c>
      <c r="F22" s="288" t="n">
        <v>8.8</v>
      </c>
    </row>
    <row r="23" s="45" customFormat="true" ht="12.75" hidden="false" customHeight="false" outlineLevel="0" collapsed="false">
      <c r="A23" s="271" t="n">
        <v>1</v>
      </c>
      <c r="B23" s="283" t="s">
        <v>930</v>
      </c>
      <c r="C23" s="248" t="n">
        <v>529488</v>
      </c>
      <c r="D23" s="248" t="n">
        <v>3086986</v>
      </c>
      <c r="E23" s="284" t="n">
        <v>476327</v>
      </c>
      <c r="F23" s="285" t="n">
        <v>18.2</v>
      </c>
    </row>
    <row r="24" customFormat="false" ht="12.75" hidden="false" customHeight="false" outlineLevel="0" collapsed="false">
      <c r="A24" s="42" t="n">
        <v>11</v>
      </c>
      <c r="B24" s="120" t="s">
        <v>931</v>
      </c>
      <c r="C24" s="117" t="n">
        <v>269162</v>
      </c>
      <c r="D24" s="117" t="n">
        <v>1494088</v>
      </c>
      <c r="E24" s="287" t="n">
        <v>8564</v>
      </c>
      <c r="F24" s="288" t="n">
        <v>0.6</v>
      </c>
    </row>
    <row r="25" customFormat="false" ht="12.75" hidden="false" customHeight="false" outlineLevel="0" collapsed="false">
      <c r="A25" s="42" t="n">
        <v>12</v>
      </c>
      <c r="B25" s="120" t="s">
        <v>932</v>
      </c>
      <c r="C25" s="117" t="n">
        <v>260326</v>
      </c>
      <c r="D25" s="117" t="n">
        <v>1592898</v>
      </c>
      <c r="E25" s="287" t="n">
        <v>467763</v>
      </c>
      <c r="F25" s="288" t="n">
        <v>41.6</v>
      </c>
    </row>
    <row r="26" s="45" customFormat="true" ht="12.75" hidden="false" customHeight="false" outlineLevel="0" collapsed="false">
      <c r="A26" s="271" t="n">
        <v>2</v>
      </c>
      <c r="B26" s="283" t="s">
        <v>933</v>
      </c>
      <c r="C26" s="248" t="n">
        <v>947531</v>
      </c>
      <c r="D26" s="248" t="n">
        <v>6678806</v>
      </c>
      <c r="E26" s="284" t="n">
        <v>467779</v>
      </c>
      <c r="F26" s="285" t="n">
        <v>7.5</v>
      </c>
    </row>
    <row r="27" customFormat="false" ht="12.75" hidden="false" customHeight="false" outlineLevel="0" collapsed="false">
      <c r="A27" s="42" t="n">
        <v>21</v>
      </c>
      <c r="B27" s="120" t="s">
        <v>934</v>
      </c>
      <c r="C27" s="117" t="n">
        <v>16610</v>
      </c>
      <c r="D27" s="117" t="n">
        <v>112972</v>
      </c>
      <c r="E27" s="287" t="n">
        <v>-22937</v>
      </c>
      <c r="F27" s="288" t="n">
        <v>-16.9</v>
      </c>
    </row>
    <row r="28" customFormat="false" ht="12.75" hidden="false" customHeight="false" outlineLevel="0" collapsed="false">
      <c r="A28" s="42" t="n">
        <v>22</v>
      </c>
      <c r="B28" s="120" t="s">
        <v>935</v>
      </c>
      <c r="C28" s="117" t="n">
        <v>7546</v>
      </c>
      <c r="D28" s="117" t="n">
        <v>60059</v>
      </c>
      <c r="E28" s="287" t="n">
        <v>-32507</v>
      </c>
      <c r="F28" s="288" t="n">
        <v>-35.1</v>
      </c>
    </row>
    <row r="29" customFormat="false" ht="12.75" hidden="false" customHeight="false" outlineLevel="0" collapsed="false">
      <c r="A29" s="42" t="n">
        <v>23</v>
      </c>
      <c r="B29" s="120" t="s">
        <v>936</v>
      </c>
      <c r="C29" s="117" t="n">
        <v>88639</v>
      </c>
      <c r="D29" s="117" t="n">
        <v>588961</v>
      </c>
      <c r="E29" s="287" t="n">
        <v>89405</v>
      </c>
      <c r="F29" s="288" t="n">
        <v>17.9</v>
      </c>
    </row>
    <row r="30" customFormat="false" ht="12.75" hidden="false" customHeight="false" outlineLevel="0" collapsed="false">
      <c r="A30" s="42" t="n">
        <v>24</v>
      </c>
      <c r="B30" s="120" t="s">
        <v>937</v>
      </c>
      <c r="C30" s="117" t="n">
        <v>164343</v>
      </c>
      <c r="D30" s="117" t="n">
        <v>993870</v>
      </c>
      <c r="E30" s="287" t="n">
        <v>140376</v>
      </c>
      <c r="F30" s="288" t="n">
        <v>16.4</v>
      </c>
    </row>
    <row r="31" customFormat="false" ht="12.75" hidden="false" customHeight="false" outlineLevel="0" collapsed="false">
      <c r="A31" s="42" t="n">
        <v>25</v>
      </c>
      <c r="B31" s="120" t="s">
        <v>938</v>
      </c>
      <c r="C31" s="117" t="n">
        <v>55472</v>
      </c>
      <c r="D31" s="117" t="n">
        <v>384043</v>
      </c>
      <c r="E31" s="287" t="n">
        <v>53657</v>
      </c>
      <c r="F31" s="288" t="n">
        <v>16.2</v>
      </c>
    </row>
    <row r="32" customFormat="false" ht="12.75" hidden="false" customHeight="false" outlineLevel="0" collapsed="false">
      <c r="A32" s="42" t="n">
        <v>26</v>
      </c>
      <c r="B32" s="120" t="s">
        <v>939</v>
      </c>
      <c r="C32" s="117" t="n">
        <v>110257</v>
      </c>
      <c r="D32" s="117" t="n">
        <v>849771</v>
      </c>
      <c r="E32" s="287" t="n">
        <v>-65104</v>
      </c>
      <c r="F32" s="288" t="n">
        <v>-7.1</v>
      </c>
    </row>
    <row r="33" customFormat="false" ht="12.75" hidden="false" customHeight="false" outlineLevel="0" collapsed="false">
      <c r="A33" s="42" t="n">
        <v>27</v>
      </c>
      <c r="B33" s="120" t="s">
        <v>940</v>
      </c>
      <c r="C33" s="117" t="n">
        <v>90602</v>
      </c>
      <c r="D33" s="117" t="n">
        <v>619717</v>
      </c>
      <c r="E33" s="287" t="n">
        <v>2400</v>
      </c>
      <c r="F33" s="288" t="n">
        <v>0.4</v>
      </c>
    </row>
    <row r="34" customFormat="false" ht="12.75" hidden="false" customHeight="false" outlineLevel="0" collapsed="false">
      <c r="A34" s="42" t="n">
        <v>28</v>
      </c>
      <c r="B34" s="120" t="s">
        <v>941</v>
      </c>
      <c r="C34" s="117" t="n">
        <v>318196</v>
      </c>
      <c r="D34" s="117" t="n">
        <v>2229302</v>
      </c>
      <c r="E34" s="287" t="n">
        <v>264757</v>
      </c>
      <c r="F34" s="288" t="n">
        <v>13.5</v>
      </c>
    </row>
    <row r="35" customFormat="false" ht="12.75" hidden="false" customHeight="false" outlineLevel="0" collapsed="false">
      <c r="A35" s="42" t="n">
        <v>29</v>
      </c>
      <c r="B35" s="120" t="s">
        <v>942</v>
      </c>
      <c r="C35" s="117" t="n">
        <v>95866</v>
      </c>
      <c r="D35" s="117" t="n">
        <v>840111</v>
      </c>
      <c r="E35" s="287" t="n">
        <v>37732</v>
      </c>
      <c r="F35" s="288" t="n">
        <v>4.7</v>
      </c>
    </row>
    <row r="36" s="45" customFormat="true" ht="12.75" hidden="false" customHeight="false" outlineLevel="0" collapsed="false">
      <c r="A36" s="271" t="n">
        <v>3</v>
      </c>
      <c r="B36" s="283" t="s">
        <v>943</v>
      </c>
      <c r="C36" s="248" t="n">
        <v>1205999</v>
      </c>
      <c r="D36" s="248" t="n">
        <v>8869174</v>
      </c>
      <c r="E36" s="284" t="n">
        <v>1233905</v>
      </c>
      <c r="F36" s="285" t="n">
        <v>16.2</v>
      </c>
    </row>
    <row r="37" customFormat="false" ht="12.75" hidden="false" customHeight="false" outlineLevel="0" collapsed="false">
      <c r="A37" s="42" t="n">
        <v>32</v>
      </c>
      <c r="B37" s="120" t="s">
        <v>944</v>
      </c>
      <c r="C37" s="117" t="n">
        <v>13274</v>
      </c>
      <c r="D37" s="117" t="n">
        <v>146254</v>
      </c>
      <c r="E37" s="287" t="n">
        <v>8917</v>
      </c>
      <c r="F37" s="288" t="n">
        <v>6.5</v>
      </c>
    </row>
    <row r="38" customFormat="false" ht="12.75" hidden="false" customHeight="false" outlineLevel="0" collapsed="false">
      <c r="A38" s="42" t="n">
        <v>33</v>
      </c>
      <c r="B38" s="120" t="s">
        <v>945</v>
      </c>
      <c r="C38" s="117" t="n">
        <v>943325</v>
      </c>
      <c r="D38" s="117" t="n">
        <v>6463993</v>
      </c>
      <c r="E38" s="287" t="n">
        <v>2196998</v>
      </c>
      <c r="F38" s="288" t="n">
        <v>51.5</v>
      </c>
    </row>
    <row r="39" customFormat="false" ht="12.75" hidden="false" customHeight="false" outlineLevel="0" collapsed="false">
      <c r="A39" s="42" t="n">
        <v>34</v>
      </c>
      <c r="B39" s="120" t="s">
        <v>946</v>
      </c>
      <c r="C39" s="117" t="n">
        <v>207222</v>
      </c>
      <c r="D39" s="117" t="n">
        <v>1878883</v>
      </c>
      <c r="E39" s="287" t="n">
        <v>-712526</v>
      </c>
      <c r="F39" s="288" t="n">
        <v>-27.5</v>
      </c>
    </row>
    <row r="40" customFormat="false" ht="12.75" hidden="false" customHeight="false" outlineLevel="0" collapsed="false">
      <c r="A40" s="42" t="n">
        <v>35</v>
      </c>
      <c r="B40" s="120" t="s">
        <v>947</v>
      </c>
      <c r="C40" s="117" t="n">
        <v>42178</v>
      </c>
      <c r="D40" s="117" t="n">
        <v>380044</v>
      </c>
      <c r="E40" s="287" t="n">
        <v>-259484</v>
      </c>
      <c r="F40" s="288" t="n">
        <v>-40.6</v>
      </c>
    </row>
    <row r="41" s="45" customFormat="true" ht="12.75" hidden="false" customHeight="false" outlineLevel="0" collapsed="false">
      <c r="A41" s="271" t="n">
        <v>4</v>
      </c>
      <c r="B41" s="283" t="s">
        <v>948</v>
      </c>
      <c r="C41" s="248" t="n">
        <v>86804</v>
      </c>
      <c r="D41" s="248" t="n">
        <v>749649</v>
      </c>
      <c r="E41" s="284" t="n">
        <v>-53051</v>
      </c>
      <c r="F41" s="285" t="n">
        <v>-6.6</v>
      </c>
    </row>
    <row r="42" customFormat="false" ht="12.75" hidden="false" customHeight="false" outlineLevel="0" collapsed="false">
      <c r="A42" s="42" t="n">
        <v>41</v>
      </c>
      <c r="B42" s="120" t="s">
        <v>949</v>
      </c>
      <c r="C42" s="117" t="n">
        <v>16757</v>
      </c>
      <c r="D42" s="117" t="n">
        <v>84040</v>
      </c>
      <c r="E42" s="287" t="n">
        <v>-1191</v>
      </c>
      <c r="F42" s="288" t="n">
        <v>-1.4</v>
      </c>
    </row>
    <row r="43" customFormat="false" ht="12.75" hidden="false" customHeight="false" outlineLevel="0" collapsed="false">
      <c r="A43" s="42" t="n">
        <v>42</v>
      </c>
      <c r="B43" s="120" t="s">
        <v>950</v>
      </c>
      <c r="C43" s="117" t="n">
        <v>45764</v>
      </c>
      <c r="D43" s="117" t="n">
        <v>407808</v>
      </c>
      <c r="E43" s="287" t="n">
        <v>-40910</v>
      </c>
      <c r="F43" s="288" t="n">
        <v>-9.1</v>
      </c>
    </row>
    <row r="44" customFormat="false" ht="12.75" hidden="false" customHeight="false" outlineLevel="0" collapsed="false">
      <c r="A44" s="42" t="n">
        <v>43</v>
      </c>
      <c r="B44" s="120" t="s">
        <v>951</v>
      </c>
      <c r="C44" s="117" t="n">
        <v>24283</v>
      </c>
      <c r="D44" s="117" t="n">
        <v>257801</v>
      </c>
      <c r="E44" s="287" t="n">
        <v>-10950</v>
      </c>
      <c r="F44" s="288" t="n">
        <v>-4.1</v>
      </c>
    </row>
    <row r="45" s="45" customFormat="true" ht="12.75" hidden="false" customHeight="false" outlineLevel="0" collapsed="false">
      <c r="A45" s="271" t="n">
        <v>5</v>
      </c>
      <c r="B45" s="283" t="s">
        <v>952</v>
      </c>
      <c r="C45" s="248" t="n">
        <v>8727397</v>
      </c>
      <c r="D45" s="248" t="n">
        <v>61477256</v>
      </c>
      <c r="E45" s="284" t="n">
        <v>4238174</v>
      </c>
      <c r="F45" s="285" t="n">
        <v>7.4</v>
      </c>
    </row>
    <row r="46" customFormat="false" ht="12.75" hidden="false" customHeight="false" outlineLevel="0" collapsed="false">
      <c r="A46" s="42" t="n">
        <v>51</v>
      </c>
      <c r="B46" s="120" t="s">
        <v>953</v>
      </c>
      <c r="C46" s="117" t="n">
        <v>1390174</v>
      </c>
      <c r="D46" s="117" t="n">
        <v>10078281</v>
      </c>
      <c r="E46" s="287" t="n">
        <v>498644</v>
      </c>
      <c r="F46" s="288" t="n">
        <v>5.2</v>
      </c>
    </row>
    <row r="47" customFormat="false" ht="12.75" hidden="false" customHeight="false" outlineLevel="0" collapsed="false">
      <c r="A47" s="42" t="n">
        <v>52</v>
      </c>
      <c r="B47" s="120" t="s">
        <v>954</v>
      </c>
      <c r="C47" s="117" t="n">
        <v>331136</v>
      </c>
      <c r="D47" s="117" t="n">
        <v>2424433</v>
      </c>
      <c r="E47" s="287" t="n">
        <v>122312</v>
      </c>
      <c r="F47" s="288" t="n">
        <v>5.3</v>
      </c>
    </row>
    <row r="48" customFormat="false" ht="12.75" hidden="false" customHeight="false" outlineLevel="0" collapsed="false">
      <c r="A48" s="42" t="n">
        <v>53</v>
      </c>
      <c r="B48" s="120" t="s">
        <v>955</v>
      </c>
      <c r="C48" s="117" t="n">
        <v>599705</v>
      </c>
      <c r="D48" s="117" t="n">
        <v>4121195</v>
      </c>
      <c r="E48" s="287" t="n">
        <v>-44577</v>
      </c>
      <c r="F48" s="288" t="n">
        <v>-1.1</v>
      </c>
    </row>
    <row r="49" customFormat="false" ht="12.75" hidden="false" customHeight="false" outlineLevel="0" collapsed="false">
      <c r="A49" s="42" t="n">
        <v>54</v>
      </c>
      <c r="B49" s="120" t="s">
        <v>956</v>
      </c>
      <c r="C49" s="117" t="n">
        <v>2367271</v>
      </c>
      <c r="D49" s="117" t="n">
        <v>17065644</v>
      </c>
      <c r="E49" s="287" t="n">
        <v>1428534</v>
      </c>
      <c r="F49" s="288" t="n">
        <v>9.1</v>
      </c>
    </row>
    <row r="50" customFormat="false" ht="12.75" hidden="false" customHeight="false" outlineLevel="0" collapsed="false">
      <c r="A50" s="42" t="n">
        <v>55</v>
      </c>
      <c r="B50" s="120" t="s">
        <v>957</v>
      </c>
      <c r="C50" s="117" t="n">
        <v>591255</v>
      </c>
      <c r="D50" s="117" t="n">
        <v>4134764</v>
      </c>
      <c r="E50" s="287" t="n">
        <v>116755</v>
      </c>
      <c r="F50" s="288" t="n">
        <v>2.9</v>
      </c>
    </row>
    <row r="51" customFormat="false" ht="12.75" hidden="false" customHeight="false" outlineLevel="0" collapsed="false">
      <c r="A51" s="42" t="n">
        <v>56</v>
      </c>
      <c r="B51" s="120" t="s">
        <v>958</v>
      </c>
      <c r="C51" s="117" t="n">
        <v>88133</v>
      </c>
      <c r="D51" s="117" t="n">
        <v>806756</v>
      </c>
      <c r="E51" s="287" t="n">
        <v>146741</v>
      </c>
      <c r="F51" s="288" t="n">
        <v>22.2</v>
      </c>
    </row>
    <row r="52" customFormat="false" ht="12.75" hidden="false" customHeight="false" outlineLevel="0" collapsed="false">
      <c r="A52" s="42" t="n">
        <v>57</v>
      </c>
      <c r="B52" s="120" t="s">
        <v>959</v>
      </c>
      <c r="C52" s="117" t="n">
        <v>1514515</v>
      </c>
      <c r="D52" s="117" t="n">
        <v>10180889</v>
      </c>
      <c r="E52" s="287" t="n">
        <v>1508542</v>
      </c>
      <c r="F52" s="288" t="n">
        <v>17.4</v>
      </c>
    </row>
    <row r="53" customFormat="false" ht="12.75" hidden="false" customHeight="false" outlineLevel="0" collapsed="false">
      <c r="A53" s="42" t="n">
        <v>58</v>
      </c>
      <c r="B53" s="120" t="s">
        <v>960</v>
      </c>
      <c r="C53" s="117" t="n">
        <v>806168</v>
      </c>
      <c r="D53" s="117" t="n">
        <v>5469563</v>
      </c>
      <c r="E53" s="287" t="n">
        <v>161992</v>
      </c>
      <c r="F53" s="288" t="n">
        <v>3.1</v>
      </c>
    </row>
    <row r="54" customFormat="false" ht="12.75" hidden="false" customHeight="false" outlineLevel="0" collapsed="false">
      <c r="A54" s="42" t="n">
        <v>59</v>
      </c>
      <c r="B54" s="120" t="s">
        <v>961</v>
      </c>
      <c r="C54" s="117" t="n">
        <v>1039040</v>
      </c>
      <c r="D54" s="117" t="n">
        <v>7195731</v>
      </c>
      <c r="E54" s="287" t="n">
        <v>299231</v>
      </c>
      <c r="F54" s="288" t="n">
        <v>4.3</v>
      </c>
    </row>
    <row r="55" s="45" customFormat="true" ht="12.75" hidden="false" customHeight="false" outlineLevel="0" collapsed="false">
      <c r="A55" s="271" t="n">
        <v>6</v>
      </c>
      <c r="B55" s="283" t="s">
        <v>962</v>
      </c>
      <c r="C55" s="248" t="n">
        <v>8890619</v>
      </c>
      <c r="D55" s="248" t="n">
        <v>60861188</v>
      </c>
      <c r="E55" s="284" t="n">
        <v>3899684</v>
      </c>
      <c r="F55" s="285" t="n">
        <v>6.8</v>
      </c>
    </row>
    <row r="56" customFormat="false" ht="12.75" hidden="false" customHeight="false" outlineLevel="0" collapsed="false">
      <c r="A56" s="42" t="n">
        <v>60</v>
      </c>
      <c r="B56" s="120" t="s">
        <v>963</v>
      </c>
      <c r="C56" s="117" t="n">
        <v>48072</v>
      </c>
      <c r="D56" s="117" t="n">
        <v>220694</v>
      </c>
      <c r="E56" s="287" t="n">
        <v>4741</v>
      </c>
      <c r="F56" s="288" t="n">
        <v>2.2</v>
      </c>
    </row>
    <row r="57" customFormat="false" ht="12.75" hidden="false" customHeight="false" outlineLevel="0" collapsed="false">
      <c r="A57" s="42" t="n">
        <v>61</v>
      </c>
      <c r="B57" s="152" t="s">
        <v>964</v>
      </c>
      <c r="C57" s="117" t="n">
        <v>58942</v>
      </c>
      <c r="D57" s="117" t="n">
        <v>406910</v>
      </c>
      <c r="E57" s="287" t="n">
        <v>-76432</v>
      </c>
      <c r="F57" s="288" t="n">
        <v>-15.8</v>
      </c>
    </row>
    <row r="58" customFormat="false" ht="12.75" hidden="false" customHeight="false" outlineLevel="0" collapsed="false">
      <c r="A58" s="42" t="n">
        <v>62</v>
      </c>
      <c r="B58" s="152" t="s">
        <v>965</v>
      </c>
      <c r="C58" s="117" t="n">
        <v>551751</v>
      </c>
      <c r="D58" s="117" t="n">
        <v>3972244</v>
      </c>
      <c r="E58" s="287" t="n">
        <v>125447</v>
      </c>
      <c r="F58" s="288" t="n">
        <v>3.3</v>
      </c>
    </row>
    <row r="59" customFormat="false" ht="12.75" hidden="false" customHeight="false" outlineLevel="0" collapsed="false">
      <c r="A59" s="42" t="n">
        <v>63</v>
      </c>
      <c r="B59" s="152" t="s">
        <v>966</v>
      </c>
      <c r="C59" s="117" t="n">
        <v>304861</v>
      </c>
      <c r="D59" s="117" t="n">
        <v>2032586</v>
      </c>
      <c r="E59" s="287" t="n">
        <v>-15459</v>
      </c>
      <c r="F59" s="288" t="n">
        <v>-0.8</v>
      </c>
    </row>
    <row r="60" customFormat="false" ht="12.75" hidden="false" customHeight="false" outlineLevel="0" collapsed="false">
      <c r="A60" s="42" t="n">
        <v>64</v>
      </c>
      <c r="B60" s="152" t="s">
        <v>967</v>
      </c>
      <c r="C60" s="117" t="n">
        <v>1214581</v>
      </c>
      <c r="D60" s="117" t="n">
        <v>8632713</v>
      </c>
      <c r="E60" s="287" t="n">
        <v>470006</v>
      </c>
      <c r="F60" s="288" t="n">
        <v>5.8</v>
      </c>
    </row>
    <row r="61" customFormat="false" ht="12.75" hidden="false" customHeight="false" outlineLevel="0" collapsed="false">
      <c r="A61" s="42" t="n">
        <v>65</v>
      </c>
      <c r="B61" s="152" t="s">
        <v>968</v>
      </c>
      <c r="C61" s="117" t="n">
        <v>877507</v>
      </c>
      <c r="D61" s="117" t="n">
        <v>6286748</v>
      </c>
      <c r="E61" s="287" t="n">
        <v>-336124</v>
      </c>
      <c r="F61" s="288" t="n">
        <v>-5.1</v>
      </c>
    </row>
    <row r="62" customFormat="false" ht="12.75" hidden="false" customHeight="false" outlineLevel="0" collapsed="false">
      <c r="A62" s="42" t="n">
        <v>66</v>
      </c>
      <c r="B62" s="152" t="s">
        <v>969</v>
      </c>
      <c r="C62" s="117" t="n">
        <v>739400</v>
      </c>
      <c r="D62" s="117" t="n">
        <v>5019603</v>
      </c>
      <c r="E62" s="287" t="n">
        <v>-80883</v>
      </c>
      <c r="F62" s="288" t="n">
        <v>-1.6</v>
      </c>
    </row>
    <row r="63" customFormat="false" ht="12.75" hidden="false" customHeight="false" outlineLevel="0" collapsed="false">
      <c r="A63" s="42" t="n">
        <v>67</v>
      </c>
      <c r="B63" s="152" t="s">
        <v>970</v>
      </c>
      <c r="C63" s="117" t="n">
        <v>1822353</v>
      </c>
      <c r="D63" s="117" t="n">
        <v>12938522</v>
      </c>
      <c r="E63" s="287" t="n">
        <v>2160920</v>
      </c>
      <c r="F63" s="288" t="n">
        <v>20.1</v>
      </c>
    </row>
    <row r="64" customFormat="false" ht="12.75" hidden="false" customHeight="false" outlineLevel="0" collapsed="false">
      <c r="A64" s="42" t="n">
        <v>68</v>
      </c>
      <c r="B64" s="152" t="s">
        <v>971</v>
      </c>
      <c r="C64" s="117" t="n">
        <v>1260784</v>
      </c>
      <c r="D64" s="117" t="n">
        <v>8015884</v>
      </c>
      <c r="E64" s="287" t="n">
        <v>838944</v>
      </c>
      <c r="F64" s="288" t="n">
        <v>11.7</v>
      </c>
    </row>
    <row r="65" customFormat="false" ht="12.75" hidden="false" customHeight="false" outlineLevel="0" collapsed="false">
      <c r="A65" s="42" t="n">
        <v>69</v>
      </c>
      <c r="B65" s="152" t="s">
        <v>972</v>
      </c>
      <c r="C65" s="117" t="n">
        <v>2012368</v>
      </c>
      <c r="D65" s="117" t="n">
        <v>13335284</v>
      </c>
      <c r="E65" s="287" t="n">
        <v>808524</v>
      </c>
      <c r="F65" s="288" t="n">
        <v>6.5</v>
      </c>
    </row>
    <row r="66" s="45" customFormat="true" ht="12.75" hidden="false" customHeight="false" outlineLevel="0" collapsed="false">
      <c r="A66" s="271" t="n">
        <v>7</v>
      </c>
      <c r="B66" s="146" t="s">
        <v>973</v>
      </c>
      <c r="C66" s="248" t="n">
        <v>32626336</v>
      </c>
      <c r="D66" s="248" t="n">
        <v>223268616</v>
      </c>
      <c r="E66" s="284" t="n">
        <v>7077623</v>
      </c>
      <c r="F66" s="285" t="n">
        <v>3.3</v>
      </c>
    </row>
    <row r="67" customFormat="false" ht="12.75" hidden="false" customHeight="false" outlineLevel="0" collapsed="false">
      <c r="A67" s="42" t="n">
        <v>70</v>
      </c>
      <c r="B67" s="152" t="s">
        <v>974</v>
      </c>
      <c r="C67" s="117" t="n">
        <v>402849</v>
      </c>
      <c r="D67" s="117" t="n">
        <v>1689847</v>
      </c>
      <c r="E67" s="287" t="n">
        <v>272213</v>
      </c>
      <c r="F67" s="288" t="n">
        <v>19.2</v>
      </c>
    </row>
    <row r="68" customFormat="false" ht="12.75" hidden="false" customHeight="false" outlineLevel="0" collapsed="false">
      <c r="A68" s="42" t="n">
        <v>71</v>
      </c>
      <c r="B68" s="152" t="s">
        <v>975</v>
      </c>
      <c r="C68" s="117" t="n">
        <v>2431022</v>
      </c>
      <c r="D68" s="117" t="n">
        <v>16861279</v>
      </c>
      <c r="E68" s="287" t="n">
        <v>1678253</v>
      </c>
      <c r="F68" s="288" t="n">
        <v>11.1</v>
      </c>
    </row>
    <row r="69" customFormat="false" ht="12.75" hidden="false" customHeight="false" outlineLevel="0" collapsed="false">
      <c r="A69" s="42" t="n">
        <v>72</v>
      </c>
      <c r="B69" s="152" t="s">
        <v>976</v>
      </c>
      <c r="C69" s="117" t="n">
        <v>3187797</v>
      </c>
      <c r="D69" s="117" t="n">
        <v>21527039</v>
      </c>
      <c r="E69" s="287" t="n">
        <v>1579811</v>
      </c>
      <c r="F69" s="288" t="n">
        <v>7.9</v>
      </c>
    </row>
    <row r="70" customFormat="false" ht="12.75" hidden="false" customHeight="false" outlineLevel="0" collapsed="false">
      <c r="A70" s="42" t="n">
        <v>73</v>
      </c>
      <c r="B70" s="152" t="s">
        <v>977</v>
      </c>
      <c r="C70" s="117" t="n">
        <v>795632</v>
      </c>
      <c r="D70" s="117" t="n">
        <v>5009276</v>
      </c>
      <c r="E70" s="287" t="n">
        <v>578033</v>
      </c>
      <c r="F70" s="288" t="n">
        <v>13</v>
      </c>
    </row>
    <row r="71" customFormat="false" ht="12.75" hidden="false" customHeight="false" outlineLevel="0" collapsed="false">
      <c r="A71" s="42" t="n">
        <v>74</v>
      </c>
      <c r="B71" s="152" t="s">
        <v>978</v>
      </c>
      <c r="C71" s="117" t="n">
        <v>4445410</v>
      </c>
      <c r="D71" s="117" t="n">
        <v>29830887</v>
      </c>
      <c r="E71" s="287" t="n">
        <v>1992247</v>
      </c>
      <c r="F71" s="288" t="n">
        <v>7.2</v>
      </c>
    </row>
    <row r="72" customFormat="false" ht="12.75" hidden="false" customHeight="false" outlineLevel="0" collapsed="false">
      <c r="A72" s="42" t="n">
        <v>75</v>
      </c>
      <c r="B72" s="152" t="s">
        <v>979</v>
      </c>
      <c r="C72" s="117" t="n">
        <v>1643938</v>
      </c>
      <c r="D72" s="117" t="n">
        <v>11970365</v>
      </c>
      <c r="E72" s="287" t="n">
        <v>405608</v>
      </c>
      <c r="F72" s="288" t="n">
        <v>3.5</v>
      </c>
    </row>
    <row r="73" customFormat="false" ht="12.75" hidden="false" customHeight="false" outlineLevel="0" collapsed="false">
      <c r="A73" s="42" t="n">
        <v>76</v>
      </c>
      <c r="B73" s="152" t="s">
        <v>980</v>
      </c>
      <c r="C73" s="117" t="n">
        <v>1932295</v>
      </c>
      <c r="D73" s="117" t="n">
        <v>12130187</v>
      </c>
      <c r="E73" s="287" t="n">
        <v>-70552</v>
      </c>
      <c r="F73" s="288" t="n">
        <v>-0.6</v>
      </c>
    </row>
    <row r="74" customFormat="false" ht="12.75" hidden="false" customHeight="false" outlineLevel="0" collapsed="false">
      <c r="A74" s="42" t="n">
        <v>77</v>
      </c>
      <c r="B74" s="152" t="s">
        <v>981</v>
      </c>
      <c r="C74" s="117" t="n">
        <v>4663413</v>
      </c>
      <c r="D74" s="117" t="n">
        <v>33641868</v>
      </c>
      <c r="E74" s="287" t="n">
        <v>300871</v>
      </c>
      <c r="F74" s="288" t="n">
        <v>0.9</v>
      </c>
    </row>
    <row r="75" customFormat="false" ht="12.75" hidden="false" customHeight="false" outlineLevel="0" collapsed="false">
      <c r="A75" s="42" t="n">
        <v>78</v>
      </c>
      <c r="B75" s="152" t="s">
        <v>982</v>
      </c>
      <c r="C75" s="117" t="n">
        <v>11535015</v>
      </c>
      <c r="D75" s="117" t="n">
        <v>78809603</v>
      </c>
      <c r="E75" s="287" t="n">
        <v>862730</v>
      </c>
      <c r="F75" s="288" t="n">
        <v>1.1</v>
      </c>
    </row>
    <row r="76" customFormat="false" ht="12.75" hidden="false" customHeight="false" outlineLevel="0" collapsed="false">
      <c r="A76" s="42" t="n">
        <v>79</v>
      </c>
      <c r="B76" s="152" t="s">
        <v>983</v>
      </c>
      <c r="C76" s="117" t="n">
        <v>1588965</v>
      </c>
      <c r="D76" s="117" t="n">
        <v>11798265</v>
      </c>
      <c r="E76" s="287" t="n">
        <v>-521591</v>
      </c>
      <c r="F76" s="288" t="n">
        <v>-4.2</v>
      </c>
    </row>
    <row r="77" s="45" customFormat="true" ht="12.75" hidden="false" customHeight="false" outlineLevel="0" collapsed="false">
      <c r="A77" s="271" t="n">
        <v>8</v>
      </c>
      <c r="B77" s="146" t="s">
        <v>984</v>
      </c>
      <c r="C77" s="248" t="n">
        <v>5829005</v>
      </c>
      <c r="D77" s="248" t="n">
        <v>41302852</v>
      </c>
      <c r="E77" s="284" t="n">
        <v>1965304</v>
      </c>
      <c r="F77" s="285" t="n">
        <v>5</v>
      </c>
    </row>
    <row r="78" customFormat="false" ht="12.75" hidden="false" customHeight="false" outlineLevel="0" collapsed="false">
      <c r="A78" s="42" t="n">
        <v>80</v>
      </c>
      <c r="B78" s="152" t="s">
        <v>985</v>
      </c>
      <c r="C78" s="117" t="n">
        <v>7844</v>
      </c>
      <c r="D78" s="117" t="n">
        <v>37941</v>
      </c>
      <c r="E78" s="287" t="n">
        <v>-62579</v>
      </c>
      <c r="F78" s="288" t="n">
        <v>-62.3</v>
      </c>
    </row>
    <row r="79" customFormat="false" ht="12.75" hidden="false" customHeight="false" outlineLevel="0" collapsed="false">
      <c r="A79" s="42" t="n">
        <v>81</v>
      </c>
      <c r="B79" s="152" t="s">
        <v>986</v>
      </c>
      <c r="C79" s="117" t="n">
        <v>288125</v>
      </c>
      <c r="D79" s="117" t="n">
        <v>1733260</v>
      </c>
      <c r="E79" s="287" t="n">
        <v>118146</v>
      </c>
      <c r="F79" s="288" t="n">
        <v>7.3</v>
      </c>
    </row>
    <row r="80" customFormat="false" ht="12.75" hidden="false" customHeight="false" outlineLevel="0" collapsed="false">
      <c r="A80" s="42" t="n">
        <v>82</v>
      </c>
      <c r="B80" s="152" t="s">
        <v>987</v>
      </c>
      <c r="C80" s="117" t="n">
        <v>472334</v>
      </c>
      <c r="D80" s="117" t="n">
        <v>3463653</v>
      </c>
      <c r="E80" s="287" t="n">
        <v>26893</v>
      </c>
      <c r="F80" s="288" t="n">
        <v>0.8</v>
      </c>
    </row>
    <row r="81" customFormat="false" ht="12.75" hidden="false" customHeight="false" outlineLevel="0" collapsed="false">
      <c r="A81" s="42" t="n">
        <v>83</v>
      </c>
      <c r="B81" s="152" t="s">
        <v>988</v>
      </c>
      <c r="C81" s="117" t="n">
        <v>39586</v>
      </c>
      <c r="D81" s="117" t="n">
        <v>289238</v>
      </c>
      <c r="E81" s="287" t="n">
        <v>37072</v>
      </c>
      <c r="F81" s="288" t="n">
        <v>14.7</v>
      </c>
    </row>
    <row r="82" customFormat="false" ht="12.75" hidden="false" customHeight="false" outlineLevel="0" collapsed="false">
      <c r="A82" s="42" t="n">
        <v>84</v>
      </c>
      <c r="B82" s="152" t="s">
        <v>989</v>
      </c>
      <c r="C82" s="117" t="n">
        <v>673866</v>
      </c>
      <c r="D82" s="117" t="n">
        <v>5162137</v>
      </c>
      <c r="E82" s="287" t="n">
        <v>177244</v>
      </c>
      <c r="F82" s="288" t="n">
        <v>3.6</v>
      </c>
    </row>
    <row r="83" customFormat="false" ht="12.75" hidden="false" customHeight="false" outlineLevel="0" collapsed="false">
      <c r="A83" s="42" t="n">
        <v>85</v>
      </c>
      <c r="B83" s="152" t="s">
        <v>990</v>
      </c>
      <c r="C83" s="117" t="n">
        <v>171140</v>
      </c>
      <c r="D83" s="117" t="n">
        <v>1151763</v>
      </c>
      <c r="E83" s="287" t="n">
        <v>72347</v>
      </c>
      <c r="F83" s="288" t="n">
        <v>6.7</v>
      </c>
    </row>
    <row r="84" customFormat="false" ht="12.75" hidden="false" customHeight="false" outlineLevel="0" collapsed="false">
      <c r="A84" s="42" t="n">
        <v>87</v>
      </c>
      <c r="B84" s="152" t="s">
        <v>991</v>
      </c>
      <c r="C84" s="117" t="n">
        <v>1908372</v>
      </c>
      <c r="D84" s="117" t="n">
        <v>13134779</v>
      </c>
      <c r="E84" s="287" t="n">
        <v>1237785</v>
      </c>
      <c r="F84" s="288" t="n">
        <v>10.4</v>
      </c>
    </row>
    <row r="85" customFormat="false" ht="12.75" hidden="false" customHeight="false" outlineLevel="0" collapsed="false">
      <c r="A85" s="42" t="n">
        <v>88</v>
      </c>
      <c r="B85" s="152" t="s">
        <v>992</v>
      </c>
      <c r="C85" s="117" t="n">
        <v>416472</v>
      </c>
      <c r="D85" s="117" t="n">
        <v>2806548</v>
      </c>
      <c r="E85" s="287" t="n">
        <v>-146437</v>
      </c>
      <c r="F85" s="288" t="n">
        <v>-5</v>
      </c>
    </row>
    <row r="86" customFormat="false" ht="12.75" hidden="false" customHeight="false" outlineLevel="0" collapsed="false">
      <c r="A86" s="42" t="n">
        <v>89</v>
      </c>
      <c r="B86" s="152" t="s">
        <v>993</v>
      </c>
      <c r="C86" s="117" t="n">
        <v>1851266</v>
      </c>
      <c r="D86" s="117" t="n">
        <v>13523533</v>
      </c>
      <c r="E86" s="287" t="n">
        <v>504833</v>
      </c>
      <c r="F86" s="288" t="n">
        <v>3.9</v>
      </c>
    </row>
    <row r="87" s="45" customFormat="true" ht="12.75" hidden="false" customHeight="false" outlineLevel="0" collapsed="false">
      <c r="A87" s="271" t="n">
        <v>9</v>
      </c>
      <c r="B87" s="146" t="s">
        <v>994</v>
      </c>
      <c r="C87" s="248" t="n">
        <v>3598713</v>
      </c>
      <c r="D87" s="248" t="n">
        <v>26056967</v>
      </c>
      <c r="E87" s="284" t="n">
        <v>1757421</v>
      </c>
      <c r="F87" s="285" t="n">
        <v>7.2</v>
      </c>
    </row>
    <row r="88" customFormat="false" ht="12.75" hidden="false" customHeight="false" outlineLevel="0" collapsed="false">
      <c r="A88" s="42"/>
      <c r="B88" s="152" t="s">
        <v>995</v>
      </c>
      <c r="C88" s="117" t="n">
        <v>67277</v>
      </c>
      <c r="D88" s="117" t="n">
        <v>395830</v>
      </c>
      <c r="E88" s="287" t="n">
        <v>36641</v>
      </c>
      <c r="F88" s="288" t="n">
        <v>10.2</v>
      </c>
    </row>
    <row r="89" customFormat="false" ht="12.75" hidden="false" customHeight="false" outlineLevel="0" collapsed="false">
      <c r="A89" s="42"/>
      <c r="B89" s="152"/>
      <c r="C89" s="248"/>
      <c r="D89" s="248"/>
      <c r="E89" s="284"/>
      <c r="F89" s="285"/>
    </row>
    <row r="90" s="45" customFormat="true" ht="12.75" hidden="false" customHeight="false" outlineLevel="0" collapsed="false">
      <c r="A90" s="271" t="s">
        <v>179</v>
      </c>
      <c r="B90" s="159" t="s">
        <v>996</v>
      </c>
      <c r="C90" s="248" t="n">
        <v>64497723</v>
      </c>
      <c r="D90" s="248" t="n">
        <v>446766947</v>
      </c>
      <c r="E90" s="284" t="n">
        <v>21786242</v>
      </c>
      <c r="F90" s="285" t="n">
        <v>5.1</v>
      </c>
    </row>
    <row r="91" customFormat="false" ht="12.75" hidden="false" customHeight="false" outlineLevel="0" collapsed="false">
      <c r="B91" s="265"/>
    </row>
    <row r="92" customFormat="false" ht="12.75" hidden="false" customHeight="false" outlineLevel="0" collapsed="false">
      <c r="B92" s="265"/>
    </row>
    <row r="93" customFormat="false" ht="12.75" hidden="false" customHeight="false" outlineLevel="0" collapsed="false">
      <c r="B93" s="265"/>
    </row>
    <row r="94" customFormat="false" ht="12.75" hidden="false" customHeight="false" outlineLevel="0" collapsed="false">
      <c r="B94" s="265"/>
    </row>
    <row r="95" customFormat="false" ht="12.75" hidden="false" customHeight="false" outlineLevel="0" collapsed="false">
      <c r="B95" s="265"/>
    </row>
    <row r="96" customFormat="false" ht="12.75" hidden="false" customHeight="false" outlineLevel="0" collapsed="false">
      <c r="B96" s="265"/>
    </row>
    <row r="97" customFormat="false" ht="12.75" hidden="false" customHeight="false" outlineLevel="0" collapsed="false">
      <c r="B97" s="265"/>
    </row>
    <row r="98" customFormat="false" ht="12.75" hidden="false" customHeight="false" outlineLevel="0" collapsed="false">
      <c r="B98" s="265"/>
    </row>
    <row r="99" customFormat="false" ht="12.75" hidden="false" customHeight="false" outlineLevel="0" collapsed="false">
      <c r="B99" s="265"/>
    </row>
    <row r="100" customFormat="false" ht="12.75" hidden="false" customHeight="false" outlineLevel="0" collapsed="false">
      <c r="B100" s="265"/>
    </row>
    <row r="101" customFormat="false" ht="12.75" hidden="false" customHeight="false" outlineLevel="0" collapsed="false">
      <c r="B101" s="265"/>
    </row>
    <row r="102" customFormat="false" ht="12.75" hidden="false" customHeight="false" outlineLevel="0" collapsed="false">
      <c r="B102" s="265"/>
    </row>
    <row r="103" customFormat="false" ht="12.75" hidden="false" customHeight="false" outlineLevel="0" collapsed="false">
      <c r="B103" s="265"/>
    </row>
    <row r="104" customFormat="false" ht="12.75" hidden="false" customHeight="false" outlineLevel="0" collapsed="false">
      <c r="B104" s="265"/>
    </row>
    <row r="105" customFormat="false" ht="12.75" hidden="false" customHeight="false" outlineLevel="0" collapsed="false">
      <c r="B105" s="265"/>
    </row>
    <row r="106" customFormat="false" ht="12.75" hidden="false" customHeight="false" outlineLevel="0" collapsed="false">
      <c r="B106" s="265"/>
    </row>
    <row r="107" customFormat="false" ht="12.75" hidden="false" customHeight="false" outlineLevel="0" collapsed="false">
      <c r="B107" s="265"/>
    </row>
    <row r="108" customFormat="false" ht="12.75" hidden="false" customHeight="false" outlineLevel="0" collapsed="false">
      <c r="B108" s="265"/>
    </row>
    <row r="109" customFormat="false" ht="12.75" hidden="false" customHeight="false" outlineLevel="0" collapsed="false">
      <c r="B109" s="265"/>
    </row>
    <row r="110" customFormat="false" ht="12.75" hidden="false" customHeight="false" outlineLevel="0" collapsed="false">
      <c r="B110" s="265"/>
    </row>
    <row r="111" customFormat="false" ht="12.75" hidden="false" customHeight="false" outlineLevel="0" collapsed="false">
      <c r="B111" s="265"/>
    </row>
    <row r="112" customFormat="false" ht="12.75" hidden="false" customHeight="false" outlineLevel="0" collapsed="false">
      <c r="B112" s="265"/>
    </row>
    <row r="113" customFormat="false" ht="12.75" hidden="false" customHeight="false" outlineLevel="0" collapsed="false">
      <c r="B113" s="265"/>
    </row>
    <row r="114" customFormat="false" ht="12.75" hidden="false" customHeight="false" outlineLevel="0" collapsed="false">
      <c r="B114" s="265"/>
    </row>
    <row r="115" customFormat="false" ht="12.75" hidden="false" customHeight="false" outlineLevel="0" collapsed="false">
      <c r="B115" s="265"/>
    </row>
    <row r="116" customFormat="false" ht="12.75" hidden="false" customHeight="false" outlineLevel="0" collapsed="false">
      <c r="B116" s="265"/>
    </row>
    <row r="117" customFormat="false" ht="12.75" hidden="false" customHeight="false" outlineLevel="0" collapsed="false">
      <c r="B117" s="265"/>
    </row>
    <row r="118" customFormat="false" ht="12.75" hidden="false" customHeight="false" outlineLevel="0" collapsed="false">
      <c r="B118" s="265"/>
    </row>
    <row r="119" customFormat="false" ht="12.75" hidden="false" customHeight="false" outlineLevel="0" collapsed="false">
      <c r="B119" s="265"/>
    </row>
    <row r="120" customFormat="false" ht="12.75" hidden="false" customHeight="false" outlineLevel="0" collapsed="false">
      <c r="B120" s="265"/>
    </row>
    <row r="121" customFormat="false" ht="12.75" hidden="false" customHeight="false" outlineLevel="0" collapsed="false">
      <c r="B121" s="265"/>
    </row>
    <row r="122" customFormat="false" ht="12.75" hidden="false" customHeight="false" outlineLevel="0" collapsed="false">
      <c r="B122" s="265"/>
    </row>
    <row r="123" customFormat="false" ht="12.75" hidden="false" customHeight="false" outlineLevel="0" collapsed="false">
      <c r="B123" s="265"/>
    </row>
    <row r="124" customFormat="false" ht="12.75" hidden="false" customHeight="false" outlineLevel="0" collapsed="false">
      <c r="B124" s="265"/>
    </row>
    <row r="125" customFormat="false" ht="12.75" hidden="false" customHeight="false" outlineLevel="0" collapsed="false">
      <c r="B125" s="265"/>
    </row>
    <row r="126" customFormat="false" ht="12.75" hidden="false" customHeight="false" outlineLevel="0" collapsed="false">
      <c r="B126" s="265"/>
    </row>
    <row r="127" customFormat="false" ht="12.75" hidden="false" customHeight="false" outlineLevel="0" collapsed="false">
      <c r="B127" s="265"/>
    </row>
    <row r="128" customFormat="false" ht="12.75" hidden="false" customHeight="false" outlineLevel="0" collapsed="false">
      <c r="B128" s="265"/>
    </row>
    <row r="129" customFormat="false" ht="12.75" hidden="false" customHeight="false" outlineLevel="0" collapsed="false">
      <c r="B129" s="265"/>
    </row>
    <row r="130" customFormat="false" ht="12.75" hidden="false" customHeight="false" outlineLevel="0" collapsed="false">
      <c r="B130" s="265"/>
    </row>
    <row r="131" customFormat="false" ht="12.75" hidden="false" customHeight="false" outlineLevel="0" collapsed="false">
      <c r="B131" s="265"/>
    </row>
    <row r="132" customFormat="false" ht="12.75" hidden="false" customHeight="false" outlineLevel="0" collapsed="false">
      <c r="B132" s="265"/>
    </row>
    <row r="133" customFormat="false" ht="12.75" hidden="false" customHeight="false" outlineLevel="0" collapsed="false">
      <c r="B133" s="265"/>
    </row>
    <row r="134" customFormat="false" ht="12.75" hidden="false" customHeight="false" outlineLevel="0" collapsed="false">
      <c r="B134" s="265"/>
    </row>
    <row r="135" customFormat="false" ht="12.75" hidden="false" customHeight="false" outlineLevel="0" collapsed="false">
      <c r="B135" s="265"/>
    </row>
    <row r="136" customFormat="false" ht="12.75" hidden="false" customHeight="false" outlineLevel="0" collapsed="false">
      <c r="B136" s="265"/>
    </row>
    <row r="137" customFormat="false" ht="12.75" hidden="false" customHeight="false" outlineLevel="0" collapsed="false">
      <c r="B137" s="265"/>
    </row>
    <row r="138" customFormat="false" ht="12.75" hidden="false" customHeight="false" outlineLevel="0" collapsed="false">
      <c r="B138" s="265"/>
    </row>
    <row r="139" customFormat="false" ht="12.75" hidden="false" customHeight="false" outlineLevel="0" collapsed="false">
      <c r="B139" s="265"/>
    </row>
    <row r="140" customFormat="false" ht="12.75" hidden="false" customHeight="false" outlineLevel="0" collapsed="false">
      <c r="B140" s="265"/>
    </row>
    <row r="141" customFormat="false" ht="12.75" hidden="false" customHeight="false" outlineLevel="0" collapsed="false">
      <c r="B141" s="265"/>
    </row>
    <row r="142" customFormat="false" ht="12.75" hidden="false" customHeight="false" outlineLevel="0" collapsed="false">
      <c r="B142" s="265"/>
    </row>
    <row r="143" customFormat="false" ht="12.75" hidden="false" customHeight="false" outlineLevel="0" collapsed="false">
      <c r="B143" s="265"/>
    </row>
    <row r="144" customFormat="false" ht="12.75" hidden="false" customHeight="false" outlineLevel="0" collapsed="false">
      <c r="B144" s="265"/>
    </row>
    <row r="145" customFormat="false" ht="12.75" hidden="false" customHeight="false" outlineLevel="0" collapsed="false">
      <c r="B145" s="265"/>
    </row>
    <row r="146" customFormat="false" ht="12.75" hidden="false" customHeight="false" outlineLevel="0" collapsed="false">
      <c r="B146" s="265"/>
    </row>
    <row r="147" customFormat="false" ht="12.75" hidden="false" customHeight="false" outlineLevel="0" collapsed="false">
      <c r="B147" s="265"/>
    </row>
    <row r="148" customFormat="false" ht="12.75" hidden="false" customHeight="false" outlineLevel="0" collapsed="false">
      <c r="B148" s="265"/>
    </row>
    <row r="149" customFormat="false" ht="12.75" hidden="false" customHeight="false" outlineLevel="0" collapsed="false">
      <c r="B149" s="265"/>
    </row>
    <row r="150" customFormat="false" ht="12.75" hidden="false" customHeight="false" outlineLevel="0" collapsed="false">
      <c r="B150" s="265"/>
    </row>
    <row r="151" customFormat="false" ht="12.75" hidden="false" customHeight="false" outlineLevel="0" collapsed="false">
      <c r="B151" s="265"/>
    </row>
    <row r="152" customFormat="false" ht="12.75" hidden="false" customHeight="false" outlineLevel="0" collapsed="false">
      <c r="B152" s="265"/>
    </row>
    <row r="153" customFormat="false" ht="12.75" hidden="false" customHeight="false" outlineLevel="0" collapsed="false">
      <c r="B153" s="265"/>
    </row>
    <row r="154" customFormat="false" ht="12.75" hidden="false" customHeight="false" outlineLevel="0" collapsed="false">
      <c r="B154" s="265"/>
    </row>
    <row r="155" customFormat="false" ht="12.75" hidden="false" customHeight="false" outlineLevel="0" collapsed="false">
      <c r="B155" s="265"/>
    </row>
    <row r="156" customFormat="false" ht="12.75" hidden="false" customHeight="false" outlineLevel="0" collapsed="false">
      <c r="B156" s="265"/>
    </row>
    <row r="157" customFormat="false" ht="12.75" hidden="false" customHeight="false" outlineLevel="0" collapsed="false">
      <c r="B157" s="265"/>
    </row>
    <row r="158" customFormat="false" ht="12.75" hidden="false" customHeight="false" outlineLevel="0" collapsed="false">
      <c r="B158" s="265"/>
    </row>
    <row r="159" customFormat="false" ht="12.75" hidden="false" customHeight="false" outlineLevel="0" collapsed="false">
      <c r="B159" s="265"/>
    </row>
    <row r="160" customFormat="false" ht="12.75" hidden="false" customHeight="false" outlineLevel="0" collapsed="false">
      <c r="B160" s="265"/>
    </row>
    <row r="161" customFormat="false" ht="12.75" hidden="false" customHeight="false" outlineLevel="0" collapsed="false">
      <c r="B161" s="265"/>
    </row>
    <row r="162" customFormat="false" ht="12.75" hidden="false" customHeight="false" outlineLevel="0" collapsed="false">
      <c r="B162" s="265"/>
    </row>
    <row r="163" customFormat="false" ht="12.75" hidden="false" customHeight="false" outlineLevel="0" collapsed="false">
      <c r="B163" s="265"/>
    </row>
    <row r="164" customFormat="false" ht="12.75" hidden="false" customHeight="false" outlineLevel="0" collapsed="false">
      <c r="B164" s="265"/>
    </row>
    <row r="165" customFormat="false" ht="12.75" hidden="false" customHeight="false" outlineLevel="0" collapsed="false">
      <c r="B165" s="265"/>
    </row>
    <row r="166" customFormat="false" ht="12.75" hidden="false" customHeight="false" outlineLevel="0" collapsed="false">
      <c r="B166" s="265"/>
    </row>
    <row r="167" customFormat="false" ht="12.75" hidden="false" customHeight="false" outlineLevel="0" collapsed="false">
      <c r="B167" s="265"/>
    </row>
    <row r="168" customFormat="false" ht="12.75" hidden="false" customHeight="false" outlineLevel="0" collapsed="false">
      <c r="B168" s="265"/>
    </row>
    <row r="169" customFormat="false" ht="12.75" hidden="false" customHeight="false" outlineLevel="0" collapsed="false">
      <c r="B169" s="265"/>
    </row>
    <row r="170" customFormat="false" ht="12.75" hidden="false" customHeight="false" outlineLevel="0" collapsed="false">
      <c r="B170" s="265"/>
    </row>
    <row r="171" customFormat="false" ht="12.75" hidden="false" customHeight="false" outlineLevel="0" collapsed="false">
      <c r="B171" s="265"/>
    </row>
    <row r="172" customFormat="false" ht="12.75" hidden="false" customHeight="false" outlineLevel="0" collapsed="false">
      <c r="B172" s="265"/>
    </row>
    <row r="173" customFormat="false" ht="12.75" hidden="false" customHeight="false" outlineLevel="0" collapsed="false">
      <c r="B173" s="265"/>
    </row>
    <row r="174" customFormat="false" ht="12.75" hidden="false" customHeight="false" outlineLevel="0" collapsed="false">
      <c r="B174" s="265"/>
    </row>
    <row r="175" customFormat="false" ht="12.75" hidden="false" customHeight="false" outlineLevel="0" collapsed="false">
      <c r="B175" s="265"/>
    </row>
    <row r="176" customFormat="false" ht="12.75" hidden="false" customHeight="false" outlineLevel="0" collapsed="false">
      <c r="B176" s="265"/>
    </row>
    <row r="177" customFormat="false" ht="12.75" hidden="false" customHeight="false" outlineLevel="0" collapsed="false">
      <c r="B177" s="265"/>
    </row>
    <row r="178" customFormat="false" ht="12.75" hidden="false" customHeight="false" outlineLevel="0" collapsed="false">
      <c r="B178" s="265"/>
    </row>
    <row r="179" customFormat="false" ht="12.75" hidden="false" customHeight="false" outlineLevel="0" collapsed="false">
      <c r="B179" s="265"/>
    </row>
    <row r="180" customFormat="false" ht="12.75" hidden="false" customHeight="false" outlineLevel="0" collapsed="false">
      <c r="B180" s="265"/>
    </row>
    <row r="181" customFormat="false" ht="12.75" hidden="false" customHeight="false" outlineLevel="0" collapsed="false">
      <c r="B181" s="265"/>
    </row>
    <row r="182" customFormat="false" ht="12.75" hidden="false" customHeight="false" outlineLevel="0" collapsed="false">
      <c r="B182" s="265"/>
    </row>
    <row r="183" customFormat="false" ht="12.75" hidden="false" customHeight="false" outlineLevel="0" collapsed="false">
      <c r="B183" s="265"/>
    </row>
    <row r="184" customFormat="false" ht="12.75" hidden="false" customHeight="false" outlineLevel="0" collapsed="false">
      <c r="B184" s="265"/>
    </row>
    <row r="185" customFormat="false" ht="12.75" hidden="false" customHeight="false" outlineLevel="0" collapsed="false">
      <c r="B185" s="265"/>
    </row>
    <row r="186" customFormat="false" ht="12.75" hidden="false" customHeight="false" outlineLevel="0" collapsed="false">
      <c r="B186" s="265"/>
    </row>
    <row r="187" customFormat="false" ht="12.75" hidden="false" customHeight="false" outlineLevel="0" collapsed="false">
      <c r="B187" s="265"/>
    </row>
    <row r="188" customFormat="false" ht="12.75" hidden="false" customHeight="false" outlineLevel="0" collapsed="false">
      <c r="B188" s="265"/>
    </row>
    <row r="189" customFormat="false" ht="12.75" hidden="false" customHeight="false" outlineLevel="0" collapsed="false">
      <c r="B189" s="265"/>
    </row>
    <row r="190" customFormat="false" ht="12.75" hidden="false" customHeight="false" outlineLevel="0" collapsed="false">
      <c r="B190" s="265"/>
    </row>
    <row r="191" customFormat="false" ht="12.75" hidden="false" customHeight="false" outlineLevel="0" collapsed="false">
      <c r="B191" s="265"/>
    </row>
    <row r="192" customFormat="false" ht="12.75" hidden="false" customHeight="false" outlineLevel="0" collapsed="false">
      <c r="B192" s="265"/>
    </row>
    <row r="193" customFormat="false" ht="12.75" hidden="false" customHeight="false" outlineLevel="0" collapsed="false">
      <c r="B193" s="265"/>
    </row>
    <row r="194" customFormat="false" ht="12.75" hidden="false" customHeight="false" outlineLevel="0" collapsed="false">
      <c r="B194" s="265"/>
    </row>
    <row r="195" customFormat="false" ht="12.75" hidden="false" customHeight="false" outlineLevel="0" collapsed="false">
      <c r="B195" s="265"/>
    </row>
    <row r="196" customFormat="false" ht="12.75" hidden="false" customHeight="false" outlineLevel="0" collapsed="false">
      <c r="B196" s="265"/>
    </row>
    <row r="197" customFormat="false" ht="12.75" hidden="false" customHeight="false" outlineLevel="0" collapsed="false">
      <c r="B197" s="265"/>
    </row>
    <row r="198" customFormat="false" ht="12.75" hidden="false" customHeight="false" outlineLevel="0" collapsed="false">
      <c r="B198" s="265"/>
    </row>
    <row r="199" customFormat="false" ht="12.75" hidden="false" customHeight="false" outlineLevel="0" collapsed="false">
      <c r="B199" s="265"/>
    </row>
    <row r="200" customFormat="false" ht="12.75" hidden="false" customHeight="false" outlineLevel="0" collapsed="false">
      <c r="B200" s="265"/>
    </row>
    <row r="201" customFormat="false" ht="12.75" hidden="false" customHeight="false" outlineLevel="0" collapsed="false">
      <c r="B201" s="265"/>
    </row>
    <row r="202" customFormat="false" ht="12.75" hidden="false" customHeight="false" outlineLevel="0" collapsed="false">
      <c r="B202" s="265"/>
    </row>
    <row r="203" customFormat="false" ht="12.75" hidden="false" customHeight="false" outlineLevel="0" collapsed="false">
      <c r="B203" s="265"/>
    </row>
    <row r="204" customFormat="false" ht="12.75" hidden="false" customHeight="false" outlineLevel="0" collapsed="false">
      <c r="B204" s="265"/>
    </row>
    <row r="205" customFormat="false" ht="12.75" hidden="false" customHeight="false" outlineLevel="0" collapsed="false">
      <c r="B205" s="265"/>
    </row>
    <row r="206" customFormat="false" ht="12.75" hidden="false" customHeight="false" outlineLevel="0" collapsed="false">
      <c r="B206" s="265"/>
    </row>
    <row r="207" customFormat="false" ht="12.75" hidden="false" customHeight="false" outlineLevel="0" collapsed="false">
      <c r="B207" s="265"/>
    </row>
    <row r="208" customFormat="false" ht="12.75" hidden="false" customHeight="false" outlineLevel="0" collapsed="false">
      <c r="B208" s="265"/>
    </row>
    <row r="209" customFormat="false" ht="12.75" hidden="false" customHeight="false" outlineLevel="0" collapsed="false">
      <c r="B209" s="265"/>
    </row>
    <row r="210" customFormat="false" ht="12.75" hidden="false" customHeight="false" outlineLevel="0" collapsed="false">
      <c r="B210" s="265"/>
    </row>
    <row r="211" customFormat="false" ht="12.75" hidden="false" customHeight="false" outlineLevel="0" collapsed="false">
      <c r="B211" s="265"/>
    </row>
    <row r="212" customFormat="false" ht="12.75" hidden="false" customHeight="false" outlineLevel="0" collapsed="false">
      <c r="B212" s="265"/>
    </row>
    <row r="213" customFormat="false" ht="12.75" hidden="false" customHeight="false" outlineLevel="0" collapsed="false">
      <c r="B213" s="265"/>
    </row>
    <row r="214" customFormat="false" ht="12.75" hidden="false" customHeight="false" outlineLevel="0" collapsed="false">
      <c r="B214" s="265"/>
    </row>
    <row r="215" customFormat="false" ht="12.75" hidden="false" customHeight="false" outlineLevel="0" collapsed="false">
      <c r="B215" s="265"/>
    </row>
    <row r="216" customFormat="false" ht="12.75" hidden="false" customHeight="false" outlineLevel="0" collapsed="false">
      <c r="B216" s="265"/>
    </row>
    <row r="217" customFormat="false" ht="12.75" hidden="false" customHeight="false" outlineLevel="0" collapsed="false">
      <c r="B217" s="265"/>
    </row>
    <row r="218" customFormat="false" ht="12.75" hidden="false" customHeight="false" outlineLevel="0" collapsed="false">
      <c r="B218" s="265"/>
    </row>
    <row r="219" customFormat="false" ht="12.75" hidden="false" customHeight="false" outlineLevel="0" collapsed="false">
      <c r="B219" s="265"/>
    </row>
    <row r="220" customFormat="false" ht="12.75" hidden="false" customHeight="false" outlineLevel="0" collapsed="false">
      <c r="B220" s="265"/>
    </row>
    <row r="221" customFormat="false" ht="12.75" hidden="false" customHeight="false" outlineLevel="0" collapsed="false">
      <c r="B221" s="265"/>
    </row>
    <row r="222" customFormat="false" ht="12.75" hidden="false" customHeight="false" outlineLevel="0" collapsed="false">
      <c r="B222" s="265"/>
    </row>
    <row r="223" customFormat="false" ht="12.75" hidden="false" customHeight="false" outlineLevel="0" collapsed="false">
      <c r="B223" s="265"/>
    </row>
    <row r="224" customFormat="false" ht="12.75" hidden="false" customHeight="false" outlineLevel="0" collapsed="false">
      <c r="B224" s="265"/>
    </row>
    <row r="225" customFormat="false" ht="12.75" hidden="false" customHeight="false" outlineLevel="0" collapsed="false">
      <c r="B225" s="265"/>
    </row>
    <row r="226" customFormat="false" ht="12.75" hidden="false" customHeight="false" outlineLevel="0" collapsed="false">
      <c r="B226" s="265"/>
    </row>
    <row r="227" customFormat="false" ht="12.75" hidden="false" customHeight="false" outlineLevel="0" collapsed="false">
      <c r="B227" s="265"/>
    </row>
    <row r="228" customFormat="false" ht="12.75" hidden="false" customHeight="false" outlineLevel="0" collapsed="false">
      <c r="B228" s="265"/>
    </row>
    <row r="229" customFormat="false" ht="12.75" hidden="false" customHeight="false" outlineLevel="0" collapsed="false">
      <c r="B229" s="265"/>
    </row>
    <row r="230" customFormat="false" ht="12.75" hidden="false" customHeight="false" outlineLevel="0" collapsed="false">
      <c r="B230" s="265"/>
    </row>
    <row r="231" customFormat="false" ht="12.75" hidden="false" customHeight="false" outlineLevel="0" collapsed="false">
      <c r="B231" s="265"/>
    </row>
    <row r="232" customFormat="false" ht="12.75" hidden="false" customHeight="false" outlineLevel="0" collapsed="false">
      <c r="B232" s="265"/>
    </row>
    <row r="233" customFormat="false" ht="12.75" hidden="false" customHeight="false" outlineLevel="0" collapsed="false">
      <c r="B233" s="265"/>
    </row>
    <row r="234" customFormat="false" ht="12.75" hidden="false" customHeight="false" outlineLevel="0" collapsed="false">
      <c r="B234" s="265"/>
    </row>
    <row r="235" customFormat="false" ht="12.75" hidden="false" customHeight="false" outlineLevel="0" collapsed="false">
      <c r="B235" s="265"/>
    </row>
    <row r="236" customFormat="false" ht="12.75" hidden="false" customHeight="false" outlineLevel="0" collapsed="false">
      <c r="B236" s="265"/>
    </row>
    <row r="237" customFormat="false" ht="12.75" hidden="false" customHeight="false" outlineLevel="0" collapsed="false">
      <c r="B237" s="265"/>
    </row>
    <row r="238" customFormat="false" ht="12.75" hidden="false" customHeight="false" outlineLevel="0" collapsed="false">
      <c r="B238" s="265"/>
    </row>
    <row r="239" customFormat="false" ht="12.75" hidden="false" customHeight="false" outlineLevel="0" collapsed="false">
      <c r="B239" s="265"/>
    </row>
    <row r="240" customFormat="false" ht="12.75" hidden="false" customHeight="false" outlineLevel="0" collapsed="false">
      <c r="B240" s="265"/>
    </row>
    <row r="241" customFormat="false" ht="12.75" hidden="false" customHeight="false" outlineLevel="0" collapsed="false">
      <c r="B241" s="265"/>
    </row>
    <row r="242" customFormat="false" ht="12.75" hidden="false" customHeight="false" outlineLevel="0" collapsed="false">
      <c r="B242" s="265"/>
    </row>
    <row r="243" customFormat="false" ht="12.75" hidden="false" customHeight="false" outlineLevel="0" collapsed="false">
      <c r="B243" s="265"/>
    </row>
    <row r="244" customFormat="false" ht="12.75" hidden="false" customHeight="false" outlineLevel="0" collapsed="false">
      <c r="B244" s="265"/>
    </row>
    <row r="245" customFormat="false" ht="12.75" hidden="false" customHeight="false" outlineLevel="0" collapsed="false">
      <c r="B245" s="265"/>
    </row>
    <row r="246" customFormat="false" ht="12.75" hidden="false" customHeight="false" outlineLevel="0" collapsed="false">
      <c r="B246" s="265"/>
    </row>
    <row r="247" customFormat="false" ht="12.75" hidden="false" customHeight="false" outlineLevel="0" collapsed="false">
      <c r="B247" s="265"/>
    </row>
    <row r="248" customFormat="false" ht="12.75" hidden="false" customHeight="false" outlineLevel="0" collapsed="false">
      <c r="B248" s="265"/>
    </row>
    <row r="249" customFormat="false" ht="12.75" hidden="false" customHeight="false" outlineLevel="0" collapsed="false">
      <c r="B249" s="265"/>
    </row>
    <row r="250" customFormat="false" ht="12.75" hidden="false" customHeight="false" outlineLevel="0" collapsed="false">
      <c r="B250" s="265"/>
    </row>
    <row r="251" customFormat="false" ht="12.75" hidden="false" customHeight="false" outlineLevel="0" collapsed="false">
      <c r="B251" s="265"/>
    </row>
    <row r="252" customFormat="false" ht="12.75" hidden="false" customHeight="false" outlineLevel="0" collapsed="false">
      <c r="B252" s="265"/>
    </row>
    <row r="253" customFormat="false" ht="12.75" hidden="false" customHeight="false" outlineLevel="0" collapsed="false">
      <c r="B253" s="265"/>
    </row>
    <row r="254" customFormat="false" ht="12.75" hidden="false" customHeight="false" outlineLevel="0" collapsed="false">
      <c r="B254" s="265"/>
    </row>
    <row r="255" customFormat="false" ht="12.75" hidden="false" customHeight="false" outlineLevel="0" collapsed="false">
      <c r="B255" s="265"/>
    </row>
    <row r="256" customFormat="false" ht="12.75" hidden="false" customHeight="false" outlineLevel="0" collapsed="false">
      <c r="B256" s="265"/>
    </row>
    <row r="257" customFormat="false" ht="12.75" hidden="false" customHeight="false" outlineLevel="0" collapsed="false">
      <c r="B257" s="265"/>
    </row>
    <row r="258" customFormat="false" ht="12.75" hidden="false" customHeight="false" outlineLevel="0" collapsed="false">
      <c r="B258" s="265"/>
    </row>
    <row r="259" customFormat="false" ht="12.75" hidden="false" customHeight="false" outlineLevel="0" collapsed="false">
      <c r="B259" s="265"/>
    </row>
    <row r="260" customFormat="false" ht="12.75" hidden="false" customHeight="false" outlineLevel="0" collapsed="false">
      <c r="B260" s="265"/>
    </row>
    <row r="261" customFormat="false" ht="12.75" hidden="false" customHeight="false" outlineLevel="0" collapsed="false">
      <c r="B261" s="265"/>
    </row>
    <row r="262" customFormat="false" ht="12.75" hidden="false" customHeight="false" outlineLevel="0" collapsed="false">
      <c r="B262" s="265"/>
    </row>
    <row r="263" customFormat="false" ht="12.75" hidden="false" customHeight="false" outlineLevel="0" collapsed="false">
      <c r="B263" s="265"/>
    </row>
    <row r="264" customFormat="false" ht="12.75" hidden="false" customHeight="false" outlineLevel="0" collapsed="false">
      <c r="B264" s="265"/>
    </row>
    <row r="265" customFormat="false" ht="12.75" hidden="false" customHeight="false" outlineLevel="0" collapsed="false">
      <c r="B265" s="265"/>
    </row>
    <row r="266" customFormat="false" ht="12.75" hidden="false" customHeight="false" outlineLevel="0" collapsed="false">
      <c r="B266" s="265"/>
    </row>
    <row r="267" customFormat="false" ht="12.75" hidden="false" customHeight="false" outlineLevel="0" collapsed="false">
      <c r="B267" s="265"/>
    </row>
    <row r="268" customFormat="false" ht="12.75" hidden="false" customHeight="false" outlineLevel="0" collapsed="false">
      <c r="B268" s="265"/>
    </row>
    <row r="269" customFormat="false" ht="12.75" hidden="false" customHeight="false" outlineLevel="0" collapsed="false">
      <c r="B269" s="265"/>
    </row>
    <row r="270" customFormat="false" ht="12.75" hidden="false" customHeight="false" outlineLevel="0" collapsed="false">
      <c r="B270" s="265"/>
    </row>
    <row r="271" customFormat="false" ht="12.75" hidden="false" customHeight="false" outlineLevel="0" collapsed="false">
      <c r="B271" s="265"/>
    </row>
    <row r="272" customFormat="false" ht="12.75" hidden="false" customHeight="false" outlineLevel="0" collapsed="false">
      <c r="B272" s="265"/>
    </row>
    <row r="273" customFormat="false" ht="12.75" hidden="false" customHeight="false" outlineLevel="0" collapsed="false">
      <c r="B273" s="265"/>
    </row>
    <row r="274" customFormat="false" ht="12.75" hidden="false" customHeight="false" outlineLevel="0" collapsed="false">
      <c r="B274" s="265"/>
    </row>
    <row r="275" customFormat="false" ht="12.75" hidden="false" customHeight="false" outlineLevel="0" collapsed="false">
      <c r="B275" s="265"/>
    </row>
    <row r="276" customFormat="false" ht="12.75" hidden="false" customHeight="false" outlineLevel="0" collapsed="false">
      <c r="B276" s="265"/>
    </row>
    <row r="277" customFormat="false" ht="12.75" hidden="false" customHeight="false" outlineLevel="0" collapsed="false">
      <c r="B277" s="265"/>
    </row>
    <row r="278" customFormat="false" ht="12.75" hidden="false" customHeight="false" outlineLevel="0" collapsed="false">
      <c r="B278" s="265"/>
    </row>
    <row r="279" customFormat="false" ht="12.75" hidden="false" customHeight="false" outlineLevel="0" collapsed="false">
      <c r="B279" s="265"/>
    </row>
    <row r="280" customFormat="false" ht="12.75" hidden="false" customHeight="false" outlineLevel="0" collapsed="false">
      <c r="B280" s="265"/>
    </row>
    <row r="281" customFormat="false" ht="12.75" hidden="false" customHeight="false" outlineLevel="0" collapsed="false">
      <c r="B281" s="265"/>
    </row>
    <row r="282" customFormat="false" ht="12.75" hidden="false" customHeight="false" outlineLevel="0" collapsed="false">
      <c r="B282" s="265"/>
    </row>
    <row r="283" customFormat="false" ht="12.75" hidden="false" customHeight="false" outlineLevel="0" collapsed="false">
      <c r="B283" s="265"/>
    </row>
    <row r="284" customFormat="false" ht="12.75" hidden="false" customHeight="false" outlineLevel="0" collapsed="false">
      <c r="B284" s="265"/>
    </row>
    <row r="285" customFormat="false" ht="12.75" hidden="false" customHeight="false" outlineLevel="0" collapsed="false">
      <c r="B285" s="265"/>
    </row>
    <row r="286" customFormat="false" ht="12.75" hidden="false" customHeight="false" outlineLevel="0" collapsed="false">
      <c r="B286" s="265"/>
    </row>
    <row r="287" customFormat="false" ht="12.75" hidden="false" customHeight="false" outlineLevel="0" collapsed="false">
      <c r="B287" s="265"/>
    </row>
    <row r="288" customFormat="false" ht="12.75" hidden="false" customHeight="false" outlineLevel="0" collapsed="false">
      <c r="B288" s="265"/>
    </row>
    <row r="289" customFormat="false" ht="12.75" hidden="false" customHeight="false" outlineLevel="0" collapsed="false">
      <c r="B289" s="265"/>
    </row>
    <row r="290" customFormat="false" ht="12.75" hidden="false" customHeight="false" outlineLevel="0" collapsed="false">
      <c r="B290" s="265"/>
    </row>
    <row r="291" customFormat="false" ht="12.75" hidden="false" customHeight="false" outlineLevel="0" collapsed="false">
      <c r="B291" s="265"/>
    </row>
    <row r="292" customFormat="false" ht="12.75" hidden="false" customHeight="false" outlineLevel="0" collapsed="false">
      <c r="B292" s="265"/>
    </row>
    <row r="293" customFormat="false" ht="12.75" hidden="false" customHeight="false" outlineLevel="0" collapsed="false">
      <c r="B293" s="265"/>
    </row>
    <row r="294" customFormat="false" ht="12.75" hidden="false" customHeight="false" outlineLevel="0" collapsed="false">
      <c r="B294" s="265"/>
    </row>
    <row r="295" customFormat="false" ht="12.75" hidden="false" customHeight="false" outlineLevel="0" collapsed="false">
      <c r="B295" s="265"/>
    </row>
    <row r="296" customFormat="false" ht="12.75" hidden="false" customHeight="false" outlineLevel="0" collapsed="false">
      <c r="B296" s="265"/>
    </row>
    <row r="297" customFormat="false" ht="12.75" hidden="false" customHeight="false" outlineLevel="0" collapsed="false">
      <c r="B297" s="265"/>
    </row>
    <row r="298" customFormat="false" ht="12.75" hidden="false" customHeight="false" outlineLevel="0" collapsed="false">
      <c r="B298" s="265"/>
    </row>
    <row r="299" customFormat="false" ht="12.75" hidden="false" customHeight="false" outlineLevel="0" collapsed="false">
      <c r="B299" s="265"/>
    </row>
    <row r="300" customFormat="false" ht="12.75" hidden="false" customHeight="false" outlineLevel="0" collapsed="false">
      <c r="B300" s="265"/>
    </row>
    <row r="301" customFormat="false" ht="12.75" hidden="false" customHeight="false" outlineLevel="0" collapsed="false">
      <c r="B301" s="265"/>
    </row>
    <row r="302" customFormat="false" ht="12.75" hidden="false" customHeight="false" outlineLevel="0" collapsed="false">
      <c r="B302" s="265"/>
    </row>
    <row r="303" customFormat="false" ht="12.75" hidden="false" customHeight="false" outlineLevel="0" collapsed="false">
      <c r="B303" s="265"/>
    </row>
    <row r="304" customFormat="false" ht="12.75" hidden="false" customHeight="false" outlineLevel="0" collapsed="false">
      <c r="B304" s="265"/>
    </row>
    <row r="305" customFormat="false" ht="12.75" hidden="false" customHeight="false" outlineLevel="0" collapsed="false">
      <c r="B305" s="265"/>
    </row>
    <row r="306" customFormat="false" ht="12.75" hidden="false" customHeight="false" outlineLevel="0" collapsed="false">
      <c r="B306" s="265"/>
    </row>
    <row r="307" customFormat="false" ht="12.75" hidden="false" customHeight="false" outlineLevel="0" collapsed="false">
      <c r="B307" s="265"/>
    </row>
    <row r="308" customFormat="false" ht="12.75" hidden="false" customHeight="false" outlineLevel="0" collapsed="false">
      <c r="B308" s="265"/>
    </row>
    <row r="309" customFormat="false" ht="12.75" hidden="false" customHeight="false" outlineLevel="0" collapsed="false">
      <c r="B309" s="265"/>
    </row>
    <row r="310" customFormat="false" ht="12.75" hidden="false" customHeight="false" outlineLevel="0" collapsed="false">
      <c r="B310" s="265"/>
    </row>
    <row r="311" customFormat="false" ht="12.75" hidden="false" customHeight="false" outlineLevel="0" collapsed="false">
      <c r="B311" s="265"/>
    </row>
    <row r="312" customFormat="false" ht="12.75" hidden="false" customHeight="false" outlineLevel="0" collapsed="false">
      <c r="B312" s="265"/>
    </row>
    <row r="313" customFormat="false" ht="12.75" hidden="false" customHeight="false" outlineLevel="0" collapsed="false">
      <c r="B313" s="265"/>
    </row>
    <row r="314" customFormat="false" ht="12.75" hidden="false" customHeight="false" outlineLevel="0" collapsed="false">
      <c r="B314" s="265"/>
    </row>
    <row r="315" customFormat="false" ht="12.75" hidden="false" customHeight="false" outlineLevel="0" collapsed="false">
      <c r="B315" s="265"/>
    </row>
    <row r="316" customFormat="false" ht="12.75" hidden="false" customHeight="false" outlineLevel="0" collapsed="false">
      <c r="B316" s="265"/>
    </row>
    <row r="317" customFormat="false" ht="12.75" hidden="false" customHeight="false" outlineLevel="0" collapsed="false">
      <c r="B317" s="265"/>
    </row>
    <row r="318" customFormat="false" ht="12.75" hidden="false" customHeight="false" outlineLevel="0" collapsed="false">
      <c r="B318" s="265"/>
    </row>
    <row r="319" customFormat="false" ht="12.75" hidden="false" customHeight="false" outlineLevel="0" collapsed="false">
      <c r="B319" s="265"/>
    </row>
    <row r="320" customFormat="false" ht="12.75" hidden="false" customHeight="false" outlineLevel="0" collapsed="false">
      <c r="B320" s="265"/>
    </row>
    <row r="321" customFormat="false" ht="12.75" hidden="false" customHeight="false" outlineLevel="0" collapsed="false">
      <c r="B321" s="265"/>
    </row>
    <row r="322" customFormat="false" ht="12.75" hidden="false" customHeight="false" outlineLevel="0" collapsed="false">
      <c r="B322" s="265"/>
    </row>
    <row r="323" customFormat="false" ht="12.75" hidden="false" customHeight="false" outlineLevel="0" collapsed="false">
      <c r="B323" s="265"/>
    </row>
    <row r="324" customFormat="false" ht="12.75" hidden="false" customHeight="false" outlineLevel="0" collapsed="false">
      <c r="B324" s="265"/>
    </row>
    <row r="325" customFormat="false" ht="12.75" hidden="false" customHeight="false" outlineLevel="0" collapsed="false">
      <c r="B325" s="265"/>
    </row>
    <row r="326" customFormat="false" ht="12.75" hidden="false" customHeight="false" outlineLevel="0" collapsed="false">
      <c r="B326" s="265"/>
    </row>
    <row r="327" customFormat="false" ht="12.75" hidden="false" customHeight="false" outlineLevel="0" collapsed="false">
      <c r="B327" s="265"/>
    </row>
    <row r="328" customFormat="false" ht="12.75" hidden="false" customHeight="false" outlineLevel="0" collapsed="false">
      <c r="B328" s="265"/>
    </row>
    <row r="329" customFormat="false" ht="12.75" hidden="false" customHeight="false" outlineLevel="0" collapsed="false">
      <c r="B329" s="265"/>
    </row>
    <row r="330" customFormat="false" ht="12.75" hidden="false" customHeight="false" outlineLevel="0" collapsed="false">
      <c r="B330" s="265"/>
    </row>
    <row r="331" customFormat="false" ht="12.75" hidden="false" customHeight="false" outlineLevel="0" collapsed="false">
      <c r="B331" s="265"/>
    </row>
    <row r="332" customFormat="false" ht="12.75" hidden="false" customHeight="false" outlineLevel="0" collapsed="false">
      <c r="B332" s="265"/>
    </row>
    <row r="333" customFormat="false" ht="12.75" hidden="false" customHeight="false" outlineLevel="0" collapsed="false">
      <c r="B333" s="265"/>
    </row>
    <row r="334" customFormat="false" ht="12.75" hidden="false" customHeight="false" outlineLevel="0" collapsed="false">
      <c r="B334" s="265"/>
    </row>
    <row r="335" customFormat="false" ht="12.75" hidden="false" customHeight="false" outlineLevel="0" collapsed="false">
      <c r="B335" s="265"/>
    </row>
    <row r="336" customFormat="false" ht="12.75" hidden="false" customHeight="false" outlineLevel="0" collapsed="false">
      <c r="B336" s="265"/>
    </row>
    <row r="337" customFormat="false" ht="12.75" hidden="false" customHeight="false" outlineLevel="0" collapsed="false">
      <c r="B337" s="265"/>
    </row>
    <row r="338" customFormat="false" ht="12.75" hidden="false" customHeight="false" outlineLevel="0" collapsed="false">
      <c r="B338" s="265"/>
    </row>
    <row r="339" customFormat="false" ht="12.75" hidden="false" customHeight="false" outlineLevel="0" collapsed="false">
      <c r="B339" s="265"/>
    </row>
    <row r="340" customFormat="false" ht="12.75" hidden="false" customHeight="false" outlineLevel="0" collapsed="false">
      <c r="B340" s="265"/>
    </row>
    <row r="341" customFormat="false" ht="12.75" hidden="false" customHeight="false" outlineLevel="0" collapsed="false">
      <c r="B341" s="265"/>
    </row>
    <row r="342" customFormat="false" ht="12.75" hidden="false" customHeight="false" outlineLevel="0" collapsed="false">
      <c r="B342" s="265"/>
    </row>
    <row r="343" customFormat="false" ht="12.75" hidden="false" customHeight="false" outlineLevel="0" collapsed="false">
      <c r="B343" s="265"/>
    </row>
    <row r="344" customFormat="false" ht="12.75" hidden="false" customHeight="false" outlineLevel="0" collapsed="false">
      <c r="B344" s="265"/>
    </row>
    <row r="345" customFormat="false" ht="12.75" hidden="false" customHeight="false" outlineLevel="0" collapsed="false">
      <c r="B345" s="265"/>
    </row>
    <row r="346" customFormat="false" ht="12.75" hidden="false" customHeight="false" outlineLevel="0" collapsed="false">
      <c r="B346" s="265"/>
    </row>
    <row r="347" customFormat="false" ht="12.75" hidden="false" customHeight="false" outlineLevel="0" collapsed="false">
      <c r="B347" s="265"/>
    </row>
    <row r="348" customFormat="false" ht="12.75" hidden="false" customHeight="false" outlineLevel="0" collapsed="false">
      <c r="B348" s="265"/>
    </row>
    <row r="349" customFormat="false" ht="12.75" hidden="false" customHeight="false" outlineLevel="0" collapsed="false">
      <c r="B349" s="265"/>
    </row>
    <row r="350" customFormat="false" ht="12.75" hidden="false" customHeight="false" outlineLevel="0" collapsed="false">
      <c r="B350" s="265"/>
    </row>
    <row r="351" customFormat="false" ht="12.75" hidden="false" customHeight="false" outlineLevel="0" collapsed="false">
      <c r="B351" s="265"/>
    </row>
    <row r="352" customFormat="false" ht="12.75" hidden="false" customHeight="false" outlineLevel="0" collapsed="false">
      <c r="B352" s="265"/>
    </row>
    <row r="353" customFormat="false" ht="12.75" hidden="false" customHeight="false" outlineLevel="0" collapsed="false">
      <c r="B353" s="265"/>
    </row>
    <row r="354" customFormat="false" ht="12.75" hidden="false" customHeight="false" outlineLevel="0" collapsed="false">
      <c r="B354" s="265"/>
    </row>
    <row r="355" customFormat="false" ht="12.75" hidden="false" customHeight="false" outlineLevel="0" collapsed="false">
      <c r="B355" s="265"/>
    </row>
    <row r="356" customFormat="false" ht="12.75" hidden="false" customHeight="false" outlineLevel="0" collapsed="false">
      <c r="B356" s="265"/>
    </row>
    <row r="357" customFormat="false" ht="12.75" hidden="false" customHeight="false" outlineLevel="0" collapsed="false">
      <c r="B357" s="265"/>
    </row>
    <row r="358" customFormat="false" ht="12.75" hidden="false" customHeight="false" outlineLevel="0" collapsed="false">
      <c r="B358" s="265"/>
    </row>
    <row r="359" customFormat="false" ht="12.75" hidden="false" customHeight="false" outlineLevel="0" collapsed="false">
      <c r="B359" s="265"/>
    </row>
    <row r="360" customFormat="false" ht="12.75" hidden="false" customHeight="false" outlineLevel="0" collapsed="false">
      <c r="B360" s="265"/>
    </row>
    <row r="361" customFormat="false" ht="12.75" hidden="false" customHeight="false" outlineLevel="0" collapsed="false">
      <c r="B361" s="265"/>
    </row>
    <row r="362" customFormat="false" ht="12.75" hidden="false" customHeight="false" outlineLevel="0" collapsed="false">
      <c r="B362" s="265"/>
    </row>
    <row r="363" customFormat="false" ht="12.75" hidden="false" customHeight="false" outlineLevel="0" collapsed="false">
      <c r="B363" s="265"/>
    </row>
    <row r="364" customFormat="false" ht="12.75" hidden="false" customHeight="false" outlineLevel="0" collapsed="false">
      <c r="B364" s="265"/>
    </row>
    <row r="365" customFormat="false" ht="12.75" hidden="false" customHeight="false" outlineLevel="0" collapsed="false">
      <c r="B365" s="265"/>
    </row>
    <row r="366" customFormat="false" ht="12.75" hidden="false" customHeight="false" outlineLevel="0" collapsed="false">
      <c r="B366" s="265"/>
    </row>
    <row r="367" customFormat="false" ht="12.75" hidden="false" customHeight="false" outlineLevel="0" collapsed="false">
      <c r="B367" s="265"/>
    </row>
    <row r="368" customFormat="false" ht="12.75" hidden="false" customHeight="false" outlineLevel="0" collapsed="false">
      <c r="B368" s="265"/>
    </row>
    <row r="369" customFormat="false" ht="12.75" hidden="false" customHeight="false" outlineLevel="0" collapsed="false">
      <c r="B369" s="265"/>
    </row>
    <row r="370" customFormat="false" ht="12.75" hidden="false" customHeight="false" outlineLevel="0" collapsed="false">
      <c r="B370" s="265"/>
    </row>
    <row r="371" customFormat="false" ht="12.75" hidden="false" customHeight="false" outlineLevel="0" collapsed="false">
      <c r="B371" s="265"/>
    </row>
    <row r="372" customFormat="false" ht="12.75" hidden="false" customHeight="false" outlineLevel="0" collapsed="false">
      <c r="B372" s="265"/>
    </row>
    <row r="373" customFormat="false" ht="12.75" hidden="false" customHeight="false" outlineLevel="0" collapsed="false">
      <c r="B373" s="265"/>
    </row>
    <row r="374" customFormat="false" ht="12.75" hidden="false" customHeight="false" outlineLevel="0" collapsed="false">
      <c r="B374" s="265"/>
    </row>
    <row r="375" customFormat="false" ht="12.75" hidden="false" customHeight="false" outlineLevel="0" collapsed="false">
      <c r="B375" s="265"/>
    </row>
    <row r="376" customFormat="false" ht="12.75" hidden="false" customHeight="false" outlineLevel="0" collapsed="false">
      <c r="B376" s="265"/>
    </row>
    <row r="377" customFormat="false" ht="12.75" hidden="false" customHeight="false" outlineLevel="0" collapsed="false">
      <c r="B377" s="265"/>
    </row>
    <row r="378" customFormat="false" ht="12.75" hidden="false" customHeight="false" outlineLevel="0" collapsed="false">
      <c r="B378" s="265"/>
    </row>
    <row r="379" customFormat="false" ht="12.75" hidden="false" customHeight="false" outlineLevel="0" collapsed="false">
      <c r="B379" s="265"/>
    </row>
  </sheetData>
  <mergeCells count="13">
    <mergeCell ref="A1:F1"/>
    <mergeCell ref="A2:F2"/>
    <mergeCell ref="A3:F3"/>
    <mergeCell ref="A4:F4"/>
    <mergeCell ref="A5:F5"/>
    <mergeCell ref="A6:F6"/>
    <mergeCell ref="A7:A10"/>
    <mergeCell ref="B7:B10"/>
    <mergeCell ref="C7:D8"/>
    <mergeCell ref="E7:F7"/>
    <mergeCell ref="E8:F8"/>
    <mergeCell ref="E9:F9"/>
    <mergeCell ref="C10:E10"/>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89" width="11.42"/>
  </cols>
  <sheetData/>
  <printOptions headings="false" gridLines="false" gridLinesSet="true" horizontalCentered="false" verticalCentered="false"/>
  <pageMargins left="1.17986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90" width="11.42"/>
  </cols>
  <sheetData/>
  <printOptions headings="false" gridLines="false" gridLinesSet="true" horizontalCentered="false" verticalCentered="false"/>
  <pageMargins left="1.2"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35"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292" customFormat="true" ht="20.1" hidden="false" customHeight="true" outlineLevel="0" collapsed="false">
      <c r="A2" s="291" t="s">
        <v>999</v>
      </c>
      <c r="B2" s="291"/>
      <c r="C2" s="291"/>
      <c r="D2" s="291"/>
      <c r="E2" s="291"/>
      <c r="F2" s="291"/>
      <c r="G2" s="291"/>
      <c r="H2" s="291"/>
      <c r="I2" s="291"/>
      <c r="J2" s="291"/>
      <c r="K2" s="291" t="s">
        <v>999</v>
      </c>
      <c r="L2" s="291"/>
      <c r="M2" s="291"/>
      <c r="N2" s="291"/>
      <c r="O2" s="291"/>
      <c r="P2" s="291"/>
      <c r="Q2" s="291"/>
      <c r="R2" s="291"/>
      <c r="S2" s="291"/>
      <c r="T2" s="291"/>
      <c r="U2" s="291"/>
    </row>
    <row r="3" s="292" customFormat="true" ht="20.1" hidden="false" customHeight="true" outlineLevel="0" collapsed="false">
      <c r="A3" s="291" t="s">
        <v>1000</v>
      </c>
      <c r="B3" s="291"/>
      <c r="C3" s="291"/>
      <c r="D3" s="291"/>
      <c r="E3" s="291"/>
      <c r="F3" s="291"/>
      <c r="G3" s="291"/>
      <c r="H3" s="291"/>
      <c r="I3" s="291"/>
      <c r="J3" s="291"/>
      <c r="K3" s="291" t="s">
        <v>1000</v>
      </c>
      <c r="L3" s="291"/>
      <c r="M3" s="291"/>
      <c r="N3" s="291"/>
      <c r="O3" s="291"/>
      <c r="P3" s="291"/>
      <c r="Q3" s="291"/>
      <c r="R3" s="291"/>
      <c r="S3" s="291"/>
      <c r="T3" s="291"/>
      <c r="U3" s="291"/>
    </row>
    <row r="4" s="292" customFormat="true" ht="20.1" hidden="false" customHeight="true" outlineLevel="0" collapsed="false">
      <c r="A4" s="291" t="s">
        <v>1001</v>
      </c>
      <c r="B4" s="291"/>
      <c r="C4" s="291"/>
      <c r="D4" s="291"/>
      <c r="E4" s="291"/>
      <c r="F4" s="291"/>
      <c r="G4" s="291"/>
      <c r="H4" s="291"/>
      <c r="I4" s="291"/>
      <c r="J4" s="291"/>
      <c r="K4" s="291" t="s">
        <v>1001</v>
      </c>
      <c r="L4" s="291"/>
      <c r="M4" s="291"/>
      <c r="N4" s="291"/>
      <c r="O4" s="291"/>
      <c r="P4" s="291"/>
      <c r="Q4" s="291"/>
      <c r="R4" s="291"/>
      <c r="S4" s="291"/>
      <c r="T4" s="291"/>
      <c r="U4" s="291"/>
    </row>
    <row r="5" customFormat="false" ht="20.1" hidden="false" customHeight="true" outlineLevel="0" collapsed="false">
      <c r="A5" s="96"/>
      <c r="B5" s="96"/>
      <c r="C5" s="96"/>
      <c r="D5" s="96"/>
      <c r="E5" s="96"/>
      <c r="F5" s="96"/>
      <c r="G5" s="96"/>
      <c r="H5" s="96"/>
      <c r="I5" s="96"/>
      <c r="J5" s="96"/>
      <c r="K5" s="96"/>
      <c r="L5" s="96"/>
      <c r="M5" s="96"/>
      <c r="N5" s="96"/>
      <c r="O5" s="96"/>
      <c r="P5" s="96"/>
      <c r="Q5" s="96"/>
      <c r="R5" s="96"/>
      <c r="S5" s="96"/>
      <c r="T5" s="96"/>
      <c r="U5" s="96"/>
    </row>
    <row r="6" s="296" customFormat="true" ht="52.5" hidden="false" customHeight="true" outlineLevel="0" collapsed="false">
      <c r="A6" s="293" t="s">
        <v>1002</v>
      </c>
      <c r="B6" s="64" t="s">
        <v>1003</v>
      </c>
      <c r="C6" s="99" t="s">
        <v>1004</v>
      </c>
      <c r="D6" s="64" t="s">
        <v>1005</v>
      </c>
      <c r="E6" s="64" t="s">
        <v>1006</v>
      </c>
      <c r="F6" s="99" t="s">
        <v>1007</v>
      </c>
      <c r="G6" s="64" t="s">
        <v>1008</v>
      </c>
      <c r="H6" s="64" t="s">
        <v>1009</v>
      </c>
      <c r="I6" s="64" t="s">
        <v>1010</v>
      </c>
      <c r="J6" s="294" t="s">
        <v>1011</v>
      </c>
      <c r="K6" s="63" t="s">
        <v>1012</v>
      </c>
      <c r="L6" s="99" t="s">
        <v>1013</v>
      </c>
      <c r="M6" s="99" t="s">
        <v>1014</v>
      </c>
      <c r="N6" s="64" t="s">
        <v>1015</v>
      </c>
      <c r="O6" s="99" t="s">
        <v>1016</v>
      </c>
      <c r="P6" s="64" t="s">
        <v>1017</v>
      </c>
      <c r="Q6" s="99" t="s">
        <v>1018</v>
      </c>
      <c r="R6" s="64" t="s">
        <v>1019</v>
      </c>
      <c r="S6" s="99" t="s">
        <v>1020</v>
      </c>
      <c r="T6" s="294" t="s">
        <v>1021</v>
      </c>
      <c r="U6" s="295" t="s">
        <v>1002</v>
      </c>
    </row>
    <row r="7" customFormat="false" ht="15" hidden="false" customHeight="true" outlineLevel="0" collapsed="false">
      <c r="A7" s="297"/>
      <c r="J7" s="298"/>
      <c r="K7" s="299"/>
      <c r="L7" s="298"/>
      <c r="U7" s="297"/>
    </row>
    <row r="8" s="21" customFormat="true" ht="15" hidden="false" customHeight="true" outlineLevel="0" collapsed="false">
      <c r="A8" s="255" t="s">
        <v>670</v>
      </c>
      <c r="B8" s="255"/>
      <c r="C8" s="255"/>
      <c r="D8" s="255"/>
      <c r="E8" s="255"/>
      <c r="F8" s="255"/>
      <c r="G8" s="255"/>
      <c r="H8" s="255"/>
      <c r="I8" s="255"/>
      <c r="J8" s="255"/>
      <c r="K8" s="255" t="s">
        <v>670</v>
      </c>
      <c r="L8" s="255"/>
      <c r="M8" s="255"/>
      <c r="N8" s="255"/>
      <c r="O8" s="255"/>
      <c r="P8" s="255"/>
      <c r="Q8" s="255"/>
      <c r="R8" s="255"/>
      <c r="S8" s="255"/>
      <c r="T8" s="255"/>
      <c r="U8" s="255"/>
    </row>
    <row r="9" customFormat="false" ht="15" hidden="false" customHeight="true" outlineLevel="0" collapsed="false"/>
    <row r="10" customFormat="false" ht="15" hidden="false" customHeight="true" outlineLevel="0" collapsed="false">
      <c r="A10" s="300" t="s">
        <v>1022</v>
      </c>
      <c r="B10" s="256" t="n">
        <v>451037</v>
      </c>
      <c r="C10" s="256" t="n">
        <v>65884</v>
      </c>
      <c r="D10" s="256" t="n">
        <v>69223</v>
      </c>
      <c r="E10" s="256" t="n">
        <v>4787</v>
      </c>
      <c r="F10" s="256" t="n">
        <v>4154</v>
      </c>
      <c r="G10" s="256" t="n">
        <v>10303</v>
      </c>
      <c r="H10" s="256" t="n">
        <v>33651</v>
      </c>
      <c r="I10" s="256" t="n">
        <v>46374</v>
      </c>
      <c r="J10" s="256" t="n">
        <v>1465</v>
      </c>
      <c r="K10" s="256" t="n">
        <v>33984</v>
      </c>
      <c r="L10" s="256" t="n">
        <v>102575</v>
      </c>
      <c r="M10" s="256" t="n">
        <v>15619</v>
      </c>
      <c r="N10" s="256" t="n">
        <v>7329</v>
      </c>
      <c r="O10" s="256" t="n">
        <v>10436</v>
      </c>
      <c r="P10" s="256" t="n">
        <v>5825</v>
      </c>
      <c r="Q10" s="256" t="n">
        <v>3202</v>
      </c>
      <c r="R10" s="256" t="n">
        <v>3393</v>
      </c>
      <c r="S10" s="256" t="n">
        <v>6183</v>
      </c>
      <c r="T10" s="256" t="n">
        <v>26650</v>
      </c>
      <c r="U10" s="301" t="n">
        <v>1999</v>
      </c>
    </row>
    <row r="11" s="302" customFormat="true" ht="15" hidden="false" customHeight="true" outlineLevel="0" collapsed="false">
      <c r="A11" s="300" t="s">
        <v>1023</v>
      </c>
      <c r="B11" s="256" t="n">
        <v>542926</v>
      </c>
      <c r="C11" s="256" t="n">
        <v>75944</v>
      </c>
      <c r="D11" s="256" t="n">
        <v>85046</v>
      </c>
      <c r="E11" s="256" t="n">
        <v>5791</v>
      </c>
      <c r="F11" s="256" t="n">
        <v>5535</v>
      </c>
      <c r="G11" s="256" t="n">
        <v>11322</v>
      </c>
      <c r="H11" s="256" t="n">
        <v>41790</v>
      </c>
      <c r="I11" s="256" t="n">
        <v>56798</v>
      </c>
      <c r="J11" s="256" t="n">
        <v>2206</v>
      </c>
      <c r="K11" s="256" t="n">
        <v>43821</v>
      </c>
      <c r="L11" s="256" t="n">
        <v>124033</v>
      </c>
      <c r="M11" s="256" t="n">
        <v>18306</v>
      </c>
      <c r="N11" s="256" t="n">
        <v>8175</v>
      </c>
      <c r="O11" s="256" t="n">
        <v>12287</v>
      </c>
      <c r="P11" s="256" t="n">
        <v>7329</v>
      </c>
      <c r="Q11" s="256" t="n">
        <v>4492</v>
      </c>
      <c r="R11" s="256" t="n">
        <v>3752</v>
      </c>
      <c r="S11" s="256" t="n">
        <v>8991</v>
      </c>
      <c r="T11" s="256" t="n">
        <v>27308</v>
      </c>
      <c r="U11" s="301" t="n">
        <v>2000</v>
      </c>
    </row>
    <row r="12" s="302" customFormat="true" ht="15" hidden="false" customHeight="true" outlineLevel="0" collapsed="false">
      <c r="A12" s="300" t="s">
        <v>1024</v>
      </c>
      <c r="B12" s="256" t="n">
        <v>546362</v>
      </c>
      <c r="C12" s="256" t="n">
        <v>81800</v>
      </c>
      <c r="D12" s="256" t="n">
        <v>89756</v>
      </c>
      <c r="E12" s="256" t="n">
        <v>6618</v>
      </c>
      <c r="F12" s="256" t="n">
        <v>5964</v>
      </c>
      <c r="G12" s="256" t="n">
        <v>10787</v>
      </c>
      <c r="H12" s="256" t="n">
        <v>40895</v>
      </c>
      <c r="I12" s="256" t="n">
        <v>53759</v>
      </c>
      <c r="J12" s="256" t="n">
        <v>2051</v>
      </c>
      <c r="K12" s="256" t="n">
        <v>44777</v>
      </c>
      <c r="L12" s="256" t="n">
        <v>125795</v>
      </c>
      <c r="M12" s="256" t="n">
        <v>17761</v>
      </c>
      <c r="N12" s="256" t="n">
        <v>8332</v>
      </c>
      <c r="O12" s="256" t="n">
        <v>12067</v>
      </c>
      <c r="P12" s="256" t="n">
        <v>8045</v>
      </c>
      <c r="Q12" s="256" t="n">
        <v>4489</v>
      </c>
      <c r="R12" s="256" t="n">
        <v>4151</v>
      </c>
      <c r="S12" s="256" t="n">
        <v>10302</v>
      </c>
      <c r="T12" s="256" t="n">
        <v>19013</v>
      </c>
      <c r="U12" s="301" t="n">
        <v>2001</v>
      </c>
    </row>
    <row r="13" s="302" customFormat="true" ht="15" hidden="false" customHeight="true" outlineLevel="0" collapsed="false">
      <c r="A13" s="300" t="s">
        <v>1025</v>
      </c>
      <c r="B13" s="256" t="n">
        <v>522357</v>
      </c>
      <c r="C13" s="256" t="n">
        <v>77956</v>
      </c>
      <c r="D13" s="256" t="n">
        <v>85756</v>
      </c>
      <c r="E13" s="256" t="n">
        <v>6183</v>
      </c>
      <c r="F13" s="256" t="n">
        <v>5869</v>
      </c>
      <c r="G13" s="256" t="n">
        <v>10532</v>
      </c>
      <c r="H13" s="256" t="n">
        <v>36439</v>
      </c>
      <c r="I13" s="256" t="n">
        <v>47586</v>
      </c>
      <c r="J13" s="256" t="n">
        <v>2008</v>
      </c>
      <c r="K13" s="256" t="n">
        <v>44841</v>
      </c>
      <c r="L13" s="256" t="n">
        <v>122443</v>
      </c>
      <c r="M13" s="256" t="n">
        <v>17681</v>
      </c>
      <c r="N13" s="256" t="n">
        <v>9234</v>
      </c>
      <c r="O13" s="256" t="n">
        <v>12182</v>
      </c>
      <c r="P13" s="256" t="n">
        <v>8313</v>
      </c>
      <c r="Q13" s="256" t="n">
        <v>4322</v>
      </c>
      <c r="R13" s="256" t="n">
        <v>4233</v>
      </c>
      <c r="S13" s="256" t="n">
        <v>11320</v>
      </c>
      <c r="T13" s="256" t="n">
        <v>15460</v>
      </c>
      <c r="U13" s="301" t="n">
        <v>2002</v>
      </c>
    </row>
    <row r="14" s="302" customFormat="true" ht="15" hidden="false" customHeight="true" outlineLevel="0" collapsed="false">
      <c r="A14" s="300" t="s">
        <v>1026</v>
      </c>
      <c r="B14" s="256" t="n">
        <v>537975</v>
      </c>
      <c r="C14" s="256" t="n">
        <v>83700</v>
      </c>
      <c r="D14" s="256" t="n">
        <v>87521</v>
      </c>
      <c r="E14" s="256" t="n">
        <v>6702</v>
      </c>
      <c r="F14" s="256" t="n">
        <v>5718</v>
      </c>
      <c r="G14" s="256" t="n">
        <v>9450</v>
      </c>
      <c r="H14" s="256" t="n">
        <v>38253</v>
      </c>
      <c r="I14" s="256" t="n">
        <v>49094</v>
      </c>
      <c r="J14" s="256" t="n">
        <v>2117</v>
      </c>
      <c r="K14" s="256" t="n">
        <v>46810</v>
      </c>
      <c r="L14" s="256" t="n">
        <v>129680</v>
      </c>
      <c r="M14" s="256" t="n">
        <v>18703</v>
      </c>
      <c r="N14" s="256" t="n">
        <v>9353</v>
      </c>
      <c r="O14" s="256" t="n">
        <v>13458</v>
      </c>
      <c r="P14" s="256" t="n">
        <v>9007</v>
      </c>
      <c r="Q14" s="256" t="n">
        <v>4750</v>
      </c>
      <c r="R14" s="256" t="n">
        <v>4601</v>
      </c>
      <c r="S14" s="256" t="n">
        <v>12563</v>
      </c>
      <c r="T14" s="256" t="n">
        <v>6498</v>
      </c>
      <c r="U14" s="301" t="n">
        <v>2003</v>
      </c>
    </row>
    <row r="15" customFormat="false" ht="15" hidden="false" customHeight="true" outlineLevel="0" collapsed="false">
      <c r="A15" s="300" t="s">
        <v>1027</v>
      </c>
      <c r="B15" s="256" t="n">
        <v>581780</v>
      </c>
      <c r="C15" s="256" t="n">
        <v>91322</v>
      </c>
      <c r="D15" s="256" t="n">
        <v>95125</v>
      </c>
      <c r="E15" s="256" t="n">
        <v>6130</v>
      </c>
      <c r="F15" s="256" t="n">
        <v>6643</v>
      </c>
      <c r="G15" s="256" t="n">
        <v>10622</v>
      </c>
      <c r="H15" s="256" t="n">
        <v>41433</v>
      </c>
      <c r="I15" s="256" t="n">
        <v>53910</v>
      </c>
      <c r="J15" s="256" t="n">
        <v>2055</v>
      </c>
      <c r="K15" s="256" t="n">
        <v>50146</v>
      </c>
      <c r="L15" s="256" t="n">
        <v>137957</v>
      </c>
      <c r="M15" s="256" t="n">
        <v>19767</v>
      </c>
      <c r="N15" s="256" t="n">
        <v>9866</v>
      </c>
      <c r="O15" s="256" t="n">
        <v>16236</v>
      </c>
      <c r="P15" s="256" t="n">
        <v>9796</v>
      </c>
      <c r="Q15" s="256" t="n">
        <v>5355</v>
      </c>
      <c r="R15" s="256" t="n">
        <v>5135</v>
      </c>
      <c r="S15" s="256" t="n">
        <v>13186</v>
      </c>
      <c r="T15" s="256" t="n">
        <v>7097</v>
      </c>
      <c r="U15" s="301" t="s">
        <v>193</v>
      </c>
    </row>
    <row r="16" customFormat="false" ht="15" hidden="false" customHeight="true" outlineLevel="0" collapsed="false">
      <c r="A16" s="231"/>
      <c r="T16" s="135"/>
      <c r="U16" s="303"/>
    </row>
    <row r="17" customFormat="false" ht="15" hidden="false" customHeight="true" outlineLevel="0" collapsed="false">
      <c r="A17" s="304" t="s">
        <v>193</v>
      </c>
      <c r="U17" s="301" t="s">
        <v>193</v>
      </c>
    </row>
    <row r="18" customFormat="false" ht="15" hidden="false" customHeight="true" outlineLevel="0" collapsed="false">
      <c r="A18" s="152" t="s">
        <v>212</v>
      </c>
      <c r="B18" s="256" t="n">
        <v>49287</v>
      </c>
      <c r="C18" s="256" t="n">
        <v>8131</v>
      </c>
      <c r="D18" s="256" t="n">
        <v>8480</v>
      </c>
      <c r="E18" s="256" t="n">
        <v>435</v>
      </c>
      <c r="F18" s="256" t="n">
        <v>570</v>
      </c>
      <c r="G18" s="256" t="n">
        <v>947</v>
      </c>
      <c r="H18" s="256" t="n">
        <v>3340</v>
      </c>
      <c r="I18" s="256" t="n">
        <v>4291</v>
      </c>
      <c r="J18" s="256" t="n">
        <v>150</v>
      </c>
      <c r="K18" s="256" t="n">
        <v>3845</v>
      </c>
      <c r="L18" s="256" t="n">
        <v>11317</v>
      </c>
      <c r="M18" s="256" t="n">
        <v>1689</v>
      </c>
      <c r="N18" s="256" t="n">
        <v>941</v>
      </c>
      <c r="O18" s="256" t="n">
        <v>1241</v>
      </c>
      <c r="P18" s="256" t="n">
        <v>998</v>
      </c>
      <c r="Q18" s="256" t="n">
        <v>516</v>
      </c>
      <c r="R18" s="256" t="n">
        <v>416</v>
      </c>
      <c r="S18" s="256" t="n">
        <v>964</v>
      </c>
      <c r="T18" s="256" t="n">
        <v>1016</v>
      </c>
      <c r="U18" s="301" t="s">
        <v>212</v>
      </c>
    </row>
    <row r="19" customFormat="false" ht="15" hidden="false" customHeight="true" outlineLevel="0" collapsed="false">
      <c r="A19" s="152" t="s">
        <v>213</v>
      </c>
      <c r="B19" s="256" t="n">
        <v>45597</v>
      </c>
      <c r="C19" s="256" t="n">
        <v>6818</v>
      </c>
      <c r="D19" s="256" t="n">
        <v>7803</v>
      </c>
      <c r="E19" s="256" t="n">
        <v>530</v>
      </c>
      <c r="F19" s="256" t="n">
        <v>569</v>
      </c>
      <c r="G19" s="256" t="n">
        <v>972</v>
      </c>
      <c r="H19" s="256" t="n">
        <v>3338</v>
      </c>
      <c r="I19" s="256" t="n">
        <v>3981</v>
      </c>
      <c r="J19" s="256" t="n">
        <v>178</v>
      </c>
      <c r="K19" s="256" t="n">
        <v>4090</v>
      </c>
      <c r="L19" s="256" t="n">
        <v>11206</v>
      </c>
      <c r="M19" s="256" t="n">
        <v>1579</v>
      </c>
      <c r="N19" s="256" t="n">
        <v>658</v>
      </c>
      <c r="O19" s="256" t="n">
        <v>1317</v>
      </c>
      <c r="P19" s="256" t="n">
        <v>596</v>
      </c>
      <c r="Q19" s="256" t="n">
        <v>259</v>
      </c>
      <c r="R19" s="256" t="n">
        <v>380</v>
      </c>
      <c r="S19" s="256" t="n">
        <v>923</v>
      </c>
      <c r="T19" s="256" t="n">
        <v>402</v>
      </c>
      <c r="U19" s="301" t="s">
        <v>213</v>
      </c>
    </row>
    <row r="20" customFormat="false" ht="15" hidden="false" customHeight="true" outlineLevel="0" collapsed="false">
      <c r="A20" s="152" t="s">
        <v>214</v>
      </c>
      <c r="B20" s="256" t="n">
        <v>49943</v>
      </c>
      <c r="C20" s="256" t="n">
        <v>8160</v>
      </c>
      <c r="D20" s="256" t="n">
        <v>8052</v>
      </c>
      <c r="E20" s="256" t="n">
        <v>496</v>
      </c>
      <c r="F20" s="256" t="n">
        <v>514</v>
      </c>
      <c r="G20" s="256" t="n">
        <v>873</v>
      </c>
      <c r="H20" s="256" t="n">
        <v>3595</v>
      </c>
      <c r="I20" s="256" t="n">
        <v>4474</v>
      </c>
      <c r="J20" s="256" t="n">
        <v>192</v>
      </c>
      <c r="K20" s="256" t="n">
        <v>4044</v>
      </c>
      <c r="L20" s="256" t="n">
        <v>11559</v>
      </c>
      <c r="M20" s="256" t="n">
        <v>1768</v>
      </c>
      <c r="N20" s="256" t="n">
        <v>787</v>
      </c>
      <c r="O20" s="256" t="n">
        <v>1279</v>
      </c>
      <c r="P20" s="256" t="n">
        <v>753</v>
      </c>
      <c r="Q20" s="256" t="n">
        <v>689</v>
      </c>
      <c r="R20" s="256" t="n">
        <v>443</v>
      </c>
      <c r="S20" s="256" t="n">
        <v>1131</v>
      </c>
      <c r="T20" s="256" t="n">
        <v>1133</v>
      </c>
      <c r="U20" s="301" t="s">
        <v>214</v>
      </c>
    </row>
    <row r="21" customFormat="false" ht="15" hidden="false" customHeight="true" outlineLevel="0" collapsed="false">
      <c r="A21" s="152" t="s">
        <v>215</v>
      </c>
      <c r="B21" s="256" t="n">
        <v>52062</v>
      </c>
      <c r="C21" s="256" t="n">
        <v>8302</v>
      </c>
      <c r="D21" s="256" t="n">
        <v>8264</v>
      </c>
      <c r="E21" s="256" t="n">
        <v>522</v>
      </c>
      <c r="F21" s="256" t="n">
        <v>631</v>
      </c>
      <c r="G21" s="256" t="n">
        <v>1027</v>
      </c>
      <c r="H21" s="256" t="n">
        <v>4223</v>
      </c>
      <c r="I21" s="256" t="n">
        <v>4566</v>
      </c>
      <c r="J21" s="256" t="n">
        <v>218</v>
      </c>
      <c r="K21" s="256" t="n">
        <v>4161</v>
      </c>
      <c r="L21" s="256" t="n">
        <v>12438</v>
      </c>
      <c r="M21" s="256" t="n">
        <v>1696</v>
      </c>
      <c r="N21" s="256" t="n">
        <v>894</v>
      </c>
      <c r="O21" s="256" t="n">
        <v>1684</v>
      </c>
      <c r="P21" s="256" t="n">
        <v>941</v>
      </c>
      <c r="Q21" s="256" t="n">
        <v>491</v>
      </c>
      <c r="R21" s="256" t="n">
        <v>456</v>
      </c>
      <c r="S21" s="256" t="n">
        <v>1142</v>
      </c>
      <c r="T21" s="256" t="n">
        <v>407</v>
      </c>
      <c r="U21" s="301" t="s">
        <v>215</v>
      </c>
    </row>
    <row r="22" customFormat="false" ht="15" hidden="false" customHeight="true" outlineLevel="0" collapsed="false">
      <c r="A22" s="152" t="s">
        <v>216</v>
      </c>
      <c r="B22" s="256" t="n">
        <v>54891</v>
      </c>
      <c r="C22" s="256" t="n">
        <v>8471</v>
      </c>
      <c r="D22" s="256" t="n">
        <v>8729</v>
      </c>
      <c r="E22" s="256" t="n">
        <v>655</v>
      </c>
      <c r="F22" s="256" t="n">
        <v>602</v>
      </c>
      <c r="G22" s="256" t="n">
        <v>1077</v>
      </c>
      <c r="H22" s="256" t="n">
        <v>3837</v>
      </c>
      <c r="I22" s="256" t="n">
        <v>4932</v>
      </c>
      <c r="J22" s="256" t="n">
        <v>187</v>
      </c>
      <c r="K22" s="256" t="n">
        <v>4956</v>
      </c>
      <c r="L22" s="256" t="n">
        <v>13172</v>
      </c>
      <c r="M22" s="256" t="n">
        <v>1859</v>
      </c>
      <c r="N22" s="256" t="n">
        <v>875</v>
      </c>
      <c r="O22" s="256" t="n">
        <v>1655</v>
      </c>
      <c r="P22" s="256" t="n">
        <v>1078</v>
      </c>
      <c r="Q22" s="256" t="n">
        <v>550</v>
      </c>
      <c r="R22" s="256" t="n">
        <v>521</v>
      </c>
      <c r="S22" s="256" t="n">
        <v>1204</v>
      </c>
      <c r="T22" s="256" t="n">
        <v>529</v>
      </c>
      <c r="U22" s="301" t="s">
        <v>216</v>
      </c>
    </row>
    <row r="23" customFormat="false" ht="15" hidden="false" customHeight="true" outlineLevel="0" collapsed="false">
      <c r="A23" s="152" t="s">
        <v>217</v>
      </c>
      <c r="B23" s="256" t="n">
        <v>49340</v>
      </c>
      <c r="C23" s="256" t="n">
        <v>7176</v>
      </c>
      <c r="D23" s="256" t="n">
        <v>8261</v>
      </c>
      <c r="E23" s="256" t="n">
        <v>518</v>
      </c>
      <c r="F23" s="256" t="n">
        <v>607</v>
      </c>
      <c r="G23" s="256" t="n">
        <v>746</v>
      </c>
      <c r="H23" s="256" t="n">
        <v>3528</v>
      </c>
      <c r="I23" s="256" t="n">
        <v>4586</v>
      </c>
      <c r="J23" s="256" t="n">
        <v>181</v>
      </c>
      <c r="K23" s="256" t="n">
        <v>4001</v>
      </c>
      <c r="L23" s="256" t="n">
        <v>12359</v>
      </c>
      <c r="M23" s="256" t="n">
        <v>1531</v>
      </c>
      <c r="N23" s="256" t="n">
        <v>865</v>
      </c>
      <c r="O23" s="256" t="n">
        <v>1345</v>
      </c>
      <c r="P23" s="256" t="n">
        <v>1093</v>
      </c>
      <c r="Q23" s="256" t="n">
        <v>526</v>
      </c>
      <c r="R23" s="256" t="n">
        <v>469</v>
      </c>
      <c r="S23" s="256" t="n">
        <v>1023</v>
      </c>
      <c r="T23" s="256" t="n">
        <v>526</v>
      </c>
      <c r="U23" s="301" t="s">
        <v>217</v>
      </c>
    </row>
    <row r="24" customFormat="false" ht="15" hidden="false" customHeight="true" outlineLevel="0" collapsed="false">
      <c r="A24" s="231"/>
      <c r="T24" s="135"/>
      <c r="U24" s="305"/>
    </row>
    <row r="25" customFormat="false" ht="15" hidden="false" customHeight="true" outlineLevel="0" collapsed="false">
      <c r="A25" s="304" t="n">
        <v>2005</v>
      </c>
      <c r="B25" s="256"/>
      <c r="T25" s="135"/>
      <c r="U25" s="301" t="n">
        <v>2005</v>
      </c>
    </row>
    <row r="26" customFormat="false" ht="15" hidden="false" customHeight="true" outlineLevel="0" collapsed="false">
      <c r="A26" s="152" t="s">
        <v>238</v>
      </c>
      <c r="B26" s="256" t="n">
        <v>47486</v>
      </c>
      <c r="C26" s="256" t="n">
        <v>7245</v>
      </c>
      <c r="D26" s="256" t="n">
        <v>7449</v>
      </c>
      <c r="E26" s="256" t="n">
        <v>604</v>
      </c>
      <c r="F26" s="256" t="n">
        <v>568</v>
      </c>
      <c r="G26" s="256" t="n">
        <v>992</v>
      </c>
      <c r="H26" s="256" t="n">
        <v>3460</v>
      </c>
      <c r="I26" s="256" t="n">
        <v>4349</v>
      </c>
      <c r="J26" s="256" t="n">
        <v>189</v>
      </c>
      <c r="K26" s="256" t="n">
        <v>4105</v>
      </c>
      <c r="L26" s="256" t="n">
        <v>11509</v>
      </c>
      <c r="M26" s="256" t="n">
        <v>1618</v>
      </c>
      <c r="N26" s="256" t="n">
        <v>827</v>
      </c>
      <c r="O26" s="256" t="n">
        <v>1341</v>
      </c>
      <c r="P26" s="256" t="n">
        <v>781</v>
      </c>
      <c r="Q26" s="256" t="n">
        <v>494</v>
      </c>
      <c r="R26" s="256" t="n">
        <v>447</v>
      </c>
      <c r="S26" s="256" t="n">
        <v>1085</v>
      </c>
      <c r="T26" s="256" t="n">
        <v>422</v>
      </c>
      <c r="U26" s="301" t="s">
        <v>238</v>
      </c>
    </row>
    <row r="27" customFormat="false" ht="15" hidden="false" customHeight="true" outlineLevel="0" collapsed="false">
      <c r="A27" s="152" t="s">
        <v>207</v>
      </c>
      <c r="B27" s="256" t="n">
        <v>46494</v>
      </c>
      <c r="C27" s="256" t="n">
        <v>7441</v>
      </c>
      <c r="D27" s="256" t="n">
        <v>7517</v>
      </c>
      <c r="E27" s="256" t="n">
        <v>557</v>
      </c>
      <c r="F27" s="256" t="n">
        <v>571</v>
      </c>
      <c r="G27" s="256" t="n">
        <v>855</v>
      </c>
      <c r="H27" s="256" t="n">
        <v>3006</v>
      </c>
      <c r="I27" s="256" t="n">
        <v>4297</v>
      </c>
      <c r="J27" s="256" t="n">
        <v>240</v>
      </c>
      <c r="K27" s="256" t="n">
        <v>3742</v>
      </c>
      <c r="L27" s="256" t="n">
        <v>11104</v>
      </c>
      <c r="M27" s="256" t="n">
        <v>1626</v>
      </c>
      <c r="N27" s="256" t="n">
        <v>798</v>
      </c>
      <c r="O27" s="256" t="n">
        <v>1307</v>
      </c>
      <c r="P27" s="256" t="n">
        <v>916</v>
      </c>
      <c r="Q27" s="256" t="n">
        <v>527</v>
      </c>
      <c r="R27" s="256" t="n">
        <v>469</v>
      </c>
      <c r="S27" s="256" t="n">
        <v>1056</v>
      </c>
      <c r="T27" s="256" t="n">
        <v>465</v>
      </c>
      <c r="U27" s="301" t="s">
        <v>207</v>
      </c>
    </row>
    <row r="28" customFormat="false" ht="15" hidden="false" customHeight="true" outlineLevel="0" collapsed="false">
      <c r="A28" s="152" t="s">
        <v>208</v>
      </c>
      <c r="B28" s="256" t="n">
        <v>49082</v>
      </c>
      <c r="C28" s="256" t="n">
        <v>7581</v>
      </c>
      <c r="D28" s="256" t="n">
        <v>7886</v>
      </c>
      <c r="E28" s="256" t="n">
        <v>538</v>
      </c>
      <c r="F28" s="256" t="n">
        <v>638</v>
      </c>
      <c r="G28" s="256" t="n">
        <v>708</v>
      </c>
      <c r="H28" s="256" t="n">
        <v>3216</v>
      </c>
      <c r="I28" s="256" t="n">
        <v>4413</v>
      </c>
      <c r="J28" s="256" t="n">
        <v>181</v>
      </c>
      <c r="K28" s="256" t="n">
        <v>4112</v>
      </c>
      <c r="L28" s="256" t="n">
        <v>12357</v>
      </c>
      <c r="M28" s="256" t="n">
        <v>1639</v>
      </c>
      <c r="N28" s="256" t="n">
        <v>894</v>
      </c>
      <c r="O28" s="256" t="n">
        <v>1680</v>
      </c>
      <c r="P28" s="256" t="n">
        <v>773</v>
      </c>
      <c r="Q28" s="256" t="n">
        <v>482</v>
      </c>
      <c r="R28" s="256" t="n">
        <v>468</v>
      </c>
      <c r="S28" s="256" t="n">
        <v>1105</v>
      </c>
      <c r="T28" s="256" t="n">
        <v>410</v>
      </c>
      <c r="U28" s="301" t="s">
        <v>208</v>
      </c>
    </row>
    <row r="29" customFormat="false" ht="15" hidden="false" customHeight="true" outlineLevel="0" collapsed="false">
      <c r="A29" s="152" t="s">
        <v>209</v>
      </c>
      <c r="B29" s="256" t="n">
        <v>52076</v>
      </c>
      <c r="C29" s="256" t="n">
        <v>8072</v>
      </c>
      <c r="D29" s="256" t="n">
        <v>8196</v>
      </c>
      <c r="E29" s="256" t="n">
        <v>564</v>
      </c>
      <c r="F29" s="256" t="n">
        <v>709</v>
      </c>
      <c r="G29" s="256" t="n">
        <v>1104</v>
      </c>
      <c r="H29" s="256" t="n">
        <v>3963</v>
      </c>
      <c r="I29" s="256" t="n">
        <v>4770</v>
      </c>
      <c r="J29" s="256" t="n">
        <v>206</v>
      </c>
      <c r="K29" s="256" t="n">
        <v>4388</v>
      </c>
      <c r="L29" s="256" t="n">
        <v>12090</v>
      </c>
      <c r="M29" s="256" t="n">
        <v>1827</v>
      </c>
      <c r="N29" s="256" t="n">
        <v>861</v>
      </c>
      <c r="O29" s="256" t="n">
        <v>1445</v>
      </c>
      <c r="P29" s="256" t="n">
        <v>884</v>
      </c>
      <c r="Q29" s="256" t="n">
        <v>605</v>
      </c>
      <c r="R29" s="256" t="n">
        <v>450</v>
      </c>
      <c r="S29" s="256" t="n">
        <v>1230</v>
      </c>
      <c r="T29" s="256" t="n">
        <v>711</v>
      </c>
      <c r="U29" s="301" t="s">
        <v>209</v>
      </c>
    </row>
    <row r="30" customFormat="false" ht="15" hidden="false" customHeight="true" outlineLevel="0" collapsed="false">
      <c r="A30" s="152" t="s">
        <v>210</v>
      </c>
      <c r="B30" s="256" t="n">
        <v>51815</v>
      </c>
      <c r="C30" s="256" t="n">
        <v>8090</v>
      </c>
      <c r="D30" s="256" t="n">
        <v>8306</v>
      </c>
      <c r="E30" s="256" t="n">
        <v>584</v>
      </c>
      <c r="F30" s="256" t="n">
        <v>750</v>
      </c>
      <c r="G30" s="256" t="n">
        <v>770</v>
      </c>
      <c r="H30" s="256" t="n">
        <v>3437</v>
      </c>
      <c r="I30" s="256" t="n">
        <v>4425</v>
      </c>
      <c r="J30" s="256" t="n">
        <v>244</v>
      </c>
      <c r="K30" s="256" t="n">
        <v>4737</v>
      </c>
      <c r="L30" s="256" t="n">
        <v>12588</v>
      </c>
      <c r="M30" s="256" t="n">
        <v>1666</v>
      </c>
      <c r="N30" s="256" t="n">
        <v>936</v>
      </c>
      <c r="O30" s="256" t="n">
        <v>1457</v>
      </c>
      <c r="P30" s="256" t="n">
        <v>945</v>
      </c>
      <c r="Q30" s="256" t="n">
        <v>648</v>
      </c>
      <c r="R30" s="256" t="n">
        <v>448</v>
      </c>
      <c r="S30" s="256" t="n">
        <v>1328</v>
      </c>
      <c r="T30" s="256" t="n">
        <v>456</v>
      </c>
      <c r="U30" s="301" t="s">
        <v>210</v>
      </c>
    </row>
    <row r="31" customFormat="false" ht="15" hidden="false" customHeight="true" outlineLevel="0" collapsed="false">
      <c r="A31" s="152" t="s">
        <v>211</v>
      </c>
      <c r="B31" s="256" t="n">
        <v>52368</v>
      </c>
      <c r="C31" s="256" t="n">
        <v>8453</v>
      </c>
      <c r="D31" s="256" t="n">
        <v>8625</v>
      </c>
      <c r="E31" s="256" t="n">
        <v>599</v>
      </c>
      <c r="F31" s="256" t="n">
        <v>728</v>
      </c>
      <c r="G31" s="256" t="n">
        <v>1144</v>
      </c>
      <c r="H31" s="256" t="n">
        <v>3972</v>
      </c>
      <c r="I31" s="256" t="n">
        <v>4750</v>
      </c>
      <c r="J31" s="256" t="n">
        <v>169</v>
      </c>
      <c r="K31" s="256" t="n">
        <v>4168</v>
      </c>
      <c r="L31" s="256" t="n">
        <v>11664</v>
      </c>
      <c r="M31" s="256" t="n">
        <v>1864</v>
      </c>
      <c r="N31" s="256" t="n">
        <v>1002</v>
      </c>
      <c r="O31" s="256" t="n">
        <v>1351</v>
      </c>
      <c r="P31" s="256" t="n">
        <v>988</v>
      </c>
      <c r="Q31" s="256" t="n">
        <v>615</v>
      </c>
      <c r="R31" s="256" t="n">
        <v>453</v>
      </c>
      <c r="S31" s="256" t="n">
        <v>1365</v>
      </c>
      <c r="T31" s="256" t="n">
        <v>458</v>
      </c>
      <c r="U31" s="301" t="s">
        <v>211</v>
      </c>
    </row>
    <row r="32" customFormat="false" ht="15" hidden="false" customHeight="true" outlineLevel="0" collapsed="false">
      <c r="A32" s="152" t="s">
        <v>212</v>
      </c>
      <c r="B32" s="256" t="n">
        <v>50443</v>
      </c>
      <c r="C32" s="256" t="n">
        <v>8449</v>
      </c>
      <c r="D32" s="256" t="n">
        <v>8375</v>
      </c>
      <c r="E32" s="256" t="n">
        <v>546</v>
      </c>
      <c r="F32" s="256" t="n">
        <v>602</v>
      </c>
      <c r="G32" s="256" t="n">
        <v>776</v>
      </c>
      <c r="H32" s="256" t="n">
        <v>3645</v>
      </c>
      <c r="I32" s="256" t="n">
        <v>4563</v>
      </c>
      <c r="J32" s="256" t="n">
        <v>197</v>
      </c>
      <c r="K32" s="256" t="n">
        <v>3645</v>
      </c>
      <c r="L32" s="256" t="n">
        <v>11911</v>
      </c>
      <c r="M32" s="256" t="n">
        <v>1858</v>
      </c>
      <c r="N32" s="256" t="n">
        <v>784</v>
      </c>
      <c r="O32" s="256" t="n">
        <v>1682</v>
      </c>
      <c r="P32" s="256" t="n">
        <v>878</v>
      </c>
      <c r="Q32" s="256" t="n">
        <v>376</v>
      </c>
      <c r="R32" s="256" t="n">
        <v>356</v>
      </c>
      <c r="S32" s="256" t="n">
        <v>1323</v>
      </c>
      <c r="T32" s="256" t="n">
        <v>478</v>
      </c>
      <c r="U32" s="301" t="s">
        <v>212</v>
      </c>
    </row>
    <row r="33" customFormat="false" ht="15" hidden="false" customHeight="true" outlineLevel="0" collapsed="false">
      <c r="A33" s="231"/>
      <c r="C33" s="256"/>
      <c r="D33" s="256"/>
      <c r="E33" s="256"/>
      <c r="F33" s="256"/>
      <c r="G33" s="256"/>
      <c r="H33" s="256"/>
      <c r="I33" s="256"/>
      <c r="J33" s="256"/>
      <c r="L33" s="256"/>
      <c r="M33" s="256"/>
      <c r="N33" s="256"/>
      <c r="O33" s="256"/>
      <c r="P33" s="256"/>
      <c r="Q33" s="256"/>
      <c r="R33" s="256"/>
      <c r="S33" s="256"/>
      <c r="T33" s="256"/>
      <c r="U33" s="305"/>
      <c r="V33" s="256"/>
    </row>
    <row r="34" customFormat="false" ht="15" hidden="false" customHeight="true" outlineLevel="0" collapsed="false">
      <c r="A34" s="304" t="s">
        <v>1028</v>
      </c>
      <c r="C34" s="245"/>
      <c r="D34" s="245"/>
      <c r="E34" s="245"/>
      <c r="F34" s="245"/>
      <c r="G34" s="245"/>
      <c r="H34" s="245"/>
      <c r="I34" s="245"/>
      <c r="J34" s="245"/>
      <c r="K34" s="245"/>
      <c r="L34" s="245"/>
      <c r="M34" s="245"/>
      <c r="N34" s="245"/>
      <c r="O34" s="245"/>
      <c r="P34" s="245"/>
      <c r="Q34" s="245"/>
      <c r="R34" s="245"/>
      <c r="S34" s="245"/>
      <c r="T34" s="245"/>
      <c r="U34" s="301" t="s">
        <v>1028</v>
      </c>
    </row>
    <row r="35" customFormat="false" ht="15" hidden="false" customHeight="true" outlineLevel="0" collapsed="false">
      <c r="A35" s="152" t="s">
        <v>655</v>
      </c>
      <c r="B35" s="258" t="n">
        <v>3401</v>
      </c>
      <c r="C35" s="258" t="n">
        <v>347</v>
      </c>
      <c r="D35" s="258" t="n">
        <v>424</v>
      </c>
      <c r="E35" s="258" t="n">
        <v>80</v>
      </c>
      <c r="F35" s="258" t="n">
        <v>45</v>
      </c>
      <c r="G35" s="258" t="n">
        <v>204</v>
      </c>
      <c r="H35" s="258" t="n">
        <v>447</v>
      </c>
      <c r="I35" s="258" t="n">
        <v>165</v>
      </c>
      <c r="J35" s="258" t="n">
        <v>24</v>
      </c>
      <c r="K35" s="258" t="n">
        <v>333</v>
      </c>
      <c r="L35" s="258" t="n">
        <v>819</v>
      </c>
      <c r="M35" s="258" t="n">
        <v>157</v>
      </c>
      <c r="N35" s="258" t="n">
        <v>37</v>
      </c>
      <c r="O35" s="258" t="n">
        <v>127</v>
      </c>
      <c r="P35" s="258" t="n">
        <v>53</v>
      </c>
      <c r="Q35" s="258" t="n">
        <v>31</v>
      </c>
      <c r="R35" s="258" t="n">
        <v>24</v>
      </c>
      <c r="S35" s="258" t="n">
        <v>83</v>
      </c>
      <c r="T35" s="258" t="n">
        <v>0</v>
      </c>
      <c r="U35" s="301" t="s">
        <v>655</v>
      </c>
    </row>
    <row r="36" customFormat="false" ht="15" hidden="false" customHeight="true" outlineLevel="0" collapsed="false">
      <c r="A36" s="152" t="s">
        <v>1029</v>
      </c>
      <c r="B36" s="258" t="n">
        <v>63</v>
      </c>
      <c r="C36" s="258" t="n">
        <v>1</v>
      </c>
      <c r="D36" s="258" t="n">
        <v>2</v>
      </c>
      <c r="E36" s="258" t="n">
        <v>0</v>
      </c>
      <c r="F36" s="258" t="n">
        <v>1</v>
      </c>
      <c r="G36" s="258" t="n">
        <v>0</v>
      </c>
      <c r="H36" s="258" t="n">
        <v>0</v>
      </c>
      <c r="I36" s="258" t="n">
        <v>1</v>
      </c>
      <c r="J36" s="258" t="n">
        <v>1</v>
      </c>
      <c r="K36" s="258" t="n">
        <v>12</v>
      </c>
      <c r="L36" s="258" t="n">
        <v>39</v>
      </c>
      <c r="M36" s="258" t="n">
        <v>3</v>
      </c>
      <c r="N36" s="258" t="n">
        <v>0</v>
      </c>
      <c r="O36" s="258" t="n">
        <v>1</v>
      </c>
      <c r="P36" s="258" t="n">
        <v>0</v>
      </c>
      <c r="Q36" s="258" t="n">
        <v>0</v>
      </c>
      <c r="R36" s="258" t="n">
        <v>0</v>
      </c>
      <c r="S36" s="258" t="n">
        <v>1</v>
      </c>
      <c r="T36" s="258" t="s">
        <v>101</v>
      </c>
      <c r="U36" s="301" t="s">
        <v>1029</v>
      </c>
    </row>
    <row r="37" customFormat="false" ht="15" hidden="false" customHeight="true" outlineLevel="0" collapsed="false">
      <c r="A37" s="152" t="s">
        <v>1030</v>
      </c>
      <c r="B37" s="258" t="n">
        <v>868</v>
      </c>
      <c r="C37" s="258" t="n">
        <v>90</v>
      </c>
      <c r="D37" s="258" t="n">
        <v>111</v>
      </c>
      <c r="E37" s="258" t="n">
        <v>11</v>
      </c>
      <c r="F37" s="258" t="n">
        <v>6</v>
      </c>
      <c r="G37" s="258" t="n">
        <v>49</v>
      </c>
      <c r="H37" s="258" t="n">
        <v>91</v>
      </c>
      <c r="I37" s="258" t="n">
        <v>43</v>
      </c>
      <c r="J37" s="258" t="n">
        <v>9</v>
      </c>
      <c r="K37" s="258" t="n">
        <v>111</v>
      </c>
      <c r="L37" s="258" t="n">
        <v>196</v>
      </c>
      <c r="M37" s="258" t="n">
        <v>26</v>
      </c>
      <c r="N37" s="258" t="n">
        <v>18</v>
      </c>
      <c r="O37" s="258" t="n">
        <v>51</v>
      </c>
      <c r="P37" s="258" t="n">
        <v>13</v>
      </c>
      <c r="Q37" s="258" t="n">
        <v>5</v>
      </c>
      <c r="R37" s="258" t="n">
        <v>6</v>
      </c>
      <c r="S37" s="258" t="n">
        <v>32</v>
      </c>
      <c r="T37" s="258" t="n">
        <v>0</v>
      </c>
      <c r="U37" s="301" t="s">
        <v>1030</v>
      </c>
    </row>
    <row r="38" customFormat="false" ht="15" hidden="false" customHeight="true" outlineLevel="0" collapsed="false">
      <c r="A38" s="152" t="s">
        <v>1031</v>
      </c>
      <c r="B38" s="258" t="n">
        <v>1915</v>
      </c>
      <c r="C38" s="258" t="n">
        <v>213</v>
      </c>
      <c r="D38" s="258" t="n">
        <v>240</v>
      </c>
      <c r="E38" s="258" t="n">
        <v>52</v>
      </c>
      <c r="F38" s="258" t="n">
        <v>34</v>
      </c>
      <c r="G38" s="258" t="n">
        <v>64</v>
      </c>
      <c r="H38" s="258" t="n">
        <v>237</v>
      </c>
      <c r="I38" s="258" t="n">
        <v>94</v>
      </c>
      <c r="J38" s="258" t="n">
        <v>13</v>
      </c>
      <c r="K38" s="258" t="n">
        <v>186</v>
      </c>
      <c r="L38" s="258" t="n">
        <v>534</v>
      </c>
      <c r="M38" s="258" t="n">
        <v>66</v>
      </c>
      <c r="N38" s="258" t="n">
        <v>13</v>
      </c>
      <c r="O38" s="258" t="n">
        <v>52</v>
      </c>
      <c r="P38" s="258" t="n">
        <v>34</v>
      </c>
      <c r="Q38" s="258" t="n">
        <v>22</v>
      </c>
      <c r="R38" s="258" t="n">
        <v>16</v>
      </c>
      <c r="S38" s="258" t="n">
        <v>44</v>
      </c>
      <c r="T38" s="258" t="n">
        <v>0</v>
      </c>
      <c r="U38" s="301" t="s">
        <v>1031</v>
      </c>
    </row>
    <row r="39" customFormat="false" ht="15" hidden="false" customHeight="true" outlineLevel="0" collapsed="false">
      <c r="A39" s="152" t="s">
        <v>1032</v>
      </c>
      <c r="B39" s="258" t="n">
        <v>555</v>
      </c>
      <c r="C39" s="258" t="n">
        <v>44</v>
      </c>
      <c r="D39" s="258" t="n">
        <v>71</v>
      </c>
      <c r="E39" s="258" t="n">
        <v>17</v>
      </c>
      <c r="F39" s="258" t="n">
        <v>4</v>
      </c>
      <c r="G39" s="258" t="n">
        <v>91</v>
      </c>
      <c r="H39" s="258" t="n">
        <v>119</v>
      </c>
      <c r="I39" s="258" t="n">
        <v>28</v>
      </c>
      <c r="J39" s="258" t="n">
        <v>1</v>
      </c>
      <c r="K39" s="258" t="n">
        <v>23</v>
      </c>
      <c r="L39" s="258" t="n">
        <v>50</v>
      </c>
      <c r="M39" s="258" t="n">
        <v>62</v>
      </c>
      <c r="N39" s="258" t="n">
        <v>5</v>
      </c>
      <c r="O39" s="258" t="n">
        <v>22</v>
      </c>
      <c r="P39" s="258" t="n">
        <v>7</v>
      </c>
      <c r="Q39" s="258" t="n">
        <v>4</v>
      </c>
      <c r="R39" s="258" t="n">
        <v>2</v>
      </c>
      <c r="S39" s="258" t="n">
        <v>6</v>
      </c>
      <c r="T39" s="258" t="n">
        <v>0</v>
      </c>
      <c r="U39" s="301" t="s">
        <v>1032</v>
      </c>
    </row>
    <row r="40" customFormat="false" ht="15" hidden="false" customHeight="true" outlineLevel="0" collapsed="false">
      <c r="A40" s="152" t="s">
        <v>656</v>
      </c>
      <c r="B40" s="258" t="n">
        <v>42708</v>
      </c>
      <c r="C40" s="258" t="n">
        <v>7444</v>
      </c>
      <c r="D40" s="258" t="n">
        <v>7309</v>
      </c>
      <c r="E40" s="258" t="n">
        <v>424</v>
      </c>
      <c r="F40" s="258" t="n">
        <v>523</v>
      </c>
      <c r="G40" s="258" t="n">
        <v>533</v>
      </c>
      <c r="H40" s="258" t="n">
        <v>2985</v>
      </c>
      <c r="I40" s="258" t="n">
        <v>4052</v>
      </c>
      <c r="J40" s="258" t="n">
        <v>156</v>
      </c>
      <c r="K40" s="258" t="n">
        <v>3011</v>
      </c>
      <c r="L40" s="258" t="n">
        <v>10085</v>
      </c>
      <c r="M40" s="258" t="n">
        <v>1536</v>
      </c>
      <c r="N40" s="258" t="n">
        <v>669</v>
      </c>
      <c r="O40" s="258" t="n">
        <v>1417</v>
      </c>
      <c r="P40" s="258" t="n">
        <v>745</v>
      </c>
      <c r="Q40" s="258" t="n">
        <v>308</v>
      </c>
      <c r="R40" s="258" t="n">
        <v>301</v>
      </c>
      <c r="S40" s="258" t="n">
        <v>1198</v>
      </c>
      <c r="T40" s="258" t="n">
        <v>14</v>
      </c>
      <c r="U40" s="301" t="s">
        <v>656</v>
      </c>
    </row>
    <row r="41" customFormat="false" ht="15" hidden="false" customHeight="true" outlineLevel="0" collapsed="false">
      <c r="A41" s="152" t="s">
        <v>1033</v>
      </c>
      <c r="B41" s="258" t="n">
        <v>3615</v>
      </c>
      <c r="C41" s="258" t="n">
        <v>394</v>
      </c>
      <c r="D41" s="258" t="n">
        <v>788</v>
      </c>
      <c r="E41" s="258" t="n">
        <v>9</v>
      </c>
      <c r="F41" s="258" t="n">
        <v>254</v>
      </c>
      <c r="G41" s="258" t="n">
        <v>29</v>
      </c>
      <c r="H41" s="258" t="n">
        <v>205</v>
      </c>
      <c r="I41" s="258" t="n">
        <v>70</v>
      </c>
      <c r="J41" s="258" t="n">
        <v>14</v>
      </c>
      <c r="K41" s="258" t="n">
        <v>354</v>
      </c>
      <c r="L41" s="258" t="n">
        <v>1194</v>
      </c>
      <c r="M41" s="258" t="n">
        <v>67</v>
      </c>
      <c r="N41" s="258" t="n">
        <v>46</v>
      </c>
      <c r="O41" s="258" t="n">
        <v>151</v>
      </c>
      <c r="P41" s="258" t="n">
        <v>9</v>
      </c>
      <c r="Q41" s="258" t="n">
        <v>3</v>
      </c>
      <c r="R41" s="258" t="n">
        <v>5</v>
      </c>
      <c r="S41" s="258" t="n">
        <v>24</v>
      </c>
      <c r="T41" s="258" t="s">
        <v>101</v>
      </c>
      <c r="U41" s="301" t="s">
        <v>1033</v>
      </c>
    </row>
    <row r="42" customFormat="false" ht="15" hidden="false" customHeight="true" outlineLevel="0" collapsed="false">
      <c r="A42" s="152" t="s">
        <v>1034</v>
      </c>
      <c r="B42" s="258" t="n">
        <v>3793</v>
      </c>
      <c r="C42" s="258" t="n">
        <v>376</v>
      </c>
      <c r="D42" s="258" t="n">
        <v>306</v>
      </c>
      <c r="E42" s="258" t="n">
        <v>10</v>
      </c>
      <c r="F42" s="258" t="n">
        <v>41</v>
      </c>
      <c r="G42" s="258" t="n">
        <v>94</v>
      </c>
      <c r="H42" s="258" t="n">
        <v>331</v>
      </c>
      <c r="I42" s="258" t="n">
        <v>449</v>
      </c>
      <c r="J42" s="258" t="n">
        <v>38</v>
      </c>
      <c r="K42" s="258" t="n">
        <v>255</v>
      </c>
      <c r="L42" s="258" t="n">
        <v>1271</v>
      </c>
      <c r="M42" s="258" t="n">
        <v>258</v>
      </c>
      <c r="N42" s="258" t="n">
        <v>51</v>
      </c>
      <c r="O42" s="258" t="n">
        <v>135</v>
      </c>
      <c r="P42" s="258" t="n">
        <v>43</v>
      </c>
      <c r="Q42" s="258" t="n">
        <v>63</v>
      </c>
      <c r="R42" s="258" t="n">
        <v>15</v>
      </c>
      <c r="S42" s="258" t="n">
        <v>58</v>
      </c>
      <c r="T42" s="258" t="n">
        <v>0</v>
      </c>
      <c r="U42" s="301" t="s">
        <v>1034</v>
      </c>
    </row>
    <row r="43" customFormat="false" ht="15" hidden="false" customHeight="true" outlineLevel="0" collapsed="false">
      <c r="A43" s="152" t="s">
        <v>1035</v>
      </c>
      <c r="B43" s="258" t="n">
        <v>35300</v>
      </c>
      <c r="C43" s="258" t="n">
        <v>6674</v>
      </c>
      <c r="D43" s="258" t="n">
        <v>6215</v>
      </c>
      <c r="E43" s="258" t="n">
        <v>405</v>
      </c>
      <c r="F43" s="258" t="n">
        <v>228</v>
      </c>
      <c r="G43" s="258" t="n">
        <v>410</v>
      </c>
      <c r="H43" s="258" t="n">
        <v>2449</v>
      </c>
      <c r="I43" s="258" t="n">
        <v>3533</v>
      </c>
      <c r="J43" s="258" t="n">
        <v>105</v>
      </c>
      <c r="K43" s="258" t="n">
        <v>2402</v>
      </c>
      <c r="L43" s="258" t="n">
        <v>7620</v>
      </c>
      <c r="M43" s="258" t="n">
        <v>1211</v>
      </c>
      <c r="N43" s="258" t="n">
        <v>572</v>
      </c>
      <c r="O43" s="258" t="n">
        <v>1130</v>
      </c>
      <c r="P43" s="258" t="n">
        <v>693</v>
      </c>
      <c r="Q43" s="258" t="n">
        <v>242</v>
      </c>
      <c r="R43" s="258" t="n">
        <v>282</v>
      </c>
      <c r="S43" s="258" t="n">
        <v>1117</v>
      </c>
      <c r="T43" s="258" t="n">
        <v>13</v>
      </c>
      <c r="U43" s="301" t="s">
        <v>1035</v>
      </c>
    </row>
    <row r="44" customFormat="false" ht="15" hidden="false" customHeight="true" outlineLevel="0" collapsed="false">
      <c r="A44" s="152" t="s">
        <v>1036</v>
      </c>
      <c r="B44" s="258" t="n">
        <v>5585</v>
      </c>
      <c r="C44" s="258" t="n">
        <v>1145</v>
      </c>
      <c r="D44" s="258" t="n">
        <v>780</v>
      </c>
      <c r="E44" s="258" t="n">
        <v>50</v>
      </c>
      <c r="F44" s="258" t="n">
        <v>52</v>
      </c>
      <c r="G44" s="258" t="n">
        <v>52</v>
      </c>
      <c r="H44" s="258" t="n">
        <v>149</v>
      </c>
      <c r="I44" s="258" t="n">
        <v>462</v>
      </c>
      <c r="J44" s="258" t="n">
        <v>27</v>
      </c>
      <c r="K44" s="258" t="n">
        <v>422</v>
      </c>
      <c r="L44" s="258" t="n">
        <v>1489</v>
      </c>
      <c r="M44" s="258" t="n">
        <v>306</v>
      </c>
      <c r="N44" s="258" t="n">
        <v>36</v>
      </c>
      <c r="O44" s="258" t="n">
        <v>177</v>
      </c>
      <c r="P44" s="258" t="n">
        <v>94</v>
      </c>
      <c r="Q44" s="258" t="n">
        <v>109</v>
      </c>
      <c r="R44" s="258" t="n">
        <v>50</v>
      </c>
      <c r="S44" s="258" t="n">
        <v>184</v>
      </c>
      <c r="T44" s="258" t="n">
        <v>1</v>
      </c>
      <c r="U44" s="301" t="s">
        <v>1036</v>
      </c>
    </row>
    <row r="45" customFormat="false" ht="15" hidden="false" customHeight="true" outlineLevel="0" collapsed="false">
      <c r="A45" s="152" t="s">
        <v>1037</v>
      </c>
      <c r="B45" s="258" t="n">
        <v>29715</v>
      </c>
      <c r="C45" s="258" t="n">
        <v>5528</v>
      </c>
      <c r="D45" s="258" t="n">
        <v>5435</v>
      </c>
      <c r="E45" s="258" t="n">
        <v>355</v>
      </c>
      <c r="F45" s="258" t="n">
        <v>176</v>
      </c>
      <c r="G45" s="258" t="n">
        <v>358</v>
      </c>
      <c r="H45" s="258" t="n">
        <v>2299</v>
      </c>
      <c r="I45" s="258" t="n">
        <v>3071</v>
      </c>
      <c r="J45" s="258" t="n">
        <v>78</v>
      </c>
      <c r="K45" s="258" t="n">
        <v>1980</v>
      </c>
      <c r="L45" s="258" t="n">
        <v>6131</v>
      </c>
      <c r="M45" s="258" t="n">
        <v>905</v>
      </c>
      <c r="N45" s="258" t="n">
        <v>536</v>
      </c>
      <c r="O45" s="258" t="n">
        <v>953</v>
      </c>
      <c r="P45" s="258" t="n">
        <v>599</v>
      </c>
      <c r="Q45" s="258" t="n">
        <v>133</v>
      </c>
      <c r="R45" s="258" t="n">
        <v>232</v>
      </c>
      <c r="S45" s="258" t="n">
        <v>932</v>
      </c>
      <c r="T45" s="258" t="n">
        <v>13</v>
      </c>
      <c r="U45" s="301" t="s">
        <v>1037</v>
      </c>
    </row>
    <row r="46" customFormat="false" ht="15" hidden="false" customHeight="true" outlineLevel="0" collapsed="false">
      <c r="A46" s="231" t="s">
        <v>1038</v>
      </c>
      <c r="B46" s="256"/>
      <c r="C46" s="256"/>
      <c r="D46" s="256"/>
      <c r="E46" s="256"/>
      <c r="F46" s="256"/>
      <c r="G46" s="256"/>
      <c r="H46" s="256"/>
      <c r="I46" s="256"/>
      <c r="J46" s="256"/>
      <c r="K46" s="256"/>
      <c r="L46" s="256"/>
      <c r="M46" s="256"/>
      <c r="N46" s="256"/>
      <c r="O46" s="256"/>
      <c r="P46" s="256"/>
      <c r="Q46" s="256"/>
      <c r="R46" s="256"/>
      <c r="S46" s="256"/>
      <c r="T46" s="256"/>
      <c r="U46" s="301" t="s">
        <v>1038</v>
      </c>
    </row>
    <row r="47" customFormat="false" ht="15" hidden="false" customHeight="true" outlineLevel="0" collapsed="false">
      <c r="A47" s="152" t="s">
        <v>1039</v>
      </c>
      <c r="B47" s="258" t="n">
        <v>394</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0</v>
      </c>
      <c r="T47" s="258" t="n">
        <v>394</v>
      </c>
      <c r="U47" s="301" t="s">
        <v>1039</v>
      </c>
    </row>
    <row r="48" customFormat="false" ht="15" hidden="false" customHeight="true" outlineLevel="0" collapsed="false">
      <c r="A48" s="152" t="s">
        <v>1040</v>
      </c>
      <c r="B48" s="256" t="n">
        <v>9</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6" t="n">
        <v>9</v>
      </c>
      <c r="U48" s="301" t="s">
        <v>1040</v>
      </c>
    </row>
    <row r="49" customFormat="false" ht="15" hidden="false" customHeight="true" outlineLevel="0" collapsed="false">
      <c r="A49" s="304" t="s">
        <v>1041</v>
      </c>
      <c r="B49" s="256"/>
      <c r="C49" s="256"/>
      <c r="D49" s="256"/>
      <c r="E49" s="256"/>
      <c r="F49" s="256"/>
      <c r="G49" s="256"/>
      <c r="H49" s="256"/>
      <c r="I49" s="256"/>
      <c r="J49" s="256"/>
      <c r="K49" s="256"/>
      <c r="L49" s="256"/>
      <c r="M49" s="256"/>
      <c r="N49" s="256"/>
      <c r="O49" s="256"/>
      <c r="P49" s="256"/>
      <c r="Q49" s="256"/>
      <c r="R49" s="256"/>
      <c r="S49" s="256"/>
      <c r="T49" s="256"/>
      <c r="U49" s="306" t="s">
        <v>1042</v>
      </c>
    </row>
    <row r="50" customFormat="false" ht="15" hidden="false" customHeight="true" outlineLevel="0" collapsed="false">
      <c r="A50" s="152" t="s">
        <v>1043</v>
      </c>
      <c r="B50" s="256" t="n">
        <v>3930</v>
      </c>
      <c r="C50" s="256" t="n">
        <v>658</v>
      </c>
      <c r="D50" s="256" t="n">
        <v>641</v>
      </c>
      <c r="E50" s="256" t="n">
        <v>41</v>
      </c>
      <c r="F50" s="256" t="n">
        <v>34</v>
      </c>
      <c r="G50" s="256" t="n">
        <v>38</v>
      </c>
      <c r="H50" s="256" t="n">
        <v>214</v>
      </c>
      <c r="I50" s="256" t="n">
        <v>346</v>
      </c>
      <c r="J50" s="256" t="n">
        <v>17</v>
      </c>
      <c r="K50" s="256" t="n">
        <v>302</v>
      </c>
      <c r="L50" s="256" t="n">
        <v>1007</v>
      </c>
      <c r="M50" s="256" t="n">
        <v>165</v>
      </c>
      <c r="N50" s="256" t="n">
        <v>79</v>
      </c>
      <c r="O50" s="256" t="n">
        <v>138</v>
      </c>
      <c r="P50" s="256" t="n">
        <v>80</v>
      </c>
      <c r="Q50" s="256" t="n">
        <v>36</v>
      </c>
      <c r="R50" s="256" t="n">
        <v>31</v>
      </c>
      <c r="S50" s="256" t="n">
        <v>42</v>
      </c>
      <c r="T50" s="256" t="n">
        <v>61</v>
      </c>
      <c r="U50" s="306" t="s">
        <v>1044</v>
      </c>
    </row>
    <row r="51" customFormat="false" ht="15" hidden="false" customHeight="true" outlineLevel="0" collapsed="false">
      <c r="A51" s="135"/>
      <c r="B51" s="256"/>
      <c r="C51" s="256"/>
      <c r="D51" s="256"/>
      <c r="E51" s="256"/>
      <c r="F51" s="256"/>
      <c r="G51" s="256"/>
      <c r="H51" s="256"/>
      <c r="I51" s="256"/>
      <c r="J51" s="256"/>
      <c r="K51" s="256"/>
      <c r="L51" s="256"/>
      <c r="M51" s="256"/>
      <c r="N51" s="256"/>
      <c r="O51" s="256"/>
      <c r="P51" s="256"/>
      <c r="Q51" s="256"/>
      <c r="R51" s="256"/>
      <c r="S51" s="256"/>
      <c r="T51" s="256"/>
      <c r="U51" s="307"/>
      <c r="V51" s="256"/>
      <c r="W51" s="256"/>
      <c r="X51" s="256"/>
      <c r="Y51" s="256"/>
      <c r="Z51" s="256"/>
      <c r="AA51" s="256"/>
      <c r="AB51" s="256"/>
      <c r="AC51" s="256"/>
      <c r="AD51" s="256"/>
      <c r="AE51" s="256"/>
      <c r="AF51" s="256"/>
      <c r="AG51" s="256"/>
      <c r="AH51" s="256"/>
    </row>
    <row r="52" s="21" customFormat="true" ht="15" hidden="false" customHeight="true" outlineLevel="0" collapsed="false">
      <c r="A52" s="255" t="s">
        <v>1045</v>
      </c>
      <c r="B52" s="255"/>
      <c r="C52" s="255"/>
      <c r="D52" s="255"/>
      <c r="E52" s="255"/>
      <c r="F52" s="255"/>
      <c r="G52" s="255"/>
      <c r="H52" s="255"/>
      <c r="I52" s="255"/>
      <c r="J52" s="255"/>
      <c r="K52" s="255" t="s">
        <v>1045</v>
      </c>
      <c r="L52" s="255"/>
      <c r="M52" s="255"/>
      <c r="N52" s="255"/>
      <c r="O52" s="255"/>
      <c r="P52" s="255"/>
      <c r="Q52" s="255"/>
      <c r="R52" s="255"/>
      <c r="S52" s="255"/>
      <c r="T52" s="255"/>
      <c r="U52" s="255"/>
    </row>
    <row r="53" customFormat="false" ht="15" hidden="false" customHeight="true" outlineLevel="0" collapsed="false">
      <c r="A53" s="135"/>
    </row>
    <row r="54" customFormat="false" ht="15" hidden="false" customHeight="true" outlineLevel="0" collapsed="false">
      <c r="A54" s="269" t="s">
        <v>1022</v>
      </c>
      <c r="B54" s="308" t="n">
        <v>100</v>
      </c>
      <c r="C54" s="109" t="n">
        <v>14.6</v>
      </c>
      <c r="D54" s="109" t="n">
        <v>15.3</v>
      </c>
      <c r="E54" s="109" t="n">
        <v>1.1</v>
      </c>
      <c r="F54" s="109" t="n">
        <v>0.9</v>
      </c>
      <c r="G54" s="109" t="n">
        <v>2.3</v>
      </c>
      <c r="H54" s="109" t="n">
        <v>7.5</v>
      </c>
      <c r="I54" s="109" t="n">
        <v>10.3</v>
      </c>
      <c r="J54" s="109" t="n">
        <v>0.3</v>
      </c>
      <c r="K54" s="109" t="n">
        <v>7.5</v>
      </c>
      <c r="L54" s="109" t="n">
        <v>22.7</v>
      </c>
      <c r="M54" s="109" t="n">
        <v>3.5</v>
      </c>
      <c r="N54" s="109" t="n">
        <v>1.6</v>
      </c>
      <c r="O54" s="109" t="n">
        <v>2.3</v>
      </c>
      <c r="P54" s="109" t="n">
        <v>1.3</v>
      </c>
      <c r="Q54" s="109" t="n">
        <v>0.7</v>
      </c>
      <c r="R54" s="109" t="n">
        <v>0.8</v>
      </c>
      <c r="S54" s="109" t="n">
        <v>1.4</v>
      </c>
      <c r="T54" s="109" t="n">
        <v>5.9</v>
      </c>
      <c r="U54" s="301" t="n">
        <v>1999</v>
      </c>
    </row>
    <row r="55" customFormat="false" ht="15" hidden="false" customHeight="true" outlineLevel="0" collapsed="false">
      <c r="A55" s="269" t="s">
        <v>1023</v>
      </c>
      <c r="B55" s="308" t="n">
        <v>100</v>
      </c>
      <c r="C55" s="109" t="n">
        <v>14</v>
      </c>
      <c r="D55" s="109" t="n">
        <v>15.7</v>
      </c>
      <c r="E55" s="109" t="n">
        <v>1.1</v>
      </c>
      <c r="F55" s="109" t="n">
        <v>1</v>
      </c>
      <c r="G55" s="109" t="n">
        <v>2.1</v>
      </c>
      <c r="H55" s="109" t="n">
        <v>7.7</v>
      </c>
      <c r="I55" s="109" t="n">
        <v>10.5</v>
      </c>
      <c r="J55" s="109" t="n">
        <v>0.4</v>
      </c>
      <c r="K55" s="109" t="n">
        <v>8.1</v>
      </c>
      <c r="L55" s="109" t="n">
        <v>22.8</v>
      </c>
      <c r="M55" s="109" t="n">
        <v>3.4</v>
      </c>
      <c r="N55" s="109" t="n">
        <v>1.5</v>
      </c>
      <c r="O55" s="109" t="n">
        <v>2.3</v>
      </c>
      <c r="P55" s="109" t="n">
        <v>1.3</v>
      </c>
      <c r="Q55" s="109" t="n">
        <v>0.8</v>
      </c>
      <c r="R55" s="109" t="n">
        <v>0.7</v>
      </c>
      <c r="S55" s="109" t="n">
        <v>1.7</v>
      </c>
      <c r="T55" s="109" t="n">
        <v>5</v>
      </c>
      <c r="U55" s="301" t="n">
        <v>2000</v>
      </c>
    </row>
    <row r="56" customFormat="false" ht="15" hidden="false" customHeight="true" outlineLevel="0" collapsed="false">
      <c r="A56" s="269" t="s">
        <v>1024</v>
      </c>
      <c r="B56" s="308" t="n">
        <v>100</v>
      </c>
      <c r="C56" s="109" t="n">
        <v>15</v>
      </c>
      <c r="D56" s="109" t="n">
        <v>16.4</v>
      </c>
      <c r="E56" s="109" t="n">
        <v>1.2</v>
      </c>
      <c r="F56" s="109" t="n">
        <v>1.1</v>
      </c>
      <c r="G56" s="109" t="n">
        <v>2</v>
      </c>
      <c r="H56" s="109" t="n">
        <v>7.5</v>
      </c>
      <c r="I56" s="109" t="n">
        <v>9.8</v>
      </c>
      <c r="J56" s="109" t="n">
        <v>0.4</v>
      </c>
      <c r="K56" s="109" t="n">
        <v>8.2</v>
      </c>
      <c r="L56" s="109" t="n">
        <v>23</v>
      </c>
      <c r="M56" s="109" t="n">
        <v>3.3</v>
      </c>
      <c r="N56" s="109" t="n">
        <v>1.5</v>
      </c>
      <c r="O56" s="109" t="n">
        <v>2.2</v>
      </c>
      <c r="P56" s="109" t="n">
        <v>1.5</v>
      </c>
      <c r="Q56" s="109" t="n">
        <v>0.8</v>
      </c>
      <c r="R56" s="109" t="n">
        <v>0.8</v>
      </c>
      <c r="S56" s="109" t="n">
        <v>1.9</v>
      </c>
      <c r="T56" s="109" t="n">
        <v>3.5</v>
      </c>
      <c r="U56" s="301" t="n">
        <v>2001</v>
      </c>
    </row>
    <row r="57" customFormat="false" ht="15" hidden="false" customHeight="true" outlineLevel="0" collapsed="false">
      <c r="A57" s="269" t="s">
        <v>1025</v>
      </c>
      <c r="B57" s="308" t="n">
        <v>100</v>
      </c>
      <c r="C57" s="109" t="n">
        <v>14.9</v>
      </c>
      <c r="D57" s="109" t="n">
        <v>16.4</v>
      </c>
      <c r="E57" s="109" t="n">
        <v>1.2</v>
      </c>
      <c r="F57" s="109" t="n">
        <v>1.1</v>
      </c>
      <c r="G57" s="109" t="n">
        <v>2</v>
      </c>
      <c r="H57" s="109" t="n">
        <v>7</v>
      </c>
      <c r="I57" s="109" t="n">
        <v>9.1</v>
      </c>
      <c r="J57" s="109" t="n">
        <v>0.4</v>
      </c>
      <c r="K57" s="109" t="n">
        <v>8.6</v>
      </c>
      <c r="L57" s="109" t="n">
        <v>23.4</v>
      </c>
      <c r="M57" s="109" t="n">
        <v>3.4</v>
      </c>
      <c r="N57" s="109" t="n">
        <v>1.8</v>
      </c>
      <c r="O57" s="109" t="n">
        <v>2.3</v>
      </c>
      <c r="P57" s="109" t="n">
        <v>1.6</v>
      </c>
      <c r="Q57" s="109" t="n">
        <v>0.8</v>
      </c>
      <c r="R57" s="109" t="n">
        <v>0.8</v>
      </c>
      <c r="S57" s="109" t="n">
        <v>2.2</v>
      </c>
      <c r="T57" s="109" t="n">
        <v>3</v>
      </c>
      <c r="U57" s="301" t="n">
        <v>2002</v>
      </c>
    </row>
    <row r="58" customFormat="false" ht="15" hidden="false" customHeight="true" outlineLevel="0" collapsed="false">
      <c r="A58" s="269" t="s">
        <v>1026</v>
      </c>
      <c r="B58" s="308" t="n">
        <v>100</v>
      </c>
      <c r="C58" s="109" t="n">
        <v>15.6</v>
      </c>
      <c r="D58" s="109" t="n">
        <v>16.3</v>
      </c>
      <c r="E58" s="109" t="n">
        <v>1.2</v>
      </c>
      <c r="F58" s="109" t="n">
        <v>1.1</v>
      </c>
      <c r="G58" s="109" t="n">
        <v>1.8</v>
      </c>
      <c r="H58" s="109" t="n">
        <v>7.1</v>
      </c>
      <c r="I58" s="109" t="n">
        <v>9.1</v>
      </c>
      <c r="J58" s="109" t="n">
        <v>0.4</v>
      </c>
      <c r="K58" s="109" t="n">
        <v>8.7</v>
      </c>
      <c r="L58" s="109" t="n">
        <v>24.1</v>
      </c>
      <c r="M58" s="109" t="n">
        <v>3.5</v>
      </c>
      <c r="N58" s="109" t="n">
        <v>1.7</v>
      </c>
      <c r="O58" s="109" t="n">
        <v>2.5</v>
      </c>
      <c r="P58" s="109" t="n">
        <v>1.7</v>
      </c>
      <c r="Q58" s="109" t="n">
        <v>0.9</v>
      </c>
      <c r="R58" s="109" t="n">
        <v>0.9</v>
      </c>
      <c r="S58" s="109" t="n">
        <v>2.3</v>
      </c>
      <c r="T58" s="109" t="n">
        <v>1.2</v>
      </c>
      <c r="U58" s="301" t="n">
        <v>2003</v>
      </c>
    </row>
    <row r="59" customFormat="false" ht="15" hidden="false" customHeight="true" outlineLevel="0" collapsed="false">
      <c r="A59" s="269" t="s">
        <v>1027</v>
      </c>
      <c r="B59" s="308" t="n">
        <v>100</v>
      </c>
      <c r="C59" s="109" t="n">
        <v>15.7</v>
      </c>
      <c r="D59" s="109" t="n">
        <v>16.4</v>
      </c>
      <c r="E59" s="109" t="n">
        <v>1.1</v>
      </c>
      <c r="F59" s="109" t="n">
        <v>1.1</v>
      </c>
      <c r="G59" s="109" t="n">
        <v>1.8</v>
      </c>
      <c r="H59" s="109" t="n">
        <v>7.1</v>
      </c>
      <c r="I59" s="109" t="n">
        <v>9.3</v>
      </c>
      <c r="J59" s="109" t="n">
        <v>0.4</v>
      </c>
      <c r="K59" s="109" t="n">
        <v>8.6</v>
      </c>
      <c r="L59" s="109" t="n">
        <v>23.7</v>
      </c>
      <c r="M59" s="109" t="n">
        <v>3.4</v>
      </c>
      <c r="N59" s="109" t="n">
        <v>1.7</v>
      </c>
      <c r="O59" s="109" t="n">
        <v>2.8</v>
      </c>
      <c r="P59" s="109" t="n">
        <v>1.7</v>
      </c>
      <c r="Q59" s="109" t="n">
        <v>0.9</v>
      </c>
      <c r="R59" s="109" t="n">
        <v>0.9</v>
      </c>
      <c r="S59" s="109" t="n">
        <v>2.3</v>
      </c>
      <c r="T59" s="109" t="n">
        <v>1.2</v>
      </c>
      <c r="U59" s="301" t="s">
        <v>193</v>
      </c>
    </row>
    <row r="60" customFormat="false" ht="15" hidden="false" customHeight="true" outlineLevel="0" collapsed="false">
      <c r="A60" s="231"/>
      <c r="B60" s="308"/>
      <c r="T60" s="135"/>
      <c r="U60" s="305"/>
    </row>
    <row r="61" customFormat="false" ht="15" hidden="false" customHeight="true" outlineLevel="0" collapsed="false">
      <c r="A61" s="304" t="s">
        <v>193</v>
      </c>
      <c r="B61" s="308"/>
      <c r="U61" s="301" t="s">
        <v>193</v>
      </c>
    </row>
    <row r="62" customFormat="false" ht="15" hidden="false" customHeight="true" outlineLevel="0" collapsed="false">
      <c r="A62" s="152" t="s">
        <v>212</v>
      </c>
      <c r="B62" s="308" t="n">
        <v>100</v>
      </c>
      <c r="C62" s="109" t="n">
        <v>16.5</v>
      </c>
      <c r="D62" s="109" t="n">
        <v>17.2</v>
      </c>
      <c r="E62" s="109" t="n">
        <v>0.9</v>
      </c>
      <c r="F62" s="109" t="n">
        <v>1.2</v>
      </c>
      <c r="G62" s="109" t="n">
        <v>1.9</v>
      </c>
      <c r="H62" s="109" t="n">
        <v>6.8</v>
      </c>
      <c r="I62" s="109" t="n">
        <v>8.7</v>
      </c>
      <c r="J62" s="109" t="n">
        <v>0.3</v>
      </c>
      <c r="K62" s="109" t="n">
        <v>7.8</v>
      </c>
      <c r="L62" s="109" t="n">
        <v>23</v>
      </c>
      <c r="M62" s="109" t="n">
        <v>3.4</v>
      </c>
      <c r="N62" s="109" t="n">
        <v>1.9</v>
      </c>
      <c r="O62" s="109" t="n">
        <v>2.5</v>
      </c>
      <c r="P62" s="109" t="n">
        <v>2</v>
      </c>
      <c r="Q62" s="109" t="n">
        <v>1</v>
      </c>
      <c r="R62" s="109" t="n">
        <v>0.8</v>
      </c>
      <c r="S62" s="109" t="n">
        <v>2</v>
      </c>
      <c r="T62" s="109" t="n">
        <v>2.1</v>
      </c>
      <c r="U62" s="301" t="s">
        <v>212</v>
      </c>
    </row>
    <row r="63" customFormat="false" ht="15" hidden="false" customHeight="true" outlineLevel="0" collapsed="false">
      <c r="A63" s="152" t="s">
        <v>213</v>
      </c>
      <c r="B63" s="308" t="n">
        <v>100</v>
      </c>
      <c r="C63" s="109" t="n">
        <v>15</v>
      </c>
      <c r="D63" s="109" t="n">
        <v>17.1</v>
      </c>
      <c r="E63" s="109" t="n">
        <v>1.2</v>
      </c>
      <c r="F63" s="109" t="n">
        <v>1.2</v>
      </c>
      <c r="G63" s="109" t="n">
        <v>2.1</v>
      </c>
      <c r="H63" s="109" t="n">
        <v>7.3</v>
      </c>
      <c r="I63" s="109" t="n">
        <v>8.7</v>
      </c>
      <c r="J63" s="109" t="n">
        <v>0.4</v>
      </c>
      <c r="K63" s="109" t="n">
        <v>9</v>
      </c>
      <c r="L63" s="109" t="n">
        <v>24.6</v>
      </c>
      <c r="M63" s="109" t="n">
        <v>3.5</v>
      </c>
      <c r="N63" s="109" t="n">
        <v>1.4</v>
      </c>
      <c r="O63" s="109" t="n">
        <v>2.9</v>
      </c>
      <c r="P63" s="109" t="n">
        <v>1.3</v>
      </c>
      <c r="Q63" s="109" t="n">
        <v>0.6</v>
      </c>
      <c r="R63" s="109" t="n">
        <v>0.8</v>
      </c>
      <c r="S63" s="109" t="n">
        <v>2</v>
      </c>
      <c r="T63" s="109" t="n">
        <v>0.9</v>
      </c>
      <c r="U63" s="301" t="s">
        <v>213</v>
      </c>
    </row>
    <row r="64" customFormat="false" ht="15" hidden="false" customHeight="true" outlineLevel="0" collapsed="false">
      <c r="A64" s="152" t="s">
        <v>214</v>
      </c>
      <c r="B64" s="308" t="n">
        <v>100</v>
      </c>
      <c r="C64" s="109" t="n">
        <v>16.3</v>
      </c>
      <c r="D64" s="109" t="n">
        <v>16.1</v>
      </c>
      <c r="E64" s="109" t="n">
        <v>1</v>
      </c>
      <c r="F64" s="109" t="n">
        <v>1</v>
      </c>
      <c r="G64" s="109" t="n">
        <v>1.7</v>
      </c>
      <c r="H64" s="109" t="n">
        <v>7.2</v>
      </c>
      <c r="I64" s="109" t="n">
        <v>9</v>
      </c>
      <c r="J64" s="109" t="n">
        <v>0.4</v>
      </c>
      <c r="K64" s="109" t="n">
        <v>8.1</v>
      </c>
      <c r="L64" s="109" t="n">
        <v>23.1</v>
      </c>
      <c r="M64" s="109" t="n">
        <v>3.5</v>
      </c>
      <c r="N64" s="109" t="n">
        <v>1.6</v>
      </c>
      <c r="O64" s="109" t="n">
        <v>2.6</v>
      </c>
      <c r="P64" s="109" t="n">
        <v>1.5</v>
      </c>
      <c r="Q64" s="109" t="n">
        <v>1.4</v>
      </c>
      <c r="R64" s="109" t="n">
        <v>0.9</v>
      </c>
      <c r="S64" s="109" t="n">
        <v>2.3</v>
      </c>
      <c r="T64" s="109" t="n">
        <v>2.3</v>
      </c>
      <c r="U64" s="301" t="s">
        <v>214</v>
      </c>
    </row>
    <row r="65" customFormat="false" ht="15" hidden="false" customHeight="true" outlineLevel="0" collapsed="false">
      <c r="A65" s="152" t="s">
        <v>215</v>
      </c>
      <c r="B65" s="308" t="n">
        <v>100</v>
      </c>
      <c r="C65" s="109" t="n">
        <v>15.9</v>
      </c>
      <c r="D65" s="109" t="n">
        <v>15.9</v>
      </c>
      <c r="E65" s="109" t="n">
        <v>1</v>
      </c>
      <c r="F65" s="109" t="n">
        <v>1.2</v>
      </c>
      <c r="G65" s="109" t="n">
        <v>2</v>
      </c>
      <c r="H65" s="109" t="n">
        <v>8.1</v>
      </c>
      <c r="I65" s="109" t="n">
        <v>8.8</v>
      </c>
      <c r="J65" s="109" t="n">
        <v>0.4</v>
      </c>
      <c r="K65" s="109" t="n">
        <v>8</v>
      </c>
      <c r="L65" s="109" t="n">
        <v>23.9</v>
      </c>
      <c r="M65" s="109" t="n">
        <v>3.3</v>
      </c>
      <c r="N65" s="109" t="n">
        <v>1.7</v>
      </c>
      <c r="O65" s="109" t="n">
        <v>3.2</v>
      </c>
      <c r="P65" s="109" t="n">
        <v>1.8</v>
      </c>
      <c r="Q65" s="109" t="n">
        <v>0.9</v>
      </c>
      <c r="R65" s="109" t="n">
        <v>0.9</v>
      </c>
      <c r="S65" s="109" t="n">
        <v>2.2</v>
      </c>
      <c r="T65" s="109" t="n">
        <v>0.8</v>
      </c>
      <c r="U65" s="301" t="s">
        <v>215</v>
      </c>
    </row>
    <row r="66" customFormat="false" ht="15" hidden="false" customHeight="true" outlineLevel="0" collapsed="false">
      <c r="A66" s="152" t="s">
        <v>216</v>
      </c>
      <c r="B66" s="308" t="n">
        <v>100</v>
      </c>
      <c r="C66" s="109" t="n">
        <v>15.4</v>
      </c>
      <c r="D66" s="109" t="n">
        <v>15.9</v>
      </c>
      <c r="E66" s="109" t="n">
        <v>1.2</v>
      </c>
      <c r="F66" s="109" t="n">
        <v>1.1</v>
      </c>
      <c r="G66" s="109" t="n">
        <v>2</v>
      </c>
      <c r="H66" s="109" t="n">
        <v>7</v>
      </c>
      <c r="I66" s="109" t="n">
        <v>9</v>
      </c>
      <c r="J66" s="109" t="n">
        <v>0.3</v>
      </c>
      <c r="K66" s="109" t="n">
        <v>9</v>
      </c>
      <c r="L66" s="109" t="n">
        <v>24</v>
      </c>
      <c r="M66" s="109" t="n">
        <v>3.4</v>
      </c>
      <c r="N66" s="109" t="n">
        <v>1.6</v>
      </c>
      <c r="O66" s="109" t="n">
        <v>3</v>
      </c>
      <c r="P66" s="109" t="n">
        <v>2</v>
      </c>
      <c r="Q66" s="109" t="n">
        <v>1</v>
      </c>
      <c r="R66" s="109" t="n">
        <v>0.9</v>
      </c>
      <c r="S66" s="109" t="n">
        <v>2.2</v>
      </c>
      <c r="T66" s="109" t="n">
        <v>1</v>
      </c>
      <c r="U66" s="301" t="s">
        <v>216</v>
      </c>
    </row>
    <row r="67" customFormat="false" ht="15" hidden="false" customHeight="true" outlineLevel="0" collapsed="false">
      <c r="A67" s="152" t="s">
        <v>217</v>
      </c>
      <c r="B67" s="308" t="n">
        <v>100</v>
      </c>
      <c r="C67" s="109" t="n">
        <v>14.5</v>
      </c>
      <c r="D67" s="109" t="n">
        <v>16.7</v>
      </c>
      <c r="E67" s="109" t="n">
        <v>1</v>
      </c>
      <c r="F67" s="109" t="n">
        <v>1.2</v>
      </c>
      <c r="G67" s="109" t="n">
        <v>1.5</v>
      </c>
      <c r="H67" s="109" t="n">
        <v>7.1</v>
      </c>
      <c r="I67" s="109" t="n">
        <v>9.3</v>
      </c>
      <c r="J67" s="109" t="n">
        <v>0.4</v>
      </c>
      <c r="K67" s="109" t="n">
        <v>8.1</v>
      </c>
      <c r="L67" s="109" t="n">
        <v>25</v>
      </c>
      <c r="M67" s="109" t="n">
        <v>3.1</v>
      </c>
      <c r="N67" s="109" t="n">
        <v>1.8</v>
      </c>
      <c r="O67" s="109" t="n">
        <v>2.7</v>
      </c>
      <c r="P67" s="109" t="n">
        <v>2.2</v>
      </c>
      <c r="Q67" s="109" t="n">
        <v>1.1</v>
      </c>
      <c r="R67" s="109" t="n">
        <v>1</v>
      </c>
      <c r="S67" s="109" t="n">
        <v>2.1</v>
      </c>
      <c r="T67" s="109" t="n">
        <v>1.1</v>
      </c>
      <c r="U67" s="301" t="s">
        <v>217</v>
      </c>
    </row>
    <row r="68" customFormat="false" ht="15" hidden="false" customHeight="true" outlineLevel="0" collapsed="false">
      <c r="A68" s="231"/>
      <c r="B68" s="308"/>
      <c r="C68" s="309"/>
      <c r="D68" s="109"/>
      <c r="E68" s="109"/>
      <c r="F68" s="109"/>
      <c r="G68" s="109"/>
      <c r="H68" s="109"/>
      <c r="I68" s="109"/>
      <c r="J68" s="109"/>
      <c r="K68" s="109"/>
      <c r="L68" s="109"/>
      <c r="M68" s="109"/>
      <c r="N68" s="109"/>
      <c r="O68" s="109"/>
      <c r="P68" s="109"/>
      <c r="Q68" s="109"/>
      <c r="R68" s="109"/>
      <c r="S68" s="109"/>
      <c r="T68" s="310"/>
      <c r="U68" s="305"/>
    </row>
    <row r="69" customFormat="false" ht="15" hidden="false" customHeight="true" outlineLevel="0" collapsed="false">
      <c r="A69" s="304" t="n">
        <v>2005</v>
      </c>
      <c r="B69" s="308"/>
      <c r="C69" s="309"/>
      <c r="U69" s="301" t="n">
        <v>2005</v>
      </c>
    </row>
    <row r="70" customFormat="false" ht="15" hidden="false" customHeight="true" outlineLevel="0" collapsed="false">
      <c r="A70" s="152" t="s">
        <v>238</v>
      </c>
      <c r="B70" s="308" t="n">
        <v>100</v>
      </c>
      <c r="C70" s="109" t="n">
        <v>15.3</v>
      </c>
      <c r="D70" s="109" t="n">
        <v>15.7</v>
      </c>
      <c r="E70" s="109" t="n">
        <v>1.3</v>
      </c>
      <c r="F70" s="109" t="n">
        <v>1.2</v>
      </c>
      <c r="G70" s="109" t="n">
        <v>2.1</v>
      </c>
      <c r="H70" s="109" t="n">
        <v>7.3</v>
      </c>
      <c r="I70" s="109" t="n">
        <v>9.2</v>
      </c>
      <c r="J70" s="109" t="n">
        <v>0.4</v>
      </c>
      <c r="K70" s="109" t="n">
        <v>8.6</v>
      </c>
      <c r="L70" s="109" t="n">
        <v>24.2</v>
      </c>
      <c r="M70" s="109" t="n">
        <v>3.4</v>
      </c>
      <c r="N70" s="109" t="n">
        <v>1.7</v>
      </c>
      <c r="O70" s="109" t="n">
        <v>2.8</v>
      </c>
      <c r="P70" s="109" t="n">
        <v>1.6</v>
      </c>
      <c r="Q70" s="109" t="n">
        <v>1</v>
      </c>
      <c r="R70" s="109" t="n">
        <v>0.9</v>
      </c>
      <c r="S70" s="109" t="n">
        <v>2.3</v>
      </c>
      <c r="T70" s="109" t="n">
        <v>0.9</v>
      </c>
      <c r="U70" s="301" t="s">
        <v>238</v>
      </c>
    </row>
    <row r="71" customFormat="false" ht="15" hidden="false" customHeight="true" outlineLevel="0" collapsed="false">
      <c r="A71" s="152" t="s">
        <v>207</v>
      </c>
      <c r="B71" s="308" t="n">
        <v>100</v>
      </c>
      <c r="C71" s="109" t="n">
        <v>16</v>
      </c>
      <c r="D71" s="109" t="n">
        <v>16.2</v>
      </c>
      <c r="E71" s="109" t="n">
        <v>1.2</v>
      </c>
      <c r="F71" s="109" t="n">
        <v>1.2</v>
      </c>
      <c r="G71" s="109" t="n">
        <v>1.8</v>
      </c>
      <c r="H71" s="109" t="n">
        <v>6.5</v>
      </c>
      <c r="I71" s="109" t="n">
        <v>9.2</v>
      </c>
      <c r="J71" s="109" t="n">
        <v>0.5</v>
      </c>
      <c r="K71" s="109" t="n">
        <v>8</v>
      </c>
      <c r="L71" s="109" t="n">
        <v>23.9</v>
      </c>
      <c r="M71" s="109" t="n">
        <v>3.5</v>
      </c>
      <c r="N71" s="109" t="n">
        <v>1.7</v>
      </c>
      <c r="O71" s="109" t="n">
        <v>2.8</v>
      </c>
      <c r="P71" s="109" t="n">
        <v>2</v>
      </c>
      <c r="Q71" s="109" t="n">
        <v>1.1</v>
      </c>
      <c r="R71" s="109" t="n">
        <v>1</v>
      </c>
      <c r="S71" s="109" t="n">
        <v>2.3</v>
      </c>
      <c r="T71" s="109" t="n">
        <v>1</v>
      </c>
      <c r="U71" s="301" t="s">
        <v>207</v>
      </c>
    </row>
    <row r="72" customFormat="false" ht="15" hidden="false" customHeight="true" outlineLevel="0" collapsed="false">
      <c r="A72" s="152" t="s">
        <v>208</v>
      </c>
      <c r="B72" s="308" t="n">
        <v>100</v>
      </c>
      <c r="C72" s="109" t="n">
        <v>15.4</v>
      </c>
      <c r="D72" s="109" t="n">
        <v>16.1</v>
      </c>
      <c r="E72" s="109" t="n">
        <v>1.1</v>
      </c>
      <c r="F72" s="109" t="n">
        <v>1.3</v>
      </c>
      <c r="G72" s="109" t="n">
        <v>1.4</v>
      </c>
      <c r="H72" s="109" t="n">
        <v>6.6</v>
      </c>
      <c r="I72" s="109" t="n">
        <v>9</v>
      </c>
      <c r="J72" s="109" t="n">
        <v>0.4</v>
      </c>
      <c r="K72" s="109" t="n">
        <v>8.4</v>
      </c>
      <c r="L72" s="109" t="n">
        <v>25.2</v>
      </c>
      <c r="M72" s="109" t="n">
        <v>3.3</v>
      </c>
      <c r="N72" s="109" t="n">
        <v>1.8</v>
      </c>
      <c r="O72" s="109" t="n">
        <v>3.4</v>
      </c>
      <c r="P72" s="109" t="n">
        <v>1.6</v>
      </c>
      <c r="Q72" s="109" t="n">
        <v>1</v>
      </c>
      <c r="R72" s="109" t="n">
        <v>1</v>
      </c>
      <c r="S72" s="109" t="n">
        <v>2.3</v>
      </c>
      <c r="T72" s="109" t="n">
        <v>0.8</v>
      </c>
      <c r="U72" s="301" t="s">
        <v>208</v>
      </c>
    </row>
    <row r="73" customFormat="false" ht="15" hidden="false" customHeight="true" outlineLevel="0" collapsed="false">
      <c r="A73" s="152" t="s">
        <v>209</v>
      </c>
      <c r="B73" s="308" t="n">
        <v>100</v>
      </c>
      <c r="C73" s="109" t="n">
        <v>15.5</v>
      </c>
      <c r="D73" s="109" t="n">
        <v>15.7</v>
      </c>
      <c r="E73" s="109" t="n">
        <v>1.1</v>
      </c>
      <c r="F73" s="109" t="n">
        <v>1.4</v>
      </c>
      <c r="G73" s="109" t="n">
        <v>2.1</v>
      </c>
      <c r="H73" s="109" t="n">
        <v>7.6</v>
      </c>
      <c r="I73" s="109" t="n">
        <v>9.2</v>
      </c>
      <c r="J73" s="109" t="n">
        <v>0.4</v>
      </c>
      <c r="K73" s="109" t="n">
        <v>8.4</v>
      </c>
      <c r="L73" s="109" t="n">
        <v>23.2</v>
      </c>
      <c r="M73" s="109" t="n">
        <v>3.5</v>
      </c>
      <c r="N73" s="109" t="n">
        <v>1.7</v>
      </c>
      <c r="O73" s="109" t="n">
        <v>2.8</v>
      </c>
      <c r="P73" s="109" t="n">
        <v>1.7</v>
      </c>
      <c r="Q73" s="109" t="n">
        <v>1.2</v>
      </c>
      <c r="R73" s="109" t="n">
        <v>0.9</v>
      </c>
      <c r="S73" s="109" t="n">
        <v>2.4</v>
      </c>
      <c r="T73" s="109" t="n">
        <v>1.4</v>
      </c>
      <c r="U73" s="301" t="s">
        <v>209</v>
      </c>
    </row>
    <row r="74" customFormat="false" ht="15" hidden="false" customHeight="true" outlineLevel="0" collapsed="false">
      <c r="A74" s="152" t="s">
        <v>210</v>
      </c>
      <c r="B74" s="308" t="n">
        <v>100</v>
      </c>
      <c r="C74" s="109" t="n">
        <v>15.6</v>
      </c>
      <c r="D74" s="109" t="n">
        <v>16</v>
      </c>
      <c r="E74" s="109" t="n">
        <v>1.1</v>
      </c>
      <c r="F74" s="109" t="n">
        <v>1.4</v>
      </c>
      <c r="G74" s="109" t="n">
        <v>1.5</v>
      </c>
      <c r="H74" s="109" t="n">
        <v>6.6</v>
      </c>
      <c r="I74" s="109" t="n">
        <v>8.5</v>
      </c>
      <c r="J74" s="109" t="n">
        <v>0.5</v>
      </c>
      <c r="K74" s="109" t="n">
        <v>9.1</v>
      </c>
      <c r="L74" s="109" t="n">
        <v>24.3</v>
      </c>
      <c r="M74" s="109" t="n">
        <v>3.2</v>
      </c>
      <c r="N74" s="109" t="n">
        <v>1.8</v>
      </c>
      <c r="O74" s="109" t="n">
        <v>2.8</v>
      </c>
      <c r="P74" s="109" t="n">
        <v>1.8</v>
      </c>
      <c r="Q74" s="109" t="n">
        <v>1.3</v>
      </c>
      <c r="R74" s="109" t="n">
        <v>0.9</v>
      </c>
      <c r="S74" s="109" t="n">
        <v>2.6</v>
      </c>
      <c r="T74" s="109" t="n">
        <v>0.9</v>
      </c>
      <c r="U74" s="301" t="s">
        <v>210</v>
      </c>
    </row>
    <row r="75" customFormat="false" ht="15" hidden="false" customHeight="true" outlineLevel="0" collapsed="false">
      <c r="A75" s="152" t="s">
        <v>211</v>
      </c>
      <c r="B75" s="308" t="n">
        <v>100</v>
      </c>
      <c r="C75" s="109" t="n">
        <v>16.1</v>
      </c>
      <c r="D75" s="109" t="n">
        <v>16.5</v>
      </c>
      <c r="E75" s="109" t="n">
        <v>1.1</v>
      </c>
      <c r="F75" s="109" t="n">
        <v>1.4</v>
      </c>
      <c r="G75" s="109" t="n">
        <v>2.2</v>
      </c>
      <c r="H75" s="109" t="n">
        <v>7.6</v>
      </c>
      <c r="I75" s="109" t="n">
        <v>9.1</v>
      </c>
      <c r="J75" s="109" t="n">
        <v>0.3</v>
      </c>
      <c r="K75" s="109" t="n">
        <v>8</v>
      </c>
      <c r="L75" s="109" t="n">
        <v>22.3</v>
      </c>
      <c r="M75" s="109" t="n">
        <v>3.6</v>
      </c>
      <c r="N75" s="109" t="n">
        <v>1.9</v>
      </c>
      <c r="O75" s="109" t="n">
        <v>2.6</v>
      </c>
      <c r="P75" s="109" t="n">
        <v>1.9</v>
      </c>
      <c r="Q75" s="109" t="n">
        <v>1.2</v>
      </c>
      <c r="R75" s="109" t="n">
        <v>0.9</v>
      </c>
      <c r="S75" s="109" t="n">
        <v>2.6</v>
      </c>
      <c r="T75" s="109" t="n">
        <v>0.9</v>
      </c>
      <c r="U75" s="301" t="s">
        <v>211</v>
      </c>
    </row>
    <row r="76" customFormat="false" ht="15" hidden="false" customHeight="true" outlineLevel="0" collapsed="false">
      <c r="A76" s="152" t="s">
        <v>212</v>
      </c>
      <c r="B76" s="308" t="n">
        <v>100</v>
      </c>
      <c r="C76" s="109" t="n">
        <v>16.8</v>
      </c>
      <c r="D76" s="109" t="n">
        <v>16.6</v>
      </c>
      <c r="E76" s="109" t="n">
        <v>1.1</v>
      </c>
      <c r="F76" s="109" t="n">
        <v>1.2</v>
      </c>
      <c r="G76" s="109" t="n">
        <v>1.5</v>
      </c>
      <c r="H76" s="109" t="n">
        <v>7.2</v>
      </c>
      <c r="I76" s="109" t="n">
        <v>9</v>
      </c>
      <c r="J76" s="109" t="n">
        <v>0.4</v>
      </c>
      <c r="K76" s="109" t="n">
        <v>7.2</v>
      </c>
      <c r="L76" s="109" t="n">
        <v>23.6</v>
      </c>
      <c r="M76" s="109" t="n">
        <v>3.7</v>
      </c>
      <c r="N76" s="109" t="n">
        <v>1.6</v>
      </c>
      <c r="O76" s="109" t="n">
        <v>3.3</v>
      </c>
      <c r="P76" s="109" t="n">
        <v>1.7</v>
      </c>
      <c r="Q76" s="109" t="n">
        <v>0.7</v>
      </c>
      <c r="R76" s="109" t="n">
        <v>0.7</v>
      </c>
      <c r="S76" s="109" t="n">
        <v>2.6</v>
      </c>
      <c r="T76" s="109" t="n">
        <v>0.9</v>
      </c>
      <c r="U76" s="301" t="s">
        <v>212</v>
      </c>
    </row>
    <row r="77" customFormat="false" ht="15" hidden="false" customHeight="true" outlineLevel="0" collapsed="false">
      <c r="A77" s="311" t="s">
        <v>1046</v>
      </c>
      <c r="K77" s="311" t="s">
        <v>1047</v>
      </c>
      <c r="U77" s="3"/>
    </row>
    <row r="78" customFormat="false" ht="15" hidden="false" customHeight="true" outlineLevel="0" collapsed="false">
      <c r="A78" s="312" t="s">
        <v>1048</v>
      </c>
      <c r="J78" s="256"/>
      <c r="K78" s="312" t="s">
        <v>1048</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7875"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2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254"/>
      <c r="B1" s="254"/>
      <c r="C1" s="254"/>
      <c r="D1" s="254"/>
      <c r="E1" s="254"/>
      <c r="F1" s="254"/>
      <c r="G1" s="254"/>
      <c r="H1" s="254"/>
      <c r="I1" s="254"/>
      <c r="J1" s="254"/>
      <c r="K1" s="254"/>
      <c r="L1" s="254"/>
      <c r="M1" s="254"/>
      <c r="N1" s="254"/>
      <c r="O1" s="254"/>
      <c r="P1" s="254"/>
      <c r="Q1" s="254"/>
      <c r="R1" s="254"/>
      <c r="S1" s="254"/>
      <c r="T1" s="254"/>
      <c r="U1" s="254"/>
    </row>
    <row r="2" s="313" customFormat="true" ht="20.1" hidden="false" customHeight="true" outlineLevel="0" collapsed="false">
      <c r="A2" s="291" t="s">
        <v>999</v>
      </c>
      <c r="B2" s="291"/>
      <c r="C2" s="291"/>
      <c r="D2" s="291"/>
      <c r="E2" s="291"/>
      <c r="F2" s="291"/>
      <c r="G2" s="291"/>
      <c r="H2" s="291"/>
      <c r="I2" s="291"/>
      <c r="J2" s="291"/>
      <c r="K2" s="291" t="s">
        <v>999</v>
      </c>
      <c r="L2" s="291"/>
      <c r="M2" s="291"/>
      <c r="N2" s="291"/>
      <c r="O2" s="291"/>
      <c r="P2" s="291"/>
      <c r="Q2" s="291"/>
      <c r="R2" s="291"/>
      <c r="S2" s="291"/>
      <c r="T2" s="291"/>
      <c r="U2" s="291"/>
    </row>
    <row r="3" s="313" customFormat="true" ht="20.1" hidden="false" customHeight="true" outlineLevel="0" collapsed="false">
      <c r="A3" s="291" t="s">
        <v>1049</v>
      </c>
      <c r="B3" s="291"/>
      <c r="C3" s="291"/>
      <c r="D3" s="291"/>
      <c r="E3" s="291"/>
      <c r="F3" s="291"/>
      <c r="G3" s="291"/>
      <c r="H3" s="291"/>
      <c r="I3" s="291"/>
      <c r="J3" s="291"/>
      <c r="K3" s="291" t="s">
        <v>1049</v>
      </c>
      <c r="L3" s="291"/>
      <c r="M3" s="291"/>
      <c r="N3" s="291"/>
      <c r="O3" s="291"/>
      <c r="P3" s="291"/>
      <c r="Q3" s="291"/>
      <c r="R3" s="291"/>
      <c r="S3" s="291"/>
      <c r="T3" s="291"/>
      <c r="U3" s="291"/>
    </row>
    <row r="4" s="313" customFormat="true" ht="20.1" hidden="false" customHeight="true" outlineLevel="0" collapsed="false">
      <c r="A4" s="291" t="s">
        <v>1050</v>
      </c>
      <c r="B4" s="291"/>
      <c r="C4" s="291"/>
      <c r="D4" s="291"/>
      <c r="E4" s="291"/>
      <c r="F4" s="291"/>
      <c r="G4" s="291"/>
      <c r="H4" s="291"/>
      <c r="I4" s="291"/>
      <c r="J4" s="291"/>
      <c r="K4" s="291" t="s">
        <v>1050</v>
      </c>
      <c r="L4" s="291"/>
      <c r="M4" s="291"/>
      <c r="N4" s="291"/>
      <c r="O4" s="291"/>
      <c r="P4" s="291"/>
      <c r="Q4" s="291"/>
      <c r="R4" s="291"/>
      <c r="S4" s="291"/>
      <c r="T4" s="291"/>
      <c r="U4" s="291"/>
    </row>
    <row r="5" s="61" customFormat="true" ht="20.1" hidden="false" customHeight="true" outlineLevel="0" collapsed="false">
      <c r="A5" s="314"/>
      <c r="B5" s="314"/>
      <c r="C5" s="314"/>
      <c r="D5" s="314"/>
      <c r="E5" s="314"/>
      <c r="F5" s="314"/>
      <c r="G5" s="314"/>
      <c r="H5" s="314"/>
      <c r="I5" s="314"/>
      <c r="J5" s="314"/>
      <c r="K5" s="314"/>
      <c r="L5" s="314"/>
      <c r="M5" s="314"/>
      <c r="N5" s="314"/>
      <c r="O5" s="314"/>
      <c r="P5" s="314"/>
      <c r="Q5" s="314"/>
      <c r="R5" s="314"/>
      <c r="S5" s="314"/>
      <c r="T5" s="314"/>
      <c r="U5" s="314"/>
    </row>
    <row r="6" s="296" customFormat="true" ht="52.5" hidden="false" customHeight="true" outlineLevel="0" collapsed="false">
      <c r="A6" s="293" t="s">
        <v>1002</v>
      </c>
      <c r="B6" s="64" t="s">
        <v>1003</v>
      </c>
      <c r="C6" s="99" t="s">
        <v>1004</v>
      </c>
      <c r="D6" s="64" t="s">
        <v>1005</v>
      </c>
      <c r="E6" s="64" t="s">
        <v>1006</v>
      </c>
      <c r="F6" s="99" t="s">
        <v>1007</v>
      </c>
      <c r="G6" s="64" t="s">
        <v>1008</v>
      </c>
      <c r="H6" s="64" t="s">
        <v>1009</v>
      </c>
      <c r="I6" s="64" t="s">
        <v>1010</v>
      </c>
      <c r="J6" s="294" t="s">
        <v>1011</v>
      </c>
      <c r="K6" s="63" t="s">
        <v>1012</v>
      </c>
      <c r="L6" s="99" t="s">
        <v>1013</v>
      </c>
      <c r="M6" s="99" t="s">
        <v>1014</v>
      </c>
      <c r="N6" s="64" t="s">
        <v>1015</v>
      </c>
      <c r="O6" s="99" t="s">
        <v>1016</v>
      </c>
      <c r="P6" s="64" t="s">
        <v>1017</v>
      </c>
      <c r="Q6" s="99" t="s">
        <v>1018</v>
      </c>
      <c r="R6" s="64" t="s">
        <v>1019</v>
      </c>
      <c r="S6" s="99" t="s">
        <v>1051</v>
      </c>
      <c r="T6" s="294" t="s">
        <v>1052</v>
      </c>
      <c r="U6" s="295" t="s">
        <v>1002</v>
      </c>
    </row>
    <row r="7" customFormat="false" ht="15" hidden="false" customHeight="true" outlineLevel="0" collapsed="false">
      <c r="A7" s="297"/>
      <c r="J7" s="298"/>
      <c r="K7" s="299"/>
      <c r="L7" s="298"/>
      <c r="U7" s="297"/>
    </row>
    <row r="8" s="21" customFormat="true" ht="15" hidden="false" customHeight="true" outlineLevel="0" collapsed="false">
      <c r="A8" s="255" t="s">
        <v>670</v>
      </c>
      <c r="B8" s="255"/>
      <c r="C8" s="255"/>
      <c r="D8" s="255"/>
      <c r="E8" s="255"/>
      <c r="F8" s="255"/>
      <c r="G8" s="255"/>
      <c r="H8" s="255"/>
      <c r="I8" s="255"/>
      <c r="J8" s="255"/>
      <c r="K8" s="255" t="s">
        <v>670</v>
      </c>
      <c r="L8" s="255"/>
      <c r="M8" s="255"/>
      <c r="N8" s="255"/>
      <c r="O8" s="255"/>
      <c r="P8" s="255"/>
      <c r="Q8" s="255"/>
      <c r="R8" s="255"/>
      <c r="S8" s="255"/>
      <c r="T8" s="255"/>
      <c r="U8" s="255"/>
    </row>
    <row r="9" customFormat="false" ht="15" hidden="false" customHeight="true" outlineLevel="0" collapsed="false">
      <c r="U9" s="135"/>
    </row>
    <row r="10" customFormat="false" ht="15" hidden="false" customHeight="true" outlineLevel="0" collapsed="false">
      <c r="A10" s="152" t="s">
        <v>1053</v>
      </c>
      <c r="B10" s="256" t="n">
        <v>509981</v>
      </c>
      <c r="C10" s="256" t="n">
        <v>84802</v>
      </c>
      <c r="D10" s="256" t="n">
        <v>80960</v>
      </c>
      <c r="E10" s="256" t="n">
        <v>7444</v>
      </c>
      <c r="F10" s="256" t="n">
        <v>3408</v>
      </c>
      <c r="G10" s="256" t="n">
        <v>7960</v>
      </c>
      <c r="H10" s="256" t="n">
        <v>17161</v>
      </c>
      <c r="I10" s="256" t="n">
        <v>26671</v>
      </c>
      <c r="J10" s="256" t="n">
        <v>1460</v>
      </c>
      <c r="K10" s="256" t="n">
        <v>40631</v>
      </c>
      <c r="L10" s="256" t="n">
        <v>96772</v>
      </c>
      <c r="M10" s="256" t="n">
        <v>22468</v>
      </c>
      <c r="N10" s="256" t="n">
        <v>7840</v>
      </c>
      <c r="O10" s="256" t="n">
        <v>10338</v>
      </c>
      <c r="P10" s="256" t="n">
        <v>8877</v>
      </c>
      <c r="Q10" s="256" t="n">
        <v>2941</v>
      </c>
      <c r="R10" s="256" t="n">
        <v>3234</v>
      </c>
      <c r="S10" s="256" t="n">
        <v>67467</v>
      </c>
      <c r="T10" s="256" t="n">
        <v>19547</v>
      </c>
      <c r="U10" s="301" t="n">
        <v>1999</v>
      </c>
    </row>
    <row r="11" s="302" customFormat="true" ht="15" hidden="false" customHeight="true" outlineLevel="0" collapsed="false">
      <c r="A11" s="152" t="s">
        <v>188</v>
      </c>
      <c r="B11" s="256" t="n">
        <v>597455</v>
      </c>
      <c r="C11" s="256" t="n">
        <v>100988</v>
      </c>
      <c r="D11" s="256" t="n">
        <v>92878</v>
      </c>
      <c r="E11" s="256" t="n">
        <v>8170</v>
      </c>
      <c r="F11" s="256" t="n">
        <v>4280</v>
      </c>
      <c r="G11" s="256" t="n">
        <v>9277</v>
      </c>
      <c r="H11" s="256" t="n">
        <v>20359</v>
      </c>
      <c r="I11" s="256" t="n">
        <v>31418</v>
      </c>
      <c r="J11" s="256" t="n">
        <v>2396</v>
      </c>
      <c r="K11" s="256" t="n">
        <v>46964</v>
      </c>
      <c r="L11" s="256" t="n">
        <v>112013</v>
      </c>
      <c r="M11" s="256" t="n">
        <v>24526</v>
      </c>
      <c r="N11" s="256" t="n">
        <v>8834</v>
      </c>
      <c r="O11" s="256" t="n">
        <v>10716</v>
      </c>
      <c r="P11" s="256" t="n">
        <v>10425</v>
      </c>
      <c r="Q11" s="256" t="n">
        <v>3867</v>
      </c>
      <c r="R11" s="256" t="n">
        <v>4507</v>
      </c>
      <c r="S11" s="256" t="n">
        <v>88526</v>
      </c>
      <c r="T11" s="256" t="n">
        <v>17312</v>
      </c>
      <c r="U11" s="301" t="n">
        <v>2000</v>
      </c>
    </row>
    <row r="12" s="302" customFormat="true" ht="15" hidden="false" customHeight="true" outlineLevel="0" collapsed="false">
      <c r="A12" s="152" t="s">
        <v>190</v>
      </c>
      <c r="B12" s="256" t="n">
        <v>638282</v>
      </c>
      <c r="C12" s="256" t="n">
        <v>105615</v>
      </c>
      <c r="D12" s="256" t="n">
        <v>98301</v>
      </c>
      <c r="E12" s="256" t="n">
        <v>9150</v>
      </c>
      <c r="F12" s="256" t="n">
        <v>4633</v>
      </c>
      <c r="G12" s="256" t="n">
        <v>10209</v>
      </c>
      <c r="H12" s="256" t="n">
        <v>23779</v>
      </c>
      <c r="I12" s="256" t="n">
        <v>32955</v>
      </c>
      <c r="J12" s="256" t="n">
        <v>2894</v>
      </c>
      <c r="K12" s="256" t="n">
        <v>48604</v>
      </c>
      <c r="L12" s="256" t="n">
        <v>118047</v>
      </c>
      <c r="M12" s="256" t="n">
        <v>25646</v>
      </c>
      <c r="N12" s="256" t="n">
        <v>9594</v>
      </c>
      <c r="O12" s="256" t="n">
        <v>11137</v>
      </c>
      <c r="P12" s="256" t="n">
        <v>13209</v>
      </c>
      <c r="Q12" s="256" t="n">
        <v>4614</v>
      </c>
      <c r="R12" s="256" t="n">
        <v>5048</v>
      </c>
      <c r="S12" s="256" t="n">
        <v>94175</v>
      </c>
      <c r="T12" s="256" t="n">
        <v>20672</v>
      </c>
      <c r="U12" s="301" t="n">
        <v>2001</v>
      </c>
    </row>
    <row r="13" s="302" customFormat="true" ht="15" hidden="false" customHeight="true" outlineLevel="0" collapsed="false">
      <c r="A13" s="152" t="s">
        <v>191</v>
      </c>
      <c r="B13" s="256" t="n">
        <v>651259</v>
      </c>
      <c r="C13" s="256" t="n">
        <v>103762</v>
      </c>
      <c r="D13" s="256" t="n">
        <v>102472</v>
      </c>
      <c r="E13" s="256" t="n">
        <v>9232</v>
      </c>
      <c r="F13" s="256" t="n">
        <v>4593</v>
      </c>
      <c r="G13" s="256" t="n">
        <v>10184</v>
      </c>
      <c r="H13" s="256" t="n">
        <v>21855</v>
      </c>
      <c r="I13" s="256" t="n">
        <v>32713</v>
      </c>
      <c r="J13" s="256" t="n">
        <v>2267</v>
      </c>
      <c r="K13" s="256" t="n">
        <v>48793</v>
      </c>
      <c r="L13" s="256" t="n">
        <v>119622</v>
      </c>
      <c r="M13" s="256" t="n">
        <v>26557</v>
      </c>
      <c r="N13" s="256" t="n">
        <v>9389</v>
      </c>
      <c r="O13" s="256" t="n">
        <v>11728</v>
      </c>
      <c r="P13" s="256" t="n">
        <v>13932</v>
      </c>
      <c r="Q13" s="256" t="n">
        <v>4875</v>
      </c>
      <c r="R13" s="256" t="n">
        <v>5086</v>
      </c>
      <c r="S13" s="256" t="n">
        <v>106058</v>
      </c>
      <c r="T13" s="256" t="n">
        <v>18142</v>
      </c>
      <c r="U13" s="301" t="n">
        <v>2002</v>
      </c>
    </row>
    <row r="14" s="302" customFormat="true" ht="15" hidden="false" customHeight="true" outlineLevel="0" collapsed="false">
      <c r="A14" s="152" t="s">
        <v>192</v>
      </c>
      <c r="B14" s="256" t="n">
        <v>664392</v>
      </c>
      <c r="C14" s="256" t="n">
        <v>107682</v>
      </c>
      <c r="D14" s="256" t="n">
        <v>106702</v>
      </c>
      <c r="E14" s="256" t="n">
        <v>9137</v>
      </c>
      <c r="F14" s="256" t="n">
        <v>5098</v>
      </c>
      <c r="G14" s="256" t="n">
        <v>10737</v>
      </c>
      <c r="H14" s="256" t="n">
        <v>19667</v>
      </c>
      <c r="I14" s="256" t="n">
        <v>34278</v>
      </c>
      <c r="J14" s="256" t="n">
        <v>2926</v>
      </c>
      <c r="K14" s="256" t="n">
        <v>51285</v>
      </c>
      <c r="L14" s="256" t="n">
        <v>120698</v>
      </c>
      <c r="M14" s="256" t="n">
        <v>28591</v>
      </c>
      <c r="N14" s="256" t="n">
        <v>9493</v>
      </c>
      <c r="O14" s="256" t="n">
        <v>11668</v>
      </c>
      <c r="P14" s="256" t="n">
        <v>15144</v>
      </c>
      <c r="Q14" s="256" t="n">
        <v>5381</v>
      </c>
      <c r="R14" s="256" t="n">
        <v>6323</v>
      </c>
      <c r="S14" s="256" t="n">
        <v>104788</v>
      </c>
      <c r="T14" s="256" t="n">
        <v>14794</v>
      </c>
      <c r="U14" s="301" t="n">
        <v>2003</v>
      </c>
    </row>
    <row r="15" customFormat="false" ht="15" hidden="false" customHeight="true" outlineLevel="0" collapsed="false">
      <c r="A15" s="152" t="s">
        <v>193</v>
      </c>
      <c r="B15" s="256" t="n">
        <v>733392</v>
      </c>
      <c r="C15" s="256" t="n">
        <v>114323</v>
      </c>
      <c r="D15" s="256" t="n">
        <v>118035</v>
      </c>
      <c r="E15" s="256" t="n">
        <v>9993</v>
      </c>
      <c r="F15" s="256" t="n">
        <v>5465</v>
      </c>
      <c r="G15" s="256" t="n">
        <v>11930</v>
      </c>
      <c r="H15" s="256" t="n">
        <v>20995</v>
      </c>
      <c r="I15" s="256" t="n">
        <v>37185</v>
      </c>
      <c r="J15" s="256" t="n">
        <v>2994</v>
      </c>
      <c r="K15" s="256" t="n">
        <v>56488</v>
      </c>
      <c r="L15" s="256" t="n">
        <v>131941</v>
      </c>
      <c r="M15" s="256" t="n">
        <v>31661</v>
      </c>
      <c r="N15" s="256" t="n">
        <v>10493</v>
      </c>
      <c r="O15" s="256" t="n">
        <v>14543</v>
      </c>
      <c r="P15" s="256" t="n">
        <v>16215</v>
      </c>
      <c r="Q15" s="256" t="n">
        <v>6143</v>
      </c>
      <c r="R15" s="256" t="n">
        <v>7382</v>
      </c>
      <c r="S15" s="256" t="n">
        <v>124707</v>
      </c>
      <c r="T15" s="256" t="n">
        <v>12897</v>
      </c>
      <c r="U15" s="301" t="n">
        <v>2004</v>
      </c>
    </row>
    <row r="16" customFormat="false" ht="15" hidden="false" customHeight="true" outlineLevel="0" collapsed="false">
      <c r="A16" s="269"/>
      <c r="B16" s="256"/>
      <c r="C16" s="256"/>
      <c r="D16" s="256"/>
      <c r="E16" s="256"/>
      <c r="F16" s="256"/>
      <c r="G16" s="256"/>
      <c r="H16" s="256"/>
      <c r="I16" s="256"/>
      <c r="J16" s="256"/>
      <c r="K16" s="256"/>
      <c r="L16" s="256"/>
      <c r="M16" s="256"/>
      <c r="N16" s="256"/>
      <c r="O16" s="256"/>
      <c r="P16" s="256"/>
      <c r="Q16" s="256"/>
      <c r="R16" s="256"/>
      <c r="S16" s="256"/>
      <c r="T16" s="307"/>
      <c r="U16" s="305"/>
    </row>
    <row r="17" customFormat="false" ht="15" hidden="false" customHeight="true" outlineLevel="0" collapsed="false">
      <c r="A17" s="304" t="n">
        <v>2004</v>
      </c>
      <c r="U17" s="301" t="n">
        <v>2004</v>
      </c>
    </row>
    <row r="18" customFormat="false" ht="15" hidden="false" customHeight="true" outlineLevel="0" collapsed="false">
      <c r="A18" s="152" t="s">
        <v>212</v>
      </c>
      <c r="B18" s="256" t="n">
        <v>62466</v>
      </c>
      <c r="C18" s="256" t="n">
        <v>10942</v>
      </c>
      <c r="D18" s="256" t="n">
        <v>10279</v>
      </c>
      <c r="E18" s="256" t="n">
        <v>867</v>
      </c>
      <c r="F18" s="256" t="n">
        <v>445</v>
      </c>
      <c r="G18" s="256" t="n">
        <v>857</v>
      </c>
      <c r="H18" s="256" t="n">
        <v>1508</v>
      </c>
      <c r="I18" s="256" t="n">
        <v>3177</v>
      </c>
      <c r="J18" s="256" t="n">
        <v>275</v>
      </c>
      <c r="K18" s="256" t="n">
        <v>4332</v>
      </c>
      <c r="L18" s="256" t="n">
        <v>11120</v>
      </c>
      <c r="M18" s="256" t="n">
        <v>2680</v>
      </c>
      <c r="N18" s="256" t="n">
        <v>849</v>
      </c>
      <c r="O18" s="256" t="n">
        <v>1504</v>
      </c>
      <c r="P18" s="256" t="n">
        <v>1168</v>
      </c>
      <c r="Q18" s="256" t="n">
        <v>483</v>
      </c>
      <c r="R18" s="256" t="n">
        <v>595</v>
      </c>
      <c r="S18" s="256" t="n">
        <v>10420</v>
      </c>
      <c r="T18" s="256" t="n">
        <v>963</v>
      </c>
      <c r="U18" s="301" t="s">
        <v>212</v>
      </c>
    </row>
    <row r="19" customFormat="false" ht="15" hidden="false" customHeight="true" outlineLevel="0" collapsed="false">
      <c r="A19" s="152" t="s">
        <v>213</v>
      </c>
      <c r="B19" s="256" t="n">
        <v>56160</v>
      </c>
      <c r="C19" s="256" t="n">
        <v>8297</v>
      </c>
      <c r="D19" s="256" t="n">
        <v>9018</v>
      </c>
      <c r="E19" s="256" t="n">
        <v>789</v>
      </c>
      <c r="F19" s="256" t="n">
        <v>441</v>
      </c>
      <c r="G19" s="256" t="n">
        <v>1046</v>
      </c>
      <c r="H19" s="256" t="n">
        <v>1451</v>
      </c>
      <c r="I19" s="256" t="n">
        <v>2949</v>
      </c>
      <c r="J19" s="256" t="n">
        <v>263</v>
      </c>
      <c r="K19" s="256" t="n">
        <v>4267</v>
      </c>
      <c r="L19" s="256" t="n">
        <v>10136</v>
      </c>
      <c r="M19" s="256" t="n">
        <v>2588</v>
      </c>
      <c r="N19" s="256" t="n">
        <v>772</v>
      </c>
      <c r="O19" s="256" t="n">
        <v>1195</v>
      </c>
      <c r="P19" s="256" t="n">
        <v>1343</v>
      </c>
      <c r="Q19" s="256" t="n">
        <v>507</v>
      </c>
      <c r="R19" s="256" t="n">
        <v>590</v>
      </c>
      <c r="S19" s="256" t="n">
        <v>9620</v>
      </c>
      <c r="T19" s="256" t="n">
        <v>888</v>
      </c>
      <c r="U19" s="301" t="s">
        <v>213</v>
      </c>
    </row>
    <row r="20" customFormat="false" ht="15" hidden="false" customHeight="true" outlineLevel="0" collapsed="false">
      <c r="A20" s="152" t="s">
        <v>214</v>
      </c>
      <c r="B20" s="256" t="n">
        <v>61786</v>
      </c>
      <c r="C20" s="256" t="n">
        <v>9543</v>
      </c>
      <c r="D20" s="256" t="n">
        <v>9846</v>
      </c>
      <c r="E20" s="256" t="n">
        <v>840</v>
      </c>
      <c r="F20" s="256" t="n">
        <v>497</v>
      </c>
      <c r="G20" s="256" t="n">
        <v>1208</v>
      </c>
      <c r="H20" s="256" t="n">
        <v>1628</v>
      </c>
      <c r="I20" s="256" t="n">
        <v>3099</v>
      </c>
      <c r="J20" s="256" t="n">
        <v>189</v>
      </c>
      <c r="K20" s="256" t="n">
        <v>4877</v>
      </c>
      <c r="L20" s="256" t="n">
        <v>11025</v>
      </c>
      <c r="M20" s="256" t="n">
        <v>2616</v>
      </c>
      <c r="N20" s="256" t="n">
        <v>854</v>
      </c>
      <c r="O20" s="256" t="n">
        <v>1219</v>
      </c>
      <c r="P20" s="256" t="n">
        <v>1446</v>
      </c>
      <c r="Q20" s="256" t="n">
        <v>552</v>
      </c>
      <c r="R20" s="256" t="n">
        <v>645</v>
      </c>
      <c r="S20" s="256" t="n">
        <v>10616</v>
      </c>
      <c r="T20" s="256" t="n">
        <v>1085</v>
      </c>
      <c r="U20" s="301" t="s">
        <v>214</v>
      </c>
    </row>
    <row r="21" customFormat="false" ht="15" hidden="false" customHeight="true" outlineLevel="0" collapsed="false">
      <c r="A21" s="152" t="s">
        <v>215</v>
      </c>
      <c r="B21" s="256" t="n">
        <v>64319</v>
      </c>
      <c r="C21" s="256" t="n">
        <v>10192</v>
      </c>
      <c r="D21" s="256" t="n">
        <v>10625</v>
      </c>
      <c r="E21" s="256" t="n">
        <v>768</v>
      </c>
      <c r="F21" s="256" t="n">
        <v>472</v>
      </c>
      <c r="G21" s="256" t="n">
        <v>1028</v>
      </c>
      <c r="H21" s="256" t="n">
        <v>1936</v>
      </c>
      <c r="I21" s="256" t="n">
        <v>3256</v>
      </c>
      <c r="J21" s="256" t="n">
        <v>277</v>
      </c>
      <c r="K21" s="256" t="n">
        <v>4952</v>
      </c>
      <c r="L21" s="256" t="n">
        <v>11557</v>
      </c>
      <c r="M21" s="256" t="n">
        <v>2676</v>
      </c>
      <c r="N21" s="256" t="n">
        <v>874</v>
      </c>
      <c r="O21" s="256" t="n">
        <v>1099</v>
      </c>
      <c r="P21" s="256" t="n">
        <v>1405</v>
      </c>
      <c r="Q21" s="256" t="n">
        <v>549</v>
      </c>
      <c r="R21" s="256" t="n">
        <v>616</v>
      </c>
      <c r="S21" s="256" t="n">
        <v>11063</v>
      </c>
      <c r="T21" s="256" t="n">
        <v>972</v>
      </c>
      <c r="U21" s="301" t="s">
        <v>215</v>
      </c>
    </row>
    <row r="22" customFormat="false" ht="15" hidden="false" customHeight="true" outlineLevel="0" collapsed="false">
      <c r="A22" s="152" t="s">
        <v>216</v>
      </c>
      <c r="B22" s="256" t="n">
        <v>66482</v>
      </c>
      <c r="C22" s="256" t="n">
        <v>10330</v>
      </c>
      <c r="D22" s="256" t="n">
        <v>10273</v>
      </c>
      <c r="E22" s="256" t="n">
        <v>995</v>
      </c>
      <c r="F22" s="256" t="n">
        <v>452</v>
      </c>
      <c r="G22" s="256" t="n">
        <v>1069</v>
      </c>
      <c r="H22" s="256" t="n">
        <v>1884</v>
      </c>
      <c r="I22" s="256" t="n">
        <v>3393</v>
      </c>
      <c r="J22" s="256" t="n">
        <v>269</v>
      </c>
      <c r="K22" s="256" t="n">
        <v>5079</v>
      </c>
      <c r="L22" s="256" t="n">
        <v>12114</v>
      </c>
      <c r="M22" s="256" t="n">
        <v>2763</v>
      </c>
      <c r="N22" s="256" t="n">
        <v>994</v>
      </c>
      <c r="O22" s="256" t="n">
        <v>1503</v>
      </c>
      <c r="P22" s="256" t="n">
        <v>1500</v>
      </c>
      <c r="Q22" s="256" t="n">
        <v>587</v>
      </c>
      <c r="R22" s="256" t="n">
        <v>746</v>
      </c>
      <c r="S22" s="256" t="n">
        <v>11574</v>
      </c>
      <c r="T22" s="256" t="n">
        <v>956</v>
      </c>
      <c r="U22" s="301" t="s">
        <v>216</v>
      </c>
    </row>
    <row r="23" customFormat="false" ht="15" hidden="false" customHeight="true" outlineLevel="0" collapsed="false">
      <c r="A23" s="152" t="s">
        <v>217</v>
      </c>
      <c r="B23" s="256" t="n">
        <v>59700</v>
      </c>
      <c r="C23" s="256" t="n">
        <v>9219</v>
      </c>
      <c r="D23" s="256" t="n">
        <v>9724</v>
      </c>
      <c r="E23" s="256" t="n">
        <v>678</v>
      </c>
      <c r="F23" s="256" t="n">
        <v>543</v>
      </c>
      <c r="G23" s="256" t="n">
        <v>1131</v>
      </c>
      <c r="H23" s="256" t="n">
        <v>1867</v>
      </c>
      <c r="I23" s="256" t="n">
        <v>2922</v>
      </c>
      <c r="J23" s="256" t="n">
        <v>179</v>
      </c>
      <c r="K23" s="256" t="n">
        <v>4058</v>
      </c>
      <c r="L23" s="256" t="n">
        <v>10953</v>
      </c>
      <c r="M23" s="256" t="n">
        <v>2733</v>
      </c>
      <c r="N23" s="256" t="n">
        <v>901</v>
      </c>
      <c r="O23" s="256" t="n">
        <v>1432</v>
      </c>
      <c r="P23" s="256" t="n">
        <v>1198</v>
      </c>
      <c r="Q23" s="256" t="n">
        <v>520</v>
      </c>
      <c r="R23" s="256" t="n">
        <v>590</v>
      </c>
      <c r="S23" s="256" t="n">
        <v>10049</v>
      </c>
      <c r="T23" s="256" t="n">
        <v>1005</v>
      </c>
      <c r="U23" s="301" t="s">
        <v>217</v>
      </c>
    </row>
    <row r="24" customFormat="false" ht="15" hidden="false" customHeight="true" outlineLevel="0" collapsed="false">
      <c r="A24" s="231"/>
      <c r="T24" s="135"/>
      <c r="U24" s="305"/>
    </row>
    <row r="25" customFormat="false" ht="15" hidden="false" customHeight="true" outlineLevel="0" collapsed="false">
      <c r="A25" s="304" t="n">
        <v>2005</v>
      </c>
      <c r="B25" s="256"/>
      <c r="T25" s="135"/>
      <c r="U25" s="301" t="n">
        <v>2005</v>
      </c>
    </row>
    <row r="26" customFormat="false" ht="15" hidden="false" customHeight="true" outlineLevel="0" collapsed="false">
      <c r="A26" s="152" t="s">
        <v>238</v>
      </c>
      <c r="B26" s="256" t="n">
        <v>60552</v>
      </c>
      <c r="C26" s="256" t="n">
        <v>9520</v>
      </c>
      <c r="D26" s="256" t="n">
        <v>9394</v>
      </c>
      <c r="E26" s="256" t="n">
        <v>818</v>
      </c>
      <c r="F26" s="256" t="n">
        <v>466</v>
      </c>
      <c r="G26" s="256" t="n">
        <v>985</v>
      </c>
      <c r="H26" s="256" t="n">
        <v>1703</v>
      </c>
      <c r="I26" s="256" t="n">
        <v>3096</v>
      </c>
      <c r="J26" s="256" t="n">
        <v>207</v>
      </c>
      <c r="K26" s="256" t="n">
        <v>4517</v>
      </c>
      <c r="L26" s="256" t="n">
        <v>11446</v>
      </c>
      <c r="M26" s="256" t="n">
        <v>2756</v>
      </c>
      <c r="N26" s="256" t="n">
        <v>1019</v>
      </c>
      <c r="O26" s="256" t="n">
        <v>1128</v>
      </c>
      <c r="P26" s="256" t="n">
        <v>1255</v>
      </c>
      <c r="Q26" s="256" t="n">
        <v>541</v>
      </c>
      <c r="R26" s="256" t="n">
        <v>592</v>
      </c>
      <c r="S26" s="256" t="n">
        <v>10146</v>
      </c>
      <c r="T26" s="256" t="n">
        <v>963</v>
      </c>
      <c r="U26" s="301" t="s">
        <v>238</v>
      </c>
    </row>
    <row r="27" customFormat="false" ht="15" hidden="false" customHeight="true" outlineLevel="0" collapsed="false">
      <c r="A27" s="152" t="s">
        <v>207</v>
      </c>
      <c r="B27" s="256" t="n">
        <v>59715</v>
      </c>
      <c r="C27" s="256" t="n">
        <v>8942</v>
      </c>
      <c r="D27" s="256" t="n">
        <v>9703</v>
      </c>
      <c r="E27" s="256" t="n">
        <v>735</v>
      </c>
      <c r="F27" s="256" t="n">
        <v>411</v>
      </c>
      <c r="G27" s="256" t="n">
        <v>927</v>
      </c>
      <c r="H27" s="256" t="n">
        <v>1720</v>
      </c>
      <c r="I27" s="256" t="n">
        <v>2902</v>
      </c>
      <c r="J27" s="256" t="n">
        <v>214</v>
      </c>
      <c r="K27" s="256" t="n">
        <v>4642</v>
      </c>
      <c r="L27" s="256" t="n">
        <v>11206</v>
      </c>
      <c r="M27" s="256" t="n">
        <v>2689</v>
      </c>
      <c r="N27" s="256" t="n">
        <v>987</v>
      </c>
      <c r="O27" s="256" t="n">
        <v>1175</v>
      </c>
      <c r="P27" s="256" t="n">
        <v>1241</v>
      </c>
      <c r="Q27" s="256" t="n">
        <v>562</v>
      </c>
      <c r="R27" s="256" t="n">
        <v>610</v>
      </c>
      <c r="S27" s="256" t="n">
        <v>10141</v>
      </c>
      <c r="T27" s="256" t="n">
        <v>910</v>
      </c>
      <c r="U27" s="301" t="s">
        <v>207</v>
      </c>
    </row>
    <row r="28" customFormat="false" ht="15" hidden="false" customHeight="true" outlineLevel="0" collapsed="false">
      <c r="A28" s="152" t="s">
        <v>208</v>
      </c>
      <c r="B28" s="256" t="n">
        <v>65201</v>
      </c>
      <c r="C28" s="256" t="n">
        <v>10209</v>
      </c>
      <c r="D28" s="256" t="n">
        <v>10437</v>
      </c>
      <c r="E28" s="256" t="n">
        <v>800</v>
      </c>
      <c r="F28" s="256" t="n">
        <v>507</v>
      </c>
      <c r="G28" s="256" t="n">
        <v>1008</v>
      </c>
      <c r="H28" s="256" t="n">
        <v>2205</v>
      </c>
      <c r="I28" s="256" t="n">
        <v>3248</v>
      </c>
      <c r="J28" s="256" t="n">
        <v>200</v>
      </c>
      <c r="K28" s="256" t="n">
        <v>4950</v>
      </c>
      <c r="L28" s="256" t="n">
        <v>11933</v>
      </c>
      <c r="M28" s="256" t="n">
        <v>2924</v>
      </c>
      <c r="N28" s="256" t="n">
        <v>1036</v>
      </c>
      <c r="O28" s="256" t="n">
        <v>1287</v>
      </c>
      <c r="P28" s="256" t="n">
        <v>1293</v>
      </c>
      <c r="Q28" s="256" t="n">
        <v>612</v>
      </c>
      <c r="R28" s="256" t="n">
        <v>645</v>
      </c>
      <c r="S28" s="256" t="n">
        <v>10892</v>
      </c>
      <c r="T28" s="256" t="n">
        <v>1013</v>
      </c>
      <c r="U28" s="301" t="s">
        <v>208</v>
      </c>
    </row>
    <row r="29" customFormat="false" ht="15" hidden="false" customHeight="true" outlineLevel="0" collapsed="false">
      <c r="A29" s="152" t="s">
        <v>209</v>
      </c>
      <c r="B29" s="256" t="n">
        <v>64491</v>
      </c>
      <c r="C29" s="256" t="n">
        <v>10447</v>
      </c>
      <c r="D29" s="256" t="n">
        <v>10627</v>
      </c>
      <c r="E29" s="256" t="n">
        <v>781</v>
      </c>
      <c r="F29" s="256" t="n">
        <v>553</v>
      </c>
      <c r="G29" s="256" t="n">
        <v>1156</v>
      </c>
      <c r="H29" s="256" t="n">
        <v>1907</v>
      </c>
      <c r="I29" s="256" t="n">
        <v>3235</v>
      </c>
      <c r="J29" s="256" t="n">
        <v>220</v>
      </c>
      <c r="K29" s="256" t="n">
        <v>5185</v>
      </c>
      <c r="L29" s="256" t="n">
        <v>11726</v>
      </c>
      <c r="M29" s="256" t="n">
        <v>2786</v>
      </c>
      <c r="N29" s="256" t="n">
        <v>1005</v>
      </c>
      <c r="O29" s="256" t="n">
        <v>1245</v>
      </c>
      <c r="P29" s="256" t="n">
        <v>1359</v>
      </c>
      <c r="Q29" s="256" t="n">
        <v>582</v>
      </c>
      <c r="R29" s="256" t="n">
        <v>611</v>
      </c>
      <c r="S29" s="256" t="n">
        <v>10148</v>
      </c>
      <c r="T29" s="256" t="n">
        <v>916</v>
      </c>
      <c r="U29" s="301" t="s">
        <v>209</v>
      </c>
    </row>
    <row r="30" customFormat="false" ht="15" hidden="false" customHeight="true" outlineLevel="0" collapsed="false">
      <c r="A30" s="152" t="s">
        <v>210</v>
      </c>
      <c r="B30" s="256" t="n">
        <v>63540</v>
      </c>
      <c r="C30" s="256" t="n">
        <v>9797</v>
      </c>
      <c r="D30" s="256" t="n">
        <v>10178</v>
      </c>
      <c r="E30" s="256" t="n">
        <v>786</v>
      </c>
      <c r="F30" s="256" t="n">
        <v>545</v>
      </c>
      <c r="G30" s="256" t="n">
        <v>1043</v>
      </c>
      <c r="H30" s="256" t="n">
        <v>1801</v>
      </c>
      <c r="I30" s="256" t="n">
        <v>3137</v>
      </c>
      <c r="J30" s="256" t="n">
        <v>209</v>
      </c>
      <c r="K30" s="256" t="n">
        <v>5357</v>
      </c>
      <c r="L30" s="256" t="n">
        <v>11562</v>
      </c>
      <c r="M30" s="256" t="n">
        <v>3074</v>
      </c>
      <c r="N30" s="256" t="n">
        <v>945</v>
      </c>
      <c r="O30" s="256" t="n">
        <v>1218</v>
      </c>
      <c r="P30" s="256" t="n">
        <v>1432</v>
      </c>
      <c r="Q30" s="256" t="n">
        <v>669</v>
      </c>
      <c r="R30" s="256" t="n">
        <v>652</v>
      </c>
      <c r="S30" s="256" t="n">
        <v>10182</v>
      </c>
      <c r="T30" s="256" t="n">
        <v>953</v>
      </c>
      <c r="U30" s="301" t="s">
        <v>210</v>
      </c>
    </row>
    <row r="31" customFormat="false" ht="15" hidden="false" customHeight="true" outlineLevel="0" collapsed="false">
      <c r="A31" s="152" t="s">
        <v>211</v>
      </c>
      <c r="B31" s="256" t="n">
        <v>68738</v>
      </c>
      <c r="C31" s="256" t="n">
        <v>11040</v>
      </c>
      <c r="D31" s="256" t="n">
        <v>11410</v>
      </c>
      <c r="E31" s="256" t="n">
        <v>861</v>
      </c>
      <c r="F31" s="256" t="n">
        <v>507</v>
      </c>
      <c r="G31" s="256" t="n">
        <v>1446</v>
      </c>
      <c r="H31" s="256" t="n">
        <v>2017</v>
      </c>
      <c r="I31" s="256" t="n">
        <v>3446</v>
      </c>
      <c r="J31" s="256" t="n">
        <v>230</v>
      </c>
      <c r="K31" s="256" t="n">
        <v>5220</v>
      </c>
      <c r="L31" s="256" t="n">
        <v>12299</v>
      </c>
      <c r="M31" s="256" t="n">
        <v>3147</v>
      </c>
      <c r="N31" s="256" t="n">
        <v>1085</v>
      </c>
      <c r="O31" s="256" t="n">
        <v>1644</v>
      </c>
      <c r="P31" s="256" t="n">
        <v>1470</v>
      </c>
      <c r="Q31" s="256" t="n">
        <v>647</v>
      </c>
      <c r="R31" s="256" t="n">
        <v>647</v>
      </c>
      <c r="S31" s="256" t="n">
        <v>10530</v>
      </c>
      <c r="T31" s="256" t="n">
        <v>1091</v>
      </c>
      <c r="U31" s="301" t="s">
        <v>211</v>
      </c>
    </row>
    <row r="32" customFormat="false" ht="15" hidden="false" customHeight="true" outlineLevel="0" collapsed="false">
      <c r="A32" s="152" t="s">
        <v>212</v>
      </c>
      <c r="B32" s="256" t="n">
        <v>64492</v>
      </c>
      <c r="C32" s="256" t="n">
        <v>10807</v>
      </c>
      <c r="D32" s="256" t="n">
        <v>10901</v>
      </c>
      <c r="E32" s="256" t="n">
        <v>794</v>
      </c>
      <c r="F32" s="256" t="n">
        <v>453</v>
      </c>
      <c r="G32" s="256" t="n">
        <v>806</v>
      </c>
      <c r="H32" s="256" t="n">
        <v>1451</v>
      </c>
      <c r="I32" s="256" t="n">
        <v>3291</v>
      </c>
      <c r="J32" s="256" t="n">
        <v>302</v>
      </c>
      <c r="K32" s="256" t="n">
        <v>4972</v>
      </c>
      <c r="L32" s="256" t="n">
        <v>12092</v>
      </c>
      <c r="M32" s="256" t="n">
        <v>2823</v>
      </c>
      <c r="N32" s="256" t="n">
        <v>801</v>
      </c>
      <c r="O32" s="256" t="n">
        <v>1487</v>
      </c>
      <c r="P32" s="256" t="n">
        <v>1491</v>
      </c>
      <c r="Q32" s="256" t="n">
        <v>643</v>
      </c>
      <c r="R32" s="256" t="n">
        <v>623</v>
      </c>
      <c r="S32" s="256" t="n">
        <v>9840</v>
      </c>
      <c r="T32" s="256" t="n">
        <v>914</v>
      </c>
      <c r="U32" s="301" t="s">
        <v>212</v>
      </c>
    </row>
    <row r="33" customFormat="false" ht="15" hidden="false" customHeight="true" outlineLevel="0" collapsed="false">
      <c r="A33" s="231"/>
      <c r="C33" s="256"/>
      <c r="D33" s="256"/>
      <c r="E33" s="256"/>
      <c r="F33" s="256"/>
      <c r="G33" s="256"/>
      <c r="H33" s="256"/>
      <c r="I33" s="256"/>
      <c r="J33" s="256"/>
      <c r="L33" s="256"/>
      <c r="M33" s="256"/>
      <c r="N33" s="256"/>
      <c r="O33" s="256"/>
      <c r="P33" s="256"/>
      <c r="Q33" s="256"/>
      <c r="R33" s="256"/>
      <c r="S33" s="256"/>
      <c r="T33" s="256"/>
      <c r="U33" s="305"/>
    </row>
    <row r="34" customFormat="false" ht="15" hidden="false" customHeight="true" outlineLevel="0" collapsed="false">
      <c r="A34" s="304" t="s">
        <v>1028</v>
      </c>
      <c r="C34" s="245"/>
      <c r="D34" s="245"/>
      <c r="E34" s="245"/>
      <c r="F34" s="245"/>
      <c r="G34" s="245"/>
      <c r="H34" s="245"/>
      <c r="I34" s="245"/>
      <c r="J34" s="245"/>
      <c r="K34" s="245"/>
      <c r="L34" s="245"/>
      <c r="M34" s="245"/>
      <c r="N34" s="245"/>
      <c r="O34" s="245"/>
      <c r="P34" s="245"/>
      <c r="Q34" s="245"/>
      <c r="R34" s="245"/>
      <c r="S34" s="245"/>
      <c r="T34" s="245"/>
      <c r="U34" s="301" t="s">
        <v>1028</v>
      </c>
    </row>
    <row r="35" customFormat="false" ht="15" hidden="false" customHeight="true" outlineLevel="0" collapsed="false">
      <c r="A35" s="152" t="s">
        <v>655</v>
      </c>
      <c r="B35" s="258" t="n">
        <v>2784</v>
      </c>
      <c r="C35" s="258" t="n">
        <v>261</v>
      </c>
      <c r="D35" s="258" t="n">
        <v>445</v>
      </c>
      <c r="E35" s="258" t="n">
        <v>68</v>
      </c>
      <c r="F35" s="258" t="n">
        <v>26</v>
      </c>
      <c r="G35" s="258" t="n">
        <v>96</v>
      </c>
      <c r="H35" s="258" t="n">
        <v>93</v>
      </c>
      <c r="I35" s="258" t="n">
        <v>77</v>
      </c>
      <c r="J35" s="258" t="n">
        <v>86</v>
      </c>
      <c r="K35" s="258" t="n">
        <v>427</v>
      </c>
      <c r="L35" s="258" t="n">
        <v>454</v>
      </c>
      <c r="M35" s="258" t="n">
        <v>168</v>
      </c>
      <c r="N35" s="258" t="n">
        <v>11</v>
      </c>
      <c r="O35" s="258" t="n">
        <v>77</v>
      </c>
      <c r="P35" s="258" t="n">
        <v>38</v>
      </c>
      <c r="Q35" s="258" t="n">
        <v>64</v>
      </c>
      <c r="R35" s="258" t="n">
        <v>21</v>
      </c>
      <c r="S35" s="258" t="n">
        <v>344</v>
      </c>
      <c r="T35" s="258" t="n">
        <v>28</v>
      </c>
      <c r="U35" s="301" t="s">
        <v>655</v>
      </c>
    </row>
    <row r="36" customFormat="false" ht="15" hidden="false" customHeight="true" outlineLevel="0" collapsed="false">
      <c r="A36" s="152" t="s">
        <v>1029</v>
      </c>
      <c r="B36" s="258" t="n">
        <v>53</v>
      </c>
      <c r="C36" s="258" t="n">
        <v>3</v>
      </c>
      <c r="D36" s="258" t="n">
        <v>10</v>
      </c>
      <c r="E36" s="258" t="s">
        <v>101</v>
      </c>
      <c r="F36" s="258" t="n">
        <v>1</v>
      </c>
      <c r="G36" s="258" t="n">
        <v>0</v>
      </c>
      <c r="H36" s="258" t="n">
        <v>0</v>
      </c>
      <c r="I36" s="258" t="n">
        <v>1</v>
      </c>
      <c r="J36" s="258" t="n">
        <v>1</v>
      </c>
      <c r="K36" s="258" t="n">
        <v>14</v>
      </c>
      <c r="L36" s="258" t="n">
        <v>16</v>
      </c>
      <c r="M36" s="258" t="n">
        <v>1</v>
      </c>
      <c r="N36" s="258" t="n">
        <v>0</v>
      </c>
      <c r="O36" s="258" t="n">
        <v>2</v>
      </c>
      <c r="P36" s="258" t="n">
        <v>2</v>
      </c>
      <c r="Q36" s="258" t="n">
        <v>0</v>
      </c>
      <c r="R36" s="258" t="n">
        <v>0</v>
      </c>
      <c r="S36" s="258" t="n">
        <v>2</v>
      </c>
      <c r="T36" s="258" t="n">
        <v>1</v>
      </c>
      <c r="U36" s="301" t="s">
        <v>1029</v>
      </c>
    </row>
    <row r="37" customFormat="false" ht="15" hidden="false" customHeight="true" outlineLevel="0" collapsed="false">
      <c r="A37" s="152" t="s">
        <v>1030</v>
      </c>
      <c r="B37" s="258" t="n">
        <v>899</v>
      </c>
      <c r="C37" s="258" t="n">
        <v>71</v>
      </c>
      <c r="D37" s="258" t="n">
        <v>221</v>
      </c>
      <c r="E37" s="258" t="n">
        <v>3</v>
      </c>
      <c r="F37" s="258" t="n">
        <v>14</v>
      </c>
      <c r="G37" s="258" t="n">
        <v>16</v>
      </c>
      <c r="H37" s="258" t="n">
        <v>13</v>
      </c>
      <c r="I37" s="258" t="n">
        <v>22</v>
      </c>
      <c r="J37" s="258" t="n">
        <v>12</v>
      </c>
      <c r="K37" s="258" t="n">
        <v>204</v>
      </c>
      <c r="L37" s="258" t="n">
        <v>165</v>
      </c>
      <c r="M37" s="258" t="n">
        <v>21</v>
      </c>
      <c r="N37" s="258" t="n">
        <v>5</v>
      </c>
      <c r="O37" s="258" t="n">
        <v>35</v>
      </c>
      <c r="P37" s="258" t="n">
        <v>19</v>
      </c>
      <c r="Q37" s="258" t="n">
        <v>16</v>
      </c>
      <c r="R37" s="258" t="n">
        <v>5</v>
      </c>
      <c r="S37" s="258" t="n">
        <v>51</v>
      </c>
      <c r="T37" s="258" t="n">
        <v>7</v>
      </c>
      <c r="U37" s="301" t="s">
        <v>1030</v>
      </c>
    </row>
    <row r="38" customFormat="false" ht="15" hidden="false" customHeight="true" outlineLevel="0" collapsed="false">
      <c r="A38" s="152" t="s">
        <v>1031</v>
      </c>
      <c r="B38" s="258" t="n">
        <v>1257</v>
      </c>
      <c r="C38" s="258" t="n">
        <v>128</v>
      </c>
      <c r="D38" s="258" t="n">
        <v>139</v>
      </c>
      <c r="E38" s="258" t="n">
        <v>32</v>
      </c>
      <c r="F38" s="258" t="n">
        <v>11</v>
      </c>
      <c r="G38" s="258" t="n">
        <v>15</v>
      </c>
      <c r="H38" s="258" t="n">
        <v>72</v>
      </c>
      <c r="I38" s="258" t="n">
        <v>49</v>
      </c>
      <c r="J38" s="258" t="n">
        <v>73</v>
      </c>
      <c r="K38" s="258" t="n">
        <v>145</v>
      </c>
      <c r="L38" s="258" t="n">
        <v>241</v>
      </c>
      <c r="M38" s="258" t="n">
        <v>62</v>
      </c>
      <c r="N38" s="258" t="n">
        <v>5</v>
      </c>
      <c r="O38" s="258" t="n">
        <v>36</v>
      </c>
      <c r="P38" s="258" t="n">
        <v>12</v>
      </c>
      <c r="Q38" s="258" t="n">
        <v>45</v>
      </c>
      <c r="R38" s="258" t="n">
        <v>14</v>
      </c>
      <c r="S38" s="258" t="n">
        <v>161</v>
      </c>
      <c r="T38" s="258" t="n">
        <v>16</v>
      </c>
      <c r="U38" s="301" t="s">
        <v>1031</v>
      </c>
    </row>
    <row r="39" customFormat="false" ht="15" hidden="false" customHeight="true" outlineLevel="0" collapsed="false">
      <c r="A39" s="152" t="s">
        <v>1054</v>
      </c>
      <c r="B39" s="258" t="n">
        <v>575</v>
      </c>
      <c r="C39" s="258" t="n">
        <v>59</v>
      </c>
      <c r="D39" s="258" t="n">
        <v>75</v>
      </c>
      <c r="E39" s="258" t="n">
        <v>34</v>
      </c>
      <c r="F39" s="258" t="n">
        <v>0</v>
      </c>
      <c r="G39" s="258" t="n">
        <v>65</v>
      </c>
      <c r="H39" s="258" t="n">
        <v>8</v>
      </c>
      <c r="I39" s="258" t="n">
        <v>4</v>
      </c>
      <c r="J39" s="258" t="n">
        <v>0</v>
      </c>
      <c r="K39" s="258" t="n">
        <v>65</v>
      </c>
      <c r="L39" s="258" t="n">
        <v>32</v>
      </c>
      <c r="M39" s="258" t="n">
        <v>84</v>
      </c>
      <c r="N39" s="258" t="n">
        <v>1</v>
      </c>
      <c r="O39" s="258" t="n">
        <v>4</v>
      </c>
      <c r="P39" s="258" t="n">
        <v>5</v>
      </c>
      <c r="Q39" s="258" t="n">
        <v>2</v>
      </c>
      <c r="R39" s="258" t="n">
        <v>2</v>
      </c>
      <c r="S39" s="258" t="n">
        <v>130</v>
      </c>
      <c r="T39" s="258" t="n">
        <v>5</v>
      </c>
      <c r="U39" s="301" t="s">
        <v>1054</v>
      </c>
    </row>
    <row r="40" customFormat="false" ht="15" hidden="false" customHeight="true" outlineLevel="0" collapsed="false">
      <c r="A40" s="152" t="s">
        <v>656</v>
      </c>
      <c r="B40" s="258" t="n">
        <v>58399</v>
      </c>
      <c r="C40" s="258" t="n">
        <v>10075</v>
      </c>
      <c r="D40" s="258" t="n">
        <v>9964</v>
      </c>
      <c r="E40" s="258" t="n">
        <v>691</v>
      </c>
      <c r="F40" s="258" t="n">
        <v>402</v>
      </c>
      <c r="G40" s="258" t="n">
        <v>674</v>
      </c>
      <c r="H40" s="258" t="n">
        <v>1284</v>
      </c>
      <c r="I40" s="258" t="n">
        <v>3061</v>
      </c>
      <c r="J40" s="258" t="n">
        <v>201</v>
      </c>
      <c r="K40" s="258" t="n">
        <v>4302</v>
      </c>
      <c r="L40" s="258" t="n">
        <v>11049</v>
      </c>
      <c r="M40" s="258" t="n">
        <v>2517</v>
      </c>
      <c r="N40" s="258" t="n">
        <v>742</v>
      </c>
      <c r="O40" s="258" t="n">
        <v>1331</v>
      </c>
      <c r="P40" s="258" t="n">
        <v>1392</v>
      </c>
      <c r="Q40" s="258" t="n">
        <v>543</v>
      </c>
      <c r="R40" s="258" t="n">
        <v>570</v>
      </c>
      <c r="S40" s="258" t="n">
        <v>8831</v>
      </c>
      <c r="T40" s="258" t="n">
        <v>770</v>
      </c>
      <c r="U40" s="301" t="s">
        <v>656</v>
      </c>
    </row>
    <row r="41" customFormat="false" ht="15" hidden="false" customHeight="true" outlineLevel="0" collapsed="false">
      <c r="A41" s="152" t="s">
        <v>1033</v>
      </c>
      <c r="B41" s="258" t="n">
        <v>614</v>
      </c>
      <c r="C41" s="258" t="n">
        <v>31</v>
      </c>
      <c r="D41" s="258" t="n">
        <v>56</v>
      </c>
      <c r="E41" s="258" t="n">
        <v>0</v>
      </c>
      <c r="F41" s="258" t="n">
        <v>4</v>
      </c>
      <c r="G41" s="258" t="n">
        <v>7</v>
      </c>
      <c r="H41" s="258" t="n">
        <v>8</v>
      </c>
      <c r="I41" s="258" t="n">
        <v>17</v>
      </c>
      <c r="J41" s="258" t="n">
        <v>36</v>
      </c>
      <c r="K41" s="258" t="n">
        <v>72</v>
      </c>
      <c r="L41" s="258" t="n">
        <v>126</v>
      </c>
      <c r="M41" s="258" t="n">
        <v>18</v>
      </c>
      <c r="N41" s="258" t="n">
        <v>3</v>
      </c>
      <c r="O41" s="258" t="n">
        <v>11</v>
      </c>
      <c r="P41" s="258" t="n">
        <v>4</v>
      </c>
      <c r="Q41" s="258" t="n">
        <v>19</v>
      </c>
      <c r="R41" s="258" t="n">
        <v>6</v>
      </c>
      <c r="S41" s="258" t="n">
        <v>188</v>
      </c>
      <c r="T41" s="258" t="n">
        <v>4</v>
      </c>
      <c r="U41" s="301" t="s">
        <v>1033</v>
      </c>
    </row>
    <row r="42" customFormat="false" ht="15" hidden="false" customHeight="true" outlineLevel="0" collapsed="false">
      <c r="A42" s="152" t="s">
        <v>1034</v>
      </c>
      <c r="B42" s="258" t="n">
        <v>2968</v>
      </c>
      <c r="C42" s="258" t="n">
        <v>392</v>
      </c>
      <c r="D42" s="258" t="n">
        <v>382</v>
      </c>
      <c r="E42" s="258" t="n">
        <v>9</v>
      </c>
      <c r="F42" s="258" t="n">
        <v>67</v>
      </c>
      <c r="G42" s="258" t="n">
        <v>18</v>
      </c>
      <c r="H42" s="258" t="n">
        <v>175</v>
      </c>
      <c r="I42" s="258" t="n">
        <v>193</v>
      </c>
      <c r="J42" s="258" t="n">
        <v>17</v>
      </c>
      <c r="K42" s="258" t="n">
        <v>334</v>
      </c>
      <c r="L42" s="258" t="n">
        <v>722</v>
      </c>
      <c r="M42" s="258" t="n">
        <v>111</v>
      </c>
      <c r="N42" s="258" t="n">
        <v>26</v>
      </c>
      <c r="O42" s="258" t="n">
        <v>81</v>
      </c>
      <c r="P42" s="258" t="n">
        <v>60</v>
      </c>
      <c r="Q42" s="258" t="n">
        <v>77</v>
      </c>
      <c r="R42" s="258" t="n">
        <v>33</v>
      </c>
      <c r="S42" s="258" t="n">
        <v>254</v>
      </c>
      <c r="T42" s="258" t="n">
        <v>16</v>
      </c>
      <c r="U42" s="301" t="s">
        <v>1034</v>
      </c>
    </row>
    <row r="43" customFormat="false" ht="15" hidden="false" customHeight="true" outlineLevel="0" collapsed="false">
      <c r="A43" s="152" t="s">
        <v>1035</v>
      </c>
      <c r="B43" s="258" t="n">
        <v>54818</v>
      </c>
      <c r="C43" s="258" t="n">
        <v>9652</v>
      </c>
      <c r="D43" s="258" t="n">
        <v>9526</v>
      </c>
      <c r="E43" s="258" t="n">
        <v>681</v>
      </c>
      <c r="F43" s="258" t="n">
        <v>330</v>
      </c>
      <c r="G43" s="258" t="n">
        <v>649</v>
      </c>
      <c r="H43" s="258" t="n">
        <v>1101</v>
      </c>
      <c r="I43" s="258" t="n">
        <v>2851</v>
      </c>
      <c r="J43" s="258" t="n">
        <v>148</v>
      </c>
      <c r="K43" s="258" t="n">
        <v>3896</v>
      </c>
      <c r="L43" s="258" t="n">
        <v>10201</v>
      </c>
      <c r="M43" s="258" t="n">
        <v>2388</v>
      </c>
      <c r="N43" s="258" t="n">
        <v>714</v>
      </c>
      <c r="O43" s="258" t="n">
        <v>1238</v>
      </c>
      <c r="P43" s="258" t="n">
        <v>1328</v>
      </c>
      <c r="Q43" s="258" t="n">
        <v>447</v>
      </c>
      <c r="R43" s="258" t="n">
        <v>531</v>
      </c>
      <c r="S43" s="258" t="n">
        <v>8388</v>
      </c>
      <c r="T43" s="258" t="n">
        <v>750</v>
      </c>
      <c r="U43" s="301" t="s">
        <v>1035</v>
      </c>
    </row>
    <row r="44" customFormat="false" ht="15" hidden="false" customHeight="true" outlineLevel="0" collapsed="false">
      <c r="A44" s="152" t="s">
        <v>1036</v>
      </c>
      <c r="B44" s="258" t="n">
        <v>8115</v>
      </c>
      <c r="C44" s="258" t="n">
        <v>688</v>
      </c>
      <c r="D44" s="258" t="n">
        <v>727</v>
      </c>
      <c r="E44" s="258" t="n">
        <v>55</v>
      </c>
      <c r="F44" s="258" t="n">
        <v>163</v>
      </c>
      <c r="G44" s="258" t="n">
        <v>79</v>
      </c>
      <c r="H44" s="258" t="n">
        <v>93</v>
      </c>
      <c r="I44" s="258" t="n">
        <v>538</v>
      </c>
      <c r="J44" s="258" t="n">
        <v>21</v>
      </c>
      <c r="K44" s="258" t="n">
        <v>664</v>
      </c>
      <c r="L44" s="258" t="n">
        <v>3002</v>
      </c>
      <c r="M44" s="258" t="n">
        <v>649</v>
      </c>
      <c r="N44" s="258" t="n">
        <v>89</v>
      </c>
      <c r="O44" s="258" t="n">
        <v>114</v>
      </c>
      <c r="P44" s="258" t="n">
        <v>171</v>
      </c>
      <c r="Q44" s="258" t="n">
        <v>234</v>
      </c>
      <c r="R44" s="258" t="n">
        <v>39</v>
      </c>
      <c r="S44" s="258" t="n">
        <v>726</v>
      </c>
      <c r="T44" s="258" t="n">
        <v>64</v>
      </c>
      <c r="U44" s="301" t="s">
        <v>1036</v>
      </c>
    </row>
    <row r="45" customFormat="false" ht="15" hidden="false" customHeight="true" outlineLevel="0" collapsed="false">
      <c r="A45" s="152" t="s">
        <v>1037</v>
      </c>
      <c r="B45" s="258" t="n">
        <v>46702</v>
      </c>
      <c r="C45" s="258" t="n">
        <v>8964</v>
      </c>
      <c r="D45" s="258" t="n">
        <v>8799</v>
      </c>
      <c r="E45" s="258" t="n">
        <v>626</v>
      </c>
      <c r="F45" s="258" t="n">
        <v>167</v>
      </c>
      <c r="G45" s="258" t="n">
        <v>570</v>
      </c>
      <c r="H45" s="258" t="n">
        <v>1008</v>
      </c>
      <c r="I45" s="258" t="n">
        <v>2313</v>
      </c>
      <c r="J45" s="258" t="n">
        <v>127</v>
      </c>
      <c r="K45" s="258" t="n">
        <v>3232</v>
      </c>
      <c r="L45" s="258" t="n">
        <v>7199</v>
      </c>
      <c r="M45" s="258" t="n">
        <v>1739</v>
      </c>
      <c r="N45" s="258" t="n">
        <v>624</v>
      </c>
      <c r="O45" s="258" t="n">
        <v>1124</v>
      </c>
      <c r="P45" s="258" t="n">
        <v>1156</v>
      </c>
      <c r="Q45" s="258" t="n">
        <v>213</v>
      </c>
      <c r="R45" s="258" t="n">
        <v>493</v>
      </c>
      <c r="S45" s="258" t="n">
        <v>7662</v>
      </c>
      <c r="T45" s="258" t="n">
        <v>685</v>
      </c>
      <c r="U45" s="301" t="s">
        <v>1037</v>
      </c>
    </row>
    <row r="46" customFormat="false" ht="15" hidden="false" customHeight="true" outlineLevel="0" collapsed="false">
      <c r="A46" s="231" t="s">
        <v>1038</v>
      </c>
      <c r="B46" s="256"/>
      <c r="C46" s="256"/>
      <c r="D46" s="256"/>
      <c r="E46" s="256"/>
      <c r="F46" s="256"/>
      <c r="G46" s="256"/>
      <c r="H46" s="256"/>
      <c r="I46" s="256"/>
      <c r="J46" s="256"/>
      <c r="K46" s="256"/>
      <c r="L46" s="256"/>
      <c r="M46" s="256"/>
      <c r="N46" s="256"/>
      <c r="O46" s="256"/>
      <c r="P46" s="256"/>
      <c r="Q46" s="256"/>
      <c r="R46" s="256"/>
      <c r="S46" s="256"/>
      <c r="T46" s="256"/>
      <c r="U46" s="301" t="s">
        <v>1038</v>
      </c>
    </row>
    <row r="47" customFormat="false" ht="15" hidden="false" customHeight="true" outlineLevel="0" collapsed="false">
      <c r="A47" s="152" t="s">
        <v>1039</v>
      </c>
      <c r="B47" s="258" t="n">
        <v>138</v>
      </c>
      <c r="C47" s="258" t="s">
        <v>101</v>
      </c>
      <c r="D47" s="258" t="s">
        <v>101</v>
      </c>
      <c r="E47" s="258" t="s">
        <v>101</v>
      </c>
      <c r="F47" s="258" t="s">
        <v>101</v>
      </c>
      <c r="G47" s="258" t="s">
        <v>101</v>
      </c>
      <c r="H47" s="258" t="s">
        <v>101</v>
      </c>
      <c r="I47" s="258" t="s">
        <v>101</v>
      </c>
      <c r="J47" s="258" t="s">
        <v>101</v>
      </c>
      <c r="K47" s="258" t="s">
        <v>101</v>
      </c>
      <c r="L47" s="258" t="s">
        <v>101</v>
      </c>
      <c r="M47" s="258" t="s">
        <v>101</v>
      </c>
      <c r="N47" s="258" t="s">
        <v>101</v>
      </c>
      <c r="O47" s="258" t="s">
        <v>101</v>
      </c>
      <c r="P47" s="258" t="s">
        <v>101</v>
      </c>
      <c r="Q47" s="258" t="s">
        <v>101</v>
      </c>
      <c r="R47" s="258" t="s">
        <v>101</v>
      </c>
      <c r="S47" s="258" t="n">
        <v>138</v>
      </c>
      <c r="T47" s="258" t="s">
        <v>101</v>
      </c>
      <c r="U47" s="301" t="s">
        <v>1039</v>
      </c>
    </row>
    <row r="48" customFormat="false" ht="15" hidden="false" customHeight="true" outlineLevel="0" collapsed="false">
      <c r="A48" s="152" t="s">
        <v>1040</v>
      </c>
      <c r="B48" s="256" t="n">
        <v>52</v>
      </c>
      <c r="C48" s="258" t="s">
        <v>101</v>
      </c>
      <c r="D48" s="258" t="s">
        <v>101</v>
      </c>
      <c r="E48" s="258" t="s">
        <v>101</v>
      </c>
      <c r="F48" s="258" t="s">
        <v>101</v>
      </c>
      <c r="G48" s="258" t="s">
        <v>101</v>
      </c>
      <c r="H48" s="258" t="s">
        <v>101</v>
      </c>
      <c r="I48" s="258" t="s">
        <v>101</v>
      </c>
      <c r="J48" s="258" t="s">
        <v>101</v>
      </c>
      <c r="K48" s="258" t="s">
        <v>101</v>
      </c>
      <c r="L48" s="258" t="s">
        <v>101</v>
      </c>
      <c r="M48" s="258" t="s">
        <v>101</v>
      </c>
      <c r="N48" s="258" t="s">
        <v>101</v>
      </c>
      <c r="O48" s="258" t="s">
        <v>101</v>
      </c>
      <c r="P48" s="258" t="s">
        <v>101</v>
      </c>
      <c r="Q48" s="258" t="s">
        <v>101</v>
      </c>
      <c r="R48" s="258" t="s">
        <v>101</v>
      </c>
      <c r="S48" s="258" t="s">
        <v>101</v>
      </c>
      <c r="T48" s="256" t="n">
        <v>52</v>
      </c>
      <c r="U48" s="301" t="s">
        <v>1040</v>
      </c>
    </row>
    <row r="49" customFormat="false" ht="15" hidden="false" customHeight="true" outlineLevel="0" collapsed="false">
      <c r="A49" s="304" t="s">
        <v>1041</v>
      </c>
      <c r="B49" s="256"/>
      <c r="C49" s="258"/>
      <c r="D49" s="258"/>
      <c r="E49" s="258"/>
      <c r="F49" s="258"/>
      <c r="G49" s="258"/>
      <c r="H49" s="258"/>
      <c r="I49" s="258"/>
      <c r="J49" s="258"/>
      <c r="K49" s="258"/>
      <c r="L49" s="258"/>
      <c r="M49" s="258"/>
      <c r="N49" s="258"/>
      <c r="O49" s="258"/>
      <c r="P49" s="258"/>
      <c r="Q49" s="258"/>
      <c r="R49" s="258"/>
      <c r="S49" s="256"/>
      <c r="T49" s="256"/>
      <c r="U49" s="306" t="s">
        <v>1042</v>
      </c>
    </row>
    <row r="50" customFormat="false" ht="15" hidden="false" customHeight="true" outlineLevel="0" collapsed="false">
      <c r="A50" s="152" t="s">
        <v>1043</v>
      </c>
      <c r="B50" s="256" t="n">
        <v>3119</v>
      </c>
      <c r="C50" s="258" t="n">
        <v>470</v>
      </c>
      <c r="D50" s="258" t="n">
        <v>492</v>
      </c>
      <c r="E50" s="258" t="n">
        <v>34</v>
      </c>
      <c r="F50" s="258" t="n">
        <v>25</v>
      </c>
      <c r="G50" s="258" t="n">
        <v>36</v>
      </c>
      <c r="H50" s="258" t="n">
        <v>74</v>
      </c>
      <c r="I50" s="258" t="n">
        <v>153</v>
      </c>
      <c r="J50" s="258" t="n">
        <v>14</v>
      </c>
      <c r="K50" s="258" t="n">
        <v>243</v>
      </c>
      <c r="L50" s="258" t="n">
        <v>590</v>
      </c>
      <c r="M50" s="258" t="n">
        <v>139</v>
      </c>
      <c r="N50" s="258" t="n">
        <v>48</v>
      </c>
      <c r="O50" s="258" t="n">
        <v>80</v>
      </c>
      <c r="P50" s="258" t="n">
        <v>61</v>
      </c>
      <c r="Q50" s="258" t="n">
        <v>36</v>
      </c>
      <c r="R50" s="258" t="n">
        <v>32</v>
      </c>
      <c r="S50" s="256" t="n">
        <v>528</v>
      </c>
      <c r="T50" s="256" t="n">
        <v>64</v>
      </c>
      <c r="U50" s="306" t="s">
        <v>1044</v>
      </c>
    </row>
    <row r="51" customFormat="false" ht="15" hidden="false" customHeight="true" outlineLevel="0" collapsed="false">
      <c r="A51" s="135"/>
      <c r="B51" s="256"/>
      <c r="C51" s="256"/>
      <c r="D51" s="256"/>
      <c r="E51" s="256"/>
      <c r="F51" s="256"/>
      <c r="G51" s="256"/>
      <c r="H51" s="256"/>
      <c r="I51" s="256"/>
      <c r="J51" s="256"/>
      <c r="K51" s="256"/>
      <c r="L51" s="256"/>
      <c r="M51" s="256"/>
      <c r="N51" s="256"/>
      <c r="O51" s="256"/>
      <c r="P51" s="256"/>
      <c r="Q51" s="256"/>
      <c r="R51" s="256"/>
      <c r="S51" s="256"/>
      <c r="T51" s="256"/>
      <c r="U51" s="307"/>
      <c r="V51" s="256"/>
      <c r="W51" s="256"/>
      <c r="X51" s="256"/>
      <c r="Y51" s="256"/>
      <c r="Z51" s="256"/>
      <c r="AA51" s="256"/>
      <c r="AB51" s="256"/>
      <c r="AC51" s="256"/>
      <c r="AD51" s="256"/>
      <c r="AE51" s="256"/>
      <c r="AF51" s="256"/>
      <c r="AG51" s="256"/>
    </row>
    <row r="52" s="21" customFormat="true" ht="15" hidden="false" customHeight="true" outlineLevel="0" collapsed="false">
      <c r="A52" s="255" t="s">
        <v>1055</v>
      </c>
      <c r="B52" s="255"/>
      <c r="C52" s="255"/>
      <c r="D52" s="255"/>
      <c r="E52" s="255"/>
      <c r="F52" s="255"/>
      <c r="G52" s="255"/>
      <c r="H52" s="255"/>
      <c r="I52" s="255"/>
      <c r="J52" s="255"/>
      <c r="K52" s="255" t="s">
        <v>1055</v>
      </c>
      <c r="L52" s="255"/>
      <c r="M52" s="255"/>
      <c r="N52" s="255"/>
      <c r="O52" s="255"/>
      <c r="P52" s="255"/>
      <c r="Q52" s="255"/>
      <c r="R52" s="255"/>
      <c r="S52" s="255"/>
      <c r="T52" s="255"/>
      <c r="U52" s="255"/>
    </row>
    <row r="53" customFormat="false" ht="15" hidden="false" customHeight="true" outlineLevel="0" collapsed="false">
      <c r="A53" s="135"/>
      <c r="U53" s="135"/>
    </row>
    <row r="54" customFormat="false" ht="15" hidden="false" customHeight="true" outlineLevel="0" collapsed="false">
      <c r="A54" s="152" t="s">
        <v>1053</v>
      </c>
      <c r="B54" s="308" t="n">
        <v>100</v>
      </c>
      <c r="C54" s="109" t="n">
        <v>16.6</v>
      </c>
      <c r="D54" s="109" t="n">
        <v>15.9</v>
      </c>
      <c r="E54" s="109" t="n">
        <v>1.5</v>
      </c>
      <c r="F54" s="109" t="n">
        <v>0.7</v>
      </c>
      <c r="G54" s="109" t="n">
        <v>1.6</v>
      </c>
      <c r="H54" s="109" t="n">
        <v>3.4</v>
      </c>
      <c r="I54" s="109" t="n">
        <v>5.2</v>
      </c>
      <c r="J54" s="109" t="n">
        <v>0.3</v>
      </c>
      <c r="K54" s="109" t="n">
        <v>8</v>
      </c>
      <c r="L54" s="109" t="n">
        <v>19</v>
      </c>
      <c r="M54" s="109" t="n">
        <v>4.4</v>
      </c>
      <c r="N54" s="109" t="n">
        <v>1.5</v>
      </c>
      <c r="O54" s="109" t="n">
        <v>2</v>
      </c>
      <c r="P54" s="109" t="n">
        <v>1.7</v>
      </c>
      <c r="Q54" s="109" t="n">
        <v>0.6</v>
      </c>
      <c r="R54" s="109" t="n">
        <v>0.6</v>
      </c>
      <c r="S54" s="109" t="n">
        <v>13.2</v>
      </c>
      <c r="T54" s="109" t="n">
        <v>3.8</v>
      </c>
      <c r="U54" s="301" t="n">
        <v>1999</v>
      </c>
    </row>
    <row r="55" customFormat="false" ht="15" hidden="false" customHeight="true" outlineLevel="0" collapsed="false">
      <c r="A55" s="152" t="s">
        <v>188</v>
      </c>
      <c r="B55" s="308" t="n">
        <v>100</v>
      </c>
      <c r="C55" s="109" t="n">
        <v>16.9</v>
      </c>
      <c r="D55" s="109" t="n">
        <v>15.5</v>
      </c>
      <c r="E55" s="109" t="n">
        <v>1.4</v>
      </c>
      <c r="F55" s="109" t="n">
        <v>0.7</v>
      </c>
      <c r="G55" s="109" t="n">
        <v>1.6</v>
      </c>
      <c r="H55" s="109" t="n">
        <v>3.4</v>
      </c>
      <c r="I55" s="109" t="n">
        <v>5.3</v>
      </c>
      <c r="J55" s="109" t="n">
        <v>0.4</v>
      </c>
      <c r="K55" s="109" t="n">
        <v>7.9</v>
      </c>
      <c r="L55" s="109" t="n">
        <v>18.7</v>
      </c>
      <c r="M55" s="109" t="n">
        <v>4.1</v>
      </c>
      <c r="N55" s="109" t="n">
        <v>1.5</v>
      </c>
      <c r="O55" s="109" t="n">
        <v>1.8</v>
      </c>
      <c r="P55" s="109" t="n">
        <v>1.7</v>
      </c>
      <c r="Q55" s="109" t="n">
        <v>0.6</v>
      </c>
      <c r="R55" s="109" t="n">
        <v>0.8</v>
      </c>
      <c r="S55" s="109" t="n">
        <v>14.8</v>
      </c>
      <c r="T55" s="109" t="n">
        <v>2.9</v>
      </c>
      <c r="U55" s="301" t="n">
        <v>2000</v>
      </c>
    </row>
    <row r="56" customFormat="false" ht="15" hidden="false" customHeight="true" outlineLevel="0" collapsed="false">
      <c r="A56" s="152" t="s">
        <v>190</v>
      </c>
      <c r="B56" s="308" t="n">
        <v>100</v>
      </c>
      <c r="C56" s="109" t="n">
        <v>16.5</v>
      </c>
      <c r="D56" s="109" t="n">
        <v>15.4</v>
      </c>
      <c r="E56" s="109" t="n">
        <v>1.4</v>
      </c>
      <c r="F56" s="109" t="n">
        <v>0.7</v>
      </c>
      <c r="G56" s="109" t="n">
        <v>1.6</v>
      </c>
      <c r="H56" s="109" t="n">
        <v>3.7</v>
      </c>
      <c r="I56" s="109" t="n">
        <v>5.2</v>
      </c>
      <c r="J56" s="109" t="n">
        <v>0.5</v>
      </c>
      <c r="K56" s="109" t="n">
        <v>7.6</v>
      </c>
      <c r="L56" s="109" t="n">
        <v>18.5</v>
      </c>
      <c r="M56" s="109" t="n">
        <v>4</v>
      </c>
      <c r="N56" s="109" t="n">
        <v>1.5</v>
      </c>
      <c r="O56" s="109" t="n">
        <v>1.7</v>
      </c>
      <c r="P56" s="109" t="n">
        <v>2.1</v>
      </c>
      <c r="Q56" s="109" t="n">
        <v>0.7</v>
      </c>
      <c r="R56" s="109" t="n">
        <v>0.8</v>
      </c>
      <c r="S56" s="109" t="n">
        <v>14.8</v>
      </c>
      <c r="T56" s="109" t="n">
        <v>3.2</v>
      </c>
      <c r="U56" s="301" t="n">
        <v>2001</v>
      </c>
    </row>
    <row r="57" customFormat="false" ht="15" hidden="false" customHeight="true" outlineLevel="0" collapsed="false">
      <c r="A57" s="152" t="s">
        <v>191</v>
      </c>
      <c r="B57" s="308" t="n">
        <v>100</v>
      </c>
      <c r="C57" s="109" t="n">
        <v>15.9</v>
      </c>
      <c r="D57" s="109" t="n">
        <v>15.7</v>
      </c>
      <c r="E57" s="109" t="n">
        <v>1.4</v>
      </c>
      <c r="F57" s="109" t="n">
        <v>0.7</v>
      </c>
      <c r="G57" s="109" t="n">
        <v>1.6</v>
      </c>
      <c r="H57" s="109" t="n">
        <v>3.4</v>
      </c>
      <c r="I57" s="109" t="n">
        <v>5</v>
      </c>
      <c r="J57" s="109" t="n">
        <v>0.3</v>
      </c>
      <c r="K57" s="109" t="n">
        <v>7.5</v>
      </c>
      <c r="L57" s="109" t="n">
        <v>18.4</v>
      </c>
      <c r="M57" s="109" t="n">
        <v>4.1</v>
      </c>
      <c r="N57" s="109" t="n">
        <v>1.4</v>
      </c>
      <c r="O57" s="109" t="n">
        <v>1.8</v>
      </c>
      <c r="P57" s="109" t="n">
        <v>2.1</v>
      </c>
      <c r="Q57" s="109" t="n">
        <v>0.7</v>
      </c>
      <c r="R57" s="109" t="n">
        <v>0.8</v>
      </c>
      <c r="S57" s="109" t="n">
        <v>16.3</v>
      </c>
      <c r="T57" s="109" t="n">
        <v>2.8</v>
      </c>
      <c r="U57" s="301" t="n">
        <v>2002</v>
      </c>
    </row>
    <row r="58" customFormat="false" ht="15" hidden="false" customHeight="true" outlineLevel="0" collapsed="false">
      <c r="A58" s="152" t="s">
        <v>192</v>
      </c>
      <c r="B58" s="308" t="n">
        <v>100</v>
      </c>
      <c r="C58" s="109" t="n">
        <v>16.2</v>
      </c>
      <c r="D58" s="109" t="n">
        <v>16.1</v>
      </c>
      <c r="E58" s="109" t="n">
        <v>1.4</v>
      </c>
      <c r="F58" s="109" t="n">
        <v>0.8</v>
      </c>
      <c r="G58" s="109" t="n">
        <v>1.6</v>
      </c>
      <c r="H58" s="109" t="n">
        <v>3</v>
      </c>
      <c r="I58" s="109" t="n">
        <v>5.2</v>
      </c>
      <c r="J58" s="109" t="n">
        <v>0.4</v>
      </c>
      <c r="K58" s="109" t="n">
        <v>7.7</v>
      </c>
      <c r="L58" s="109" t="n">
        <v>18.2</v>
      </c>
      <c r="M58" s="109" t="n">
        <v>4.3</v>
      </c>
      <c r="N58" s="109" t="n">
        <v>1.4</v>
      </c>
      <c r="O58" s="109" t="n">
        <v>1.8</v>
      </c>
      <c r="P58" s="109" t="n">
        <v>2.3</v>
      </c>
      <c r="Q58" s="109" t="n">
        <v>0.8</v>
      </c>
      <c r="R58" s="109" t="n">
        <v>1</v>
      </c>
      <c r="S58" s="109" t="n">
        <v>15.8</v>
      </c>
      <c r="T58" s="109" t="n">
        <v>2.2</v>
      </c>
      <c r="U58" s="301" t="n">
        <v>2003</v>
      </c>
    </row>
    <row r="59" customFormat="false" ht="15" hidden="false" customHeight="true" outlineLevel="0" collapsed="false">
      <c r="A59" s="152" t="s">
        <v>193</v>
      </c>
      <c r="B59" s="308" t="n">
        <v>100</v>
      </c>
      <c r="C59" s="109" t="n">
        <v>15.6</v>
      </c>
      <c r="D59" s="109" t="n">
        <v>16.1</v>
      </c>
      <c r="E59" s="109" t="n">
        <v>1.4</v>
      </c>
      <c r="F59" s="109" t="n">
        <v>0.7</v>
      </c>
      <c r="G59" s="109" t="n">
        <v>1.6</v>
      </c>
      <c r="H59" s="109" t="n">
        <v>2.9</v>
      </c>
      <c r="I59" s="109" t="n">
        <v>5.1</v>
      </c>
      <c r="J59" s="109" t="n">
        <v>0.4</v>
      </c>
      <c r="K59" s="109" t="n">
        <v>7.7</v>
      </c>
      <c r="L59" s="109" t="n">
        <v>18</v>
      </c>
      <c r="M59" s="109" t="n">
        <v>4.3</v>
      </c>
      <c r="N59" s="109" t="n">
        <v>1.4</v>
      </c>
      <c r="O59" s="109" t="n">
        <v>2</v>
      </c>
      <c r="P59" s="109" t="n">
        <v>2.2</v>
      </c>
      <c r="Q59" s="109" t="n">
        <v>0.8</v>
      </c>
      <c r="R59" s="109" t="n">
        <v>1</v>
      </c>
      <c r="S59" s="109" t="n">
        <v>17</v>
      </c>
      <c r="T59" s="109" t="n">
        <v>1.8</v>
      </c>
      <c r="U59" s="301" t="n">
        <v>2004</v>
      </c>
    </row>
    <row r="60" customFormat="false" ht="15" hidden="false" customHeight="true" outlineLevel="0" collapsed="false">
      <c r="A60" s="231"/>
      <c r="B60" s="308"/>
      <c r="T60" s="135"/>
      <c r="U60" s="305"/>
    </row>
    <row r="61" customFormat="false" ht="15" hidden="false" customHeight="true" outlineLevel="0" collapsed="false">
      <c r="A61" s="304" t="n">
        <v>2004</v>
      </c>
      <c r="B61" s="308"/>
      <c r="U61" s="301" t="n">
        <v>2004</v>
      </c>
    </row>
    <row r="62" customFormat="false" ht="15" hidden="false" customHeight="true" outlineLevel="0" collapsed="false">
      <c r="A62" s="152" t="s">
        <v>212</v>
      </c>
      <c r="B62" s="308" t="n">
        <v>100</v>
      </c>
      <c r="C62" s="109" t="n">
        <v>17.5</v>
      </c>
      <c r="D62" s="109" t="n">
        <v>16.5</v>
      </c>
      <c r="E62" s="109" t="n">
        <v>1.4</v>
      </c>
      <c r="F62" s="109" t="n">
        <v>0.7</v>
      </c>
      <c r="G62" s="109" t="n">
        <v>1.4</v>
      </c>
      <c r="H62" s="109" t="n">
        <v>2.4</v>
      </c>
      <c r="I62" s="109" t="n">
        <v>5.1</v>
      </c>
      <c r="J62" s="109" t="n">
        <v>0.4</v>
      </c>
      <c r="K62" s="109" t="n">
        <v>6.9</v>
      </c>
      <c r="L62" s="109" t="n">
        <v>17.8</v>
      </c>
      <c r="M62" s="109" t="n">
        <v>4.3</v>
      </c>
      <c r="N62" s="109" t="n">
        <v>1.4</v>
      </c>
      <c r="O62" s="109" t="n">
        <v>2.4</v>
      </c>
      <c r="P62" s="109" t="n">
        <v>1.9</v>
      </c>
      <c r="Q62" s="109" t="n">
        <v>0.8</v>
      </c>
      <c r="R62" s="109" t="n">
        <v>1</v>
      </c>
      <c r="S62" s="109" t="n">
        <v>16.7</v>
      </c>
      <c r="T62" s="109" t="n">
        <v>1.5</v>
      </c>
      <c r="U62" s="301" t="s">
        <v>212</v>
      </c>
    </row>
    <row r="63" customFormat="false" ht="15" hidden="false" customHeight="true" outlineLevel="0" collapsed="false">
      <c r="A63" s="152" t="s">
        <v>213</v>
      </c>
      <c r="B63" s="308" t="n">
        <v>100</v>
      </c>
      <c r="C63" s="109" t="n">
        <v>14.8</v>
      </c>
      <c r="D63" s="109" t="n">
        <v>16.1</v>
      </c>
      <c r="E63" s="109" t="n">
        <v>1.4</v>
      </c>
      <c r="F63" s="109" t="n">
        <v>0.8</v>
      </c>
      <c r="G63" s="109" t="n">
        <v>1.9</v>
      </c>
      <c r="H63" s="109" t="n">
        <v>2.6</v>
      </c>
      <c r="I63" s="109" t="n">
        <v>5.3</v>
      </c>
      <c r="J63" s="109" t="n">
        <v>0.5</v>
      </c>
      <c r="K63" s="109" t="n">
        <v>7.6</v>
      </c>
      <c r="L63" s="109" t="n">
        <v>18</v>
      </c>
      <c r="M63" s="109" t="n">
        <v>4.6</v>
      </c>
      <c r="N63" s="109" t="n">
        <v>1.4</v>
      </c>
      <c r="O63" s="109" t="n">
        <v>2.1</v>
      </c>
      <c r="P63" s="109" t="n">
        <v>2.4</v>
      </c>
      <c r="Q63" s="109" t="n">
        <v>0.9</v>
      </c>
      <c r="R63" s="109" t="n">
        <v>1.1</v>
      </c>
      <c r="S63" s="109" t="n">
        <v>17.1</v>
      </c>
      <c r="T63" s="109" t="n">
        <v>1.6</v>
      </c>
      <c r="U63" s="301" t="s">
        <v>213</v>
      </c>
    </row>
    <row r="64" customFormat="false" ht="15" hidden="false" customHeight="true" outlineLevel="0" collapsed="false">
      <c r="A64" s="152" t="s">
        <v>214</v>
      </c>
      <c r="B64" s="308" t="n">
        <v>100</v>
      </c>
      <c r="C64" s="109" t="n">
        <v>15.4</v>
      </c>
      <c r="D64" s="109" t="n">
        <v>15.9</v>
      </c>
      <c r="E64" s="109" t="n">
        <v>1.4</v>
      </c>
      <c r="F64" s="109" t="n">
        <v>0.8</v>
      </c>
      <c r="G64" s="109" t="n">
        <v>2</v>
      </c>
      <c r="H64" s="109" t="n">
        <v>2.6</v>
      </c>
      <c r="I64" s="109" t="n">
        <v>5</v>
      </c>
      <c r="J64" s="109" t="n">
        <v>0.3</v>
      </c>
      <c r="K64" s="109" t="n">
        <v>7.9</v>
      </c>
      <c r="L64" s="109" t="n">
        <v>17.8</v>
      </c>
      <c r="M64" s="109" t="n">
        <v>4.2</v>
      </c>
      <c r="N64" s="109" t="n">
        <v>1.4</v>
      </c>
      <c r="O64" s="109" t="n">
        <v>2</v>
      </c>
      <c r="P64" s="109" t="n">
        <v>2.3</v>
      </c>
      <c r="Q64" s="109" t="n">
        <v>0.9</v>
      </c>
      <c r="R64" s="109" t="n">
        <v>1</v>
      </c>
      <c r="S64" s="109" t="n">
        <v>17.2</v>
      </c>
      <c r="T64" s="109" t="n">
        <v>1.8</v>
      </c>
      <c r="U64" s="301" t="s">
        <v>214</v>
      </c>
    </row>
    <row r="65" customFormat="false" ht="15" hidden="false" customHeight="true" outlineLevel="0" collapsed="false">
      <c r="A65" s="152" t="s">
        <v>215</v>
      </c>
      <c r="B65" s="308" t="n">
        <v>100</v>
      </c>
      <c r="C65" s="109" t="n">
        <v>15.8</v>
      </c>
      <c r="D65" s="109" t="n">
        <v>16.5</v>
      </c>
      <c r="E65" s="109" t="n">
        <v>1.2</v>
      </c>
      <c r="F65" s="109" t="n">
        <v>0.7</v>
      </c>
      <c r="G65" s="109" t="n">
        <v>1.6</v>
      </c>
      <c r="H65" s="109" t="n">
        <v>3</v>
      </c>
      <c r="I65" s="109" t="n">
        <v>5.1</v>
      </c>
      <c r="J65" s="109" t="n">
        <v>0.4</v>
      </c>
      <c r="K65" s="109" t="n">
        <v>7.7</v>
      </c>
      <c r="L65" s="109" t="n">
        <v>18</v>
      </c>
      <c r="M65" s="109" t="n">
        <v>4.2</v>
      </c>
      <c r="N65" s="109" t="n">
        <v>1.4</v>
      </c>
      <c r="O65" s="109" t="n">
        <v>1.7</v>
      </c>
      <c r="P65" s="109" t="n">
        <v>2.2</v>
      </c>
      <c r="Q65" s="109" t="n">
        <v>0.9</v>
      </c>
      <c r="R65" s="109" t="n">
        <v>1</v>
      </c>
      <c r="S65" s="109" t="n">
        <v>17.2</v>
      </c>
      <c r="T65" s="109" t="n">
        <v>1.5</v>
      </c>
      <c r="U65" s="301" t="s">
        <v>215</v>
      </c>
    </row>
    <row r="66" customFormat="false" ht="15" hidden="false" customHeight="true" outlineLevel="0" collapsed="false">
      <c r="A66" s="152" t="s">
        <v>216</v>
      </c>
      <c r="B66" s="308" t="n">
        <v>100</v>
      </c>
      <c r="C66" s="109" t="n">
        <v>15.5</v>
      </c>
      <c r="D66" s="109" t="n">
        <v>15.5</v>
      </c>
      <c r="E66" s="109" t="n">
        <v>1.5</v>
      </c>
      <c r="F66" s="109" t="n">
        <v>0.7</v>
      </c>
      <c r="G66" s="109" t="n">
        <v>1.6</v>
      </c>
      <c r="H66" s="109" t="n">
        <v>2.8</v>
      </c>
      <c r="I66" s="109" t="n">
        <v>5.1</v>
      </c>
      <c r="J66" s="109" t="n">
        <v>0.4</v>
      </c>
      <c r="K66" s="109" t="n">
        <v>7.6</v>
      </c>
      <c r="L66" s="109" t="n">
        <v>18.2</v>
      </c>
      <c r="M66" s="109" t="n">
        <v>4.2</v>
      </c>
      <c r="N66" s="109" t="n">
        <v>1.5</v>
      </c>
      <c r="O66" s="109" t="n">
        <v>2.3</v>
      </c>
      <c r="P66" s="109" t="n">
        <v>2.3</v>
      </c>
      <c r="Q66" s="109" t="n">
        <v>0.9</v>
      </c>
      <c r="R66" s="109" t="n">
        <v>1.1</v>
      </c>
      <c r="S66" s="109" t="n">
        <v>17.4</v>
      </c>
      <c r="T66" s="109" t="n">
        <v>1.4</v>
      </c>
      <c r="U66" s="301" t="s">
        <v>216</v>
      </c>
    </row>
    <row r="67" customFormat="false" ht="15" hidden="false" customHeight="true" outlineLevel="0" collapsed="false">
      <c r="A67" s="152" t="s">
        <v>217</v>
      </c>
      <c r="B67" s="308" t="n">
        <v>100</v>
      </c>
      <c r="C67" s="109" t="n">
        <v>15.4</v>
      </c>
      <c r="D67" s="109" t="n">
        <v>16.3</v>
      </c>
      <c r="E67" s="109" t="n">
        <v>1.1</v>
      </c>
      <c r="F67" s="109" t="n">
        <v>0.9</v>
      </c>
      <c r="G67" s="109" t="n">
        <v>1.9</v>
      </c>
      <c r="H67" s="109" t="n">
        <v>3.1</v>
      </c>
      <c r="I67" s="109" t="n">
        <v>4.9</v>
      </c>
      <c r="J67" s="109" t="n">
        <v>0.3</v>
      </c>
      <c r="K67" s="109" t="n">
        <v>6.8</v>
      </c>
      <c r="L67" s="109" t="n">
        <v>18.3</v>
      </c>
      <c r="M67" s="109" t="n">
        <v>4.6</v>
      </c>
      <c r="N67" s="109" t="n">
        <v>1.5</v>
      </c>
      <c r="O67" s="109" t="n">
        <v>2.4</v>
      </c>
      <c r="P67" s="109" t="n">
        <v>2</v>
      </c>
      <c r="Q67" s="109" t="n">
        <v>0.9</v>
      </c>
      <c r="R67" s="109" t="n">
        <v>1</v>
      </c>
      <c r="S67" s="109" t="n">
        <v>16.8</v>
      </c>
      <c r="T67" s="109" t="n">
        <v>1.7</v>
      </c>
      <c r="U67" s="301" t="s">
        <v>217</v>
      </c>
    </row>
    <row r="68" customFormat="false" ht="15" hidden="false" customHeight="true" outlineLevel="0" collapsed="false">
      <c r="A68" s="231"/>
      <c r="B68" s="308"/>
      <c r="C68" s="309"/>
      <c r="D68" s="109"/>
      <c r="E68" s="109"/>
      <c r="F68" s="109"/>
      <c r="G68" s="109"/>
      <c r="H68" s="109"/>
      <c r="I68" s="109"/>
      <c r="J68" s="109"/>
      <c r="K68" s="109"/>
      <c r="L68" s="109"/>
      <c r="M68" s="109"/>
      <c r="N68" s="109"/>
      <c r="O68" s="109"/>
      <c r="P68" s="109"/>
      <c r="Q68" s="109"/>
      <c r="R68" s="109"/>
      <c r="S68" s="109"/>
      <c r="T68" s="310"/>
      <c r="U68" s="305"/>
    </row>
    <row r="69" customFormat="false" ht="15" hidden="false" customHeight="true" outlineLevel="0" collapsed="false">
      <c r="A69" s="304" t="n">
        <v>2005</v>
      </c>
      <c r="B69" s="308"/>
      <c r="C69" s="309"/>
      <c r="U69" s="301" t="n">
        <v>2005</v>
      </c>
    </row>
    <row r="70" customFormat="false" ht="15" hidden="false" customHeight="true" outlineLevel="0" collapsed="false">
      <c r="A70" s="152" t="s">
        <v>238</v>
      </c>
      <c r="B70" s="308" t="n">
        <v>100</v>
      </c>
      <c r="C70" s="109" t="n">
        <v>15.7</v>
      </c>
      <c r="D70" s="109" t="n">
        <v>15.5</v>
      </c>
      <c r="E70" s="109" t="n">
        <v>1.4</v>
      </c>
      <c r="F70" s="109" t="n">
        <v>0.8</v>
      </c>
      <c r="G70" s="109" t="n">
        <v>1.6</v>
      </c>
      <c r="H70" s="109" t="n">
        <v>2.8</v>
      </c>
      <c r="I70" s="109" t="n">
        <v>5.1</v>
      </c>
      <c r="J70" s="109" t="n">
        <v>0.3</v>
      </c>
      <c r="K70" s="109" t="n">
        <v>7.5</v>
      </c>
      <c r="L70" s="109" t="n">
        <v>18.9</v>
      </c>
      <c r="M70" s="109" t="n">
        <v>4.6</v>
      </c>
      <c r="N70" s="109" t="n">
        <v>1.7</v>
      </c>
      <c r="O70" s="109" t="n">
        <v>1.9</v>
      </c>
      <c r="P70" s="109" t="n">
        <v>2.1</v>
      </c>
      <c r="Q70" s="109" t="n">
        <v>0.9</v>
      </c>
      <c r="R70" s="109" t="n">
        <v>1</v>
      </c>
      <c r="S70" s="109" t="n">
        <v>16.8</v>
      </c>
      <c r="T70" s="109" t="n">
        <v>1.6</v>
      </c>
      <c r="U70" s="301" t="s">
        <v>238</v>
      </c>
    </row>
    <row r="71" customFormat="false" ht="15" hidden="false" customHeight="true" outlineLevel="0" collapsed="false">
      <c r="A71" s="152" t="s">
        <v>207</v>
      </c>
      <c r="B71" s="308" t="n">
        <v>100</v>
      </c>
      <c r="C71" s="109" t="n">
        <v>15</v>
      </c>
      <c r="D71" s="109" t="n">
        <v>16.2</v>
      </c>
      <c r="E71" s="109" t="n">
        <v>1.2</v>
      </c>
      <c r="F71" s="109" t="n">
        <v>0.7</v>
      </c>
      <c r="G71" s="109" t="n">
        <v>1.6</v>
      </c>
      <c r="H71" s="109" t="n">
        <v>2.9</v>
      </c>
      <c r="I71" s="109" t="n">
        <v>4.9</v>
      </c>
      <c r="J71" s="109" t="n">
        <v>0.4</v>
      </c>
      <c r="K71" s="109" t="n">
        <v>7.8</v>
      </c>
      <c r="L71" s="109" t="n">
        <v>18.8</v>
      </c>
      <c r="M71" s="109" t="n">
        <v>4.5</v>
      </c>
      <c r="N71" s="109" t="n">
        <v>1.7</v>
      </c>
      <c r="O71" s="109" t="n">
        <v>2</v>
      </c>
      <c r="P71" s="109" t="n">
        <v>2.1</v>
      </c>
      <c r="Q71" s="109" t="n">
        <v>0.9</v>
      </c>
      <c r="R71" s="109" t="n">
        <v>1</v>
      </c>
      <c r="S71" s="109" t="n">
        <v>17</v>
      </c>
      <c r="T71" s="109" t="n">
        <v>1.5</v>
      </c>
      <c r="U71" s="301" t="s">
        <v>207</v>
      </c>
    </row>
    <row r="72" customFormat="false" ht="15" hidden="false" customHeight="true" outlineLevel="0" collapsed="false">
      <c r="A72" s="152" t="s">
        <v>208</v>
      </c>
      <c r="B72" s="308" t="n">
        <v>100</v>
      </c>
      <c r="C72" s="109" t="n">
        <v>15.7</v>
      </c>
      <c r="D72" s="109" t="n">
        <v>16</v>
      </c>
      <c r="E72" s="109" t="n">
        <v>1.2</v>
      </c>
      <c r="F72" s="109" t="n">
        <v>0.8</v>
      </c>
      <c r="G72" s="109" t="n">
        <v>1.5</v>
      </c>
      <c r="H72" s="109" t="n">
        <v>3.4</v>
      </c>
      <c r="I72" s="109" t="n">
        <v>5</v>
      </c>
      <c r="J72" s="109" t="n">
        <v>0.3</v>
      </c>
      <c r="K72" s="109" t="n">
        <v>7.6</v>
      </c>
      <c r="L72" s="109" t="n">
        <v>18.3</v>
      </c>
      <c r="M72" s="109" t="n">
        <v>4.5</v>
      </c>
      <c r="N72" s="109" t="n">
        <v>1.6</v>
      </c>
      <c r="O72" s="109" t="n">
        <v>2</v>
      </c>
      <c r="P72" s="109" t="n">
        <v>2</v>
      </c>
      <c r="Q72" s="109" t="n">
        <v>0.9</v>
      </c>
      <c r="R72" s="109" t="n">
        <v>1</v>
      </c>
      <c r="S72" s="109" t="n">
        <v>16.7</v>
      </c>
      <c r="T72" s="109" t="n">
        <v>1.6</v>
      </c>
      <c r="U72" s="301" t="s">
        <v>208</v>
      </c>
    </row>
    <row r="73" customFormat="false" ht="15" hidden="false" customHeight="true" outlineLevel="0" collapsed="false">
      <c r="A73" s="152" t="s">
        <v>209</v>
      </c>
      <c r="B73" s="308" t="n">
        <v>100</v>
      </c>
      <c r="C73" s="109" t="n">
        <v>16.2</v>
      </c>
      <c r="D73" s="109" t="n">
        <v>16.5</v>
      </c>
      <c r="E73" s="109" t="n">
        <v>1.2</v>
      </c>
      <c r="F73" s="109" t="n">
        <v>0.9</v>
      </c>
      <c r="G73" s="109" t="n">
        <v>1.8</v>
      </c>
      <c r="H73" s="109" t="n">
        <v>3</v>
      </c>
      <c r="I73" s="109" t="n">
        <v>5</v>
      </c>
      <c r="J73" s="109" t="n">
        <v>0.3</v>
      </c>
      <c r="K73" s="109" t="n">
        <v>8</v>
      </c>
      <c r="L73" s="109" t="n">
        <v>18.2</v>
      </c>
      <c r="M73" s="109" t="n">
        <v>4.3</v>
      </c>
      <c r="N73" s="109" t="n">
        <v>1.6</v>
      </c>
      <c r="O73" s="109" t="n">
        <v>1.9</v>
      </c>
      <c r="P73" s="109" t="n">
        <v>2.1</v>
      </c>
      <c r="Q73" s="109" t="n">
        <v>0.9</v>
      </c>
      <c r="R73" s="109" t="n">
        <v>0.9</v>
      </c>
      <c r="S73" s="109" t="n">
        <v>15.7</v>
      </c>
      <c r="T73" s="109" t="n">
        <v>1.4</v>
      </c>
      <c r="U73" s="301" t="s">
        <v>209</v>
      </c>
    </row>
    <row r="74" customFormat="false" ht="15" hidden="false" customHeight="true" outlineLevel="0" collapsed="false">
      <c r="A74" s="152" t="s">
        <v>210</v>
      </c>
      <c r="B74" s="308" t="n">
        <v>100</v>
      </c>
      <c r="C74" s="109" t="n">
        <v>15.4</v>
      </c>
      <c r="D74" s="109" t="n">
        <v>16</v>
      </c>
      <c r="E74" s="109" t="n">
        <v>1.2</v>
      </c>
      <c r="F74" s="109" t="n">
        <v>0.9</v>
      </c>
      <c r="G74" s="109" t="n">
        <v>1.6</v>
      </c>
      <c r="H74" s="109" t="n">
        <v>2.8</v>
      </c>
      <c r="I74" s="109" t="n">
        <v>4.9</v>
      </c>
      <c r="J74" s="109" t="n">
        <v>0.3</v>
      </c>
      <c r="K74" s="109" t="n">
        <v>8.4</v>
      </c>
      <c r="L74" s="109" t="n">
        <v>18.2</v>
      </c>
      <c r="M74" s="109" t="n">
        <v>4.8</v>
      </c>
      <c r="N74" s="109" t="n">
        <v>1.5</v>
      </c>
      <c r="O74" s="109" t="n">
        <v>1.9</v>
      </c>
      <c r="P74" s="109" t="n">
        <v>2.3</v>
      </c>
      <c r="Q74" s="109" t="n">
        <v>1.1</v>
      </c>
      <c r="R74" s="109" t="n">
        <v>1</v>
      </c>
      <c r="S74" s="109" t="n">
        <v>16</v>
      </c>
      <c r="T74" s="109" t="n">
        <v>1.5</v>
      </c>
      <c r="U74" s="301" t="s">
        <v>210</v>
      </c>
    </row>
    <row r="75" customFormat="false" ht="15" hidden="false" customHeight="true" outlineLevel="0" collapsed="false">
      <c r="A75" s="152" t="s">
        <v>211</v>
      </c>
      <c r="B75" s="308" t="n">
        <v>100</v>
      </c>
      <c r="C75" s="109" t="n">
        <v>16.1</v>
      </c>
      <c r="D75" s="109" t="n">
        <v>16.6</v>
      </c>
      <c r="E75" s="109" t="n">
        <v>1.3</v>
      </c>
      <c r="F75" s="109" t="n">
        <v>0.7</v>
      </c>
      <c r="G75" s="109" t="n">
        <v>2.1</v>
      </c>
      <c r="H75" s="109" t="n">
        <v>2.9</v>
      </c>
      <c r="I75" s="109" t="n">
        <v>5</v>
      </c>
      <c r="J75" s="109" t="n">
        <v>0.3</v>
      </c>
      <c r="K75" s="109" t="n">
        <v>7.6</v>
      </c>
      <c r="L75" s="109" t="n">
        <v>17.9</v>
      </c>
      <c r="M75" s="109" t="n">
        <v>4.6</v>
      </c>
      <c r="N75" s="109" t="n">
        <v>1.6</v>
      </c>
      <c r="O75" s="109" t="n">
        <v>2.4</v>
      </c>
      <c r="P75" s="109" t="n">
        <v>2.1</v>
      </c>
      <c r="Q75" s="109" t="n">
        <v>0.9</v>
      </c>
      <c r="R75" s="109" t="n">
        <v>0.9</v>
      </c>
      <c r="S75" s="109" t="n">
        <v>15.3</v>
      </c>
      <c r="T75" s="109" t="n">
        <v>1.6</v>
      </c>
      <c r="U75" s="301" t="s">
        <v>211</v>
      </c>
    </row>
    <row r="76" customFormat="false" ht="15" hidden="false" customHeight="true" outlineLevel="0" collapsed="false">
      <c r="A76" s="152" t="s">
        <v>212</v>
      </c>
      <c r="B76" s="308" t="n">
        <v>100</v>
      </c>
      <c r="C76" s="109" t="n">
        <v>16.8</v>
      </c>
      <c r="D76" s="109" t="n">
        <v>16.9</v>
      </c>
      <c r="E76" s="109" t="n">
        <v>1.2</v>
      </c>
      <c r="F76" s="109" t="n">
        <v>0.7</v>
      </c>
      <c r="G76" s="109" t="n">
        <v>1.2</v>
      </c>
      <c r="H76" s="109" t="n">
        <v>2.3</v>
      </c>
      <c r="I76" s="109" t="n">
        <v>5.1</v>
      </c>
      <c r="J76" s="109" t="n">
        <v>0.5</v>
      </c>
      <c r="K76" s="109" t="n">
        <v>7.7</v>
      </c>
      <c r="L76" s="109" t="n">
        <v>18.7</v>
      </c>
      <c r="M76" s="109" t="n">
        <v>4.4</v>
      </c>
      <c r="N76" s="109" t="n">
        <v>1.2</v>
      </c>
      <c r="O76" s="109" t="n">
        <v>2.3</v>
      </c>
      <c r="P76" s="109" t="n">
        <v>2.3</v>
      </c>
      <c r="Q76" s="109" t="n">
        <v>1</v>
      </c>
      <c r="R76" s="109" t="n">
        <v>1</v>
      </c>
      <c r="S76" s="109" t="n">
        <v>15.3</v>
      </c>
      <c r="T76" s="109" t="n">
        <v>1.4</v>
      </c>
      <c r="U76" s="301" t="s">
        <v>212</v>
      </c>
    </row>
    <row r="77" customFormat="false" ht="15" hidden="false" customHeight="true" outlineLevel="0" collapsed="false">
      <c r="A77" s="311" t="s">
        <v>1046</v>
      </c>
      <c r="K77" s="311" t="s">
        <v>1047</v>
      </c>
    </row>
    <row r="78" customFormat="false" ht="15" hidden="false" customHeight="true" outlineLevel="0" collapsed="false">
      <c r="A78" s="312" t="s">
        <v>1048</v>
      </c>
      <c r="J78" s="256"/>
      <c r="K78" s="312" t="s">
        <v>1048</v>
      </c>
      <c r="U78" s="135"/>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7875" right="0.590277777777778" top="0.6"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11.41796875" defaultRowHeight="12.75" zeroHeight="false" outlineLevelRow="0" outlineLevelCol="0"/>
  <cols>
    <col collapsed="false" customWidth="true" hidden="false" outlineLevel="0" max="1" min="1" style="315" width="24.7"/>
    <col collapsed="false" customWidth="true" hidden="false" outlineLevel="0" max="7" min="2" style="315" width="12.7"/>
    <col collapsed="false" customWidth="false" hidden="false" outlineLevel="0" max="257" min="8" style="315" width="11.42"/>
  </cols>
  <sheetData>
    <row r="1" customFormat="false" ht="20.1" hidden="false" customHeight="true" outlineLevel="0" collapsed="false">
      <c r="A1" s="316"/>
      <c r="B1" s="316"/>
      <c r="C1" s="316"/>
      <c r="D1" s="316"/>
      <c r="E1" s="316"/>
      <c r="F1" s="316"/>
      <c r="G1" s="316"/>
    </row>
    <row r="2" customFormat="false" ht="20.1" hidden="false" customHeight="true" outlineLevel="0" collapsed="false">
      <c r="A2" s="317" t="s">
        <v>1056</v>
      </c>
      <c r="B2" s="317"/>
      <c r="C2" s="317"/>
      <c r="D2" s="317"/>
      <c r="E2" s="317"/>
      <c r="F2" s="317"/>
      <c r="G2" s="317"/>
    </row>
    <row r="3" customFormat="false" ht="20.1" hidden="false" customHeight="true" outlineLevel="0" collapsed="false">
      <c r="A3" s="318"/>
      <c r="B3" s="318"/>
      <c r="C3" s="318"/>
      <c r="D3" s="318"/>
      <c r="E3" s="318"/>
      <c r="F3" s="318"/>
      <c r="G3" s="318"/>
    </row>
    <row r="4" customFormat="false" ht="13.5" hidden="false" customHeight="true" outlineLevel="0" collapsed="false">
      <c r="A4" s="319" t="s">
        <v>1057</v>
      </c>
      <c r="B4" s="320" t="s">
        <v>1058</v>
      </c>
      <c r="C4" s="320"/>
      <c r="D4" s="320"/>
      <c r="E4" s="320"/>
      <c r="F4" s="320"/>
      <c r="G4" s="320"/>
    </row>
    <row r="5" customFormat="false" ht="27" hidden="false" customHeight="true" outlineLevel="0" collapsed="false">
      <c r="A5" s="319"/>
      <c r="B5" s="321" t="s">
        <v>551</v>
      </c>
      <c r="C5" s="321" t="s">
        <v>1059</v>
      </c>
      <c r="D5" s="321" t="s">
        <v>334</v>
      </c>
      <c r="E5" s="321" t="s">
        <v>1060</v>
      </c>
      <c r="F5" s="321" t="s">
        <v>1061</v>
      </c>
      <c r="G5" s="322" t="s">
        <v>561</v>
      </c>
    </row>
    <row r="6" customFormat="false" ht="13.5" hidden="false" customHeight="true" outlineLevel="0" collapsed="false">
      <c r="A6" s="319"/>
      <c r="B6" s="320" t="s">
        <v>1062</v>
      </c>
      <c r="C6" s="320"/>
      <c r="D6" s="320"/>
      <c r="E6" s="320"/>
      <c r="F6" s="320"/>
      <c r="G6" s="320"/>
    </row>
    <row r="7" customFormat="false" ht="13.5" hidden="false" customHeight="true" outlineLevel="0" collapsed="false"/>
    <row r="8" customFormat="false" ht="13.5" hidden="false" customHeight="true" outlineLevel="0" collapsed="false">
      <c r="B8" s="323" t="s">
        <v>1063</v>
      </c>
      <c r="C8" s="323"/>
      <c r="D8" s="323"/>
      <c r="E8" s="323"/>
      <c r="F8" s="323"/>
      <c r="G8" s="323"/>
    </row>
    <row r="9" customFormat="false" ht="13.5" hidden="false" customHeight="true" outlineLevel="0" collapsed="false">
      <c r="A9" s="323"/>
      <c r="B9" s="323"/>
      <c r="C9" s="323"/>
      <c r="D9" s="323"/>
      <c r="E9" s="323"/>
      <c r="F9" s="323"/>
      <c r="G9" s="323"/>
    </row>
    <row r="10" customFormat="false" ht="13.5" hidden="false" customHeight="true" outlineLevel="0" collapsed="false">
      <c r="A10" s="324" t="s">
        <v>1064</v>
      </c>
      <c r="B10" s="325" t="n">
        <v>506727</v>
      </c>
      <c r="C10" s="325" t="n">
        <v>990589</v>
      </c>
      <c r="D10" s="325" t="n">
        <v>123510</v>
      </c>
      <c r="E10" s="325" t="n">
        <v>377066</v>
      </c>
      <c r="F10" s="325" t="n">
        <v>1675921</v>
      </c>
      <c r="G10" s="325" t="n">
        <v>198735</v>
      </c>
    </row>
    <row r="11" customFormat="false" ht="13.5" hidden="false" customHeight="true" outlineLevel="0" collapsed="false">
      <c r="A11" s="324" t="s">
        <v>1009</v>
      </c>
      <c r="B11" s="325" t="n">
        <v>4684298</v>
      </c>
      <c r="C11" s="325" t="n">
        <v>1641955</v>
      </c>
      <c r="D11" s="325" t="n">
        <v>617819</v>
      </c>
      <c r="E11" s="325" t="n">
        <v>2696349</v>
      </c>
      <c r="F11" s="325" t="n">
        <v>2258286</v>
      </c>
      <c r="G11" s="325" t="n">
        <v>1030230</v>
      </c>
    </row>
    <row r="12" customFormat="false" ht="13.5" hidden="false" customHeight="true" outlineLevel="0" collapsed="false">
      <c r="A12" s="324" t="s">
        <v>1065</v>
      </c>
      <c r="B12" s="325" t="n">
        <v>1812922</v>
      </c>
      <c r="C12" s="325" t="n">
        <v>1649592</v>
      </c>
      <c r="D12" s="325" t="n">
        <v>702132</v>
      </c>
      <c r="E12" s="325" t="n">
        <v>1392332</v>
      </c>
      <c r="F12" s="325" t="n">
        <v>1217411</v>
      </c>
      <c r="G12" s="325" t="n">
        <v>402261</v>
      </c>
    </row>
    <row r="13" customFormat="false" ht="13.5" hidden="false" customHeight="true" outlineLevel="0" collapsed="false">
      <c r="A13" s="324" t="s">
        <v>1008</v>
      </c>
      <c r="B13" s="325" t="n">
        <v>400859</v>
      </c>
      <c r="C13" s="325" t="n">
        <v>746145</v>
      </c>
      <c r="D13" s="325" t="n">
        <v>174853</v>
      </c>
      <c r="E13" s="325" t="n">
        <v>196139</v>
      </c>
      <c r="F13" s="325" t="n">
        <v>498467</v>
      </c>
      <c r="G13" s="325" t="n">
        <v>302039</v>
      </c>
    </row>
    <row r="14" customFormat="false" ht="13.5" hidden="false" customHeight="true" outlineLevel="0" collapsed="false">
      <c r="A14" s="324" t="s">
        <v>1066</v>
      </c>
      <c r="B14" s="325" t="n">
        <v>6632710</v>
      </c>
      <c r="C14" s="325" t="n">
        <v>6807747</v>
      </c>
      <c r="D14" s="325" t="n">
        <v>2210326</v>
      </c>
      <c r="E14" s="325" t="n">
        <v>2659826</v>
      </c>
      <c r="F14" s="325" t="n">
        <v>5835029</v>
      </c>
      <c r="G14" s="325" t="n">
        <v>4027786</v>
      </c>
    </row>
    <row r="15" customFormat="false" ht="13.5" hidden="false" customHeight="true" outlineLevel="0" collapsed="false">
      <c r="A15" s="324" t="s">
        <v>1010</v>
      </c>
      <c r="B15" s="325" t="n">
        <v>2663457</v>
      </c>
      <c r="C15" s="325" t="n">
        <v>2310608</v>
      </c>
      <c r="D15" s="325" t="n">
        <v>290788</v>
      </c>
      <c r="E15" s="325" t="n">
        <v>3081875</v>
      </c>
      <c r="F15" s="325" t="n">
        <v>1402075</v>
      </c>
      <c r="G15" s="325" t="n">
        <v>1787670</v>
      </c>
    </row>
    <row r="16" customFormat="false" ht="13.5" hidden="false" customHeight="true" outlineLevel="0" collapsed="false">
      <c r="A16" s="324" t="s">
        <v>1067</v>
      </c>
      <c r="B16" s="325" t="n">
        <v>1741637</v>
      </c>
      <c r="C16" s="325" t="n">
        <v>445822</v>
      </c>
      <c r="D16" s="325" t="n">
        <v>318300</v>
      </c>
      <c r="E16" s="325" t="n">
        <v>701100</v>
      </c>
      <c r="F16" s="325" t="n">
        <v>518891</v>
      </c>
      <c r="G16" s="325" t="n">
        <v>202470</v>
      </c>
    </row>
    <row r="17" customFormat="false" ht="13.5" hidden="false" customHeight="true" outlineLevel="0" collapsed="false">
      <c r="A17" s="324" t="s">
        <v>1068</v>
      </c>
      <c r="B17" s="325" t="n">
        <v>5172087</v>
      </c>
      <c r="C17" s="325" t="n">
        <v>2830410</v>
      </c>
      <c r="D17" s="325" t="n">
        <v>1082658</v>
      </c>
      <c r="E17" s="325" t="n">
        <v>4813354</v>
      </c>
      <c r="F17" s="325" t="n">
        <v>2329008</v>
      </c>
      <c r="G17" s="325" t="n">
        <v>1725643</v>
      </c>
    </row>
    <row r="18" customFormat="false" ht="13.5" hidden="false" customHeight="true" outlineLevel="0" collapsed="false">
      <c r="A18" s="324" t="s">
        <v>1005</v>
      </c>
      <c r="B18" s="325" t="n">
        <v>3537866</v>
      </c>
      <c r="C18" s="325" t="n">
        <v>2775283</v>
      </c>
      <c r="D18" s="325" t="n">
        <v>2242675</v>
      </c>
      <c r="E18" s="325" t="n">
        <v>5257100</v>
      </c>
      <c r="F18" s="325" t="n">
        <v>3636974</v>
      </c>
      <c r="G18" s="325" t="n">
        <v>1630468</v>
      </c>
    </row>
    <row r="19" customFormat="false" ht="13.5" hidden="false" customHeight="true" outlineLevel="0" collapsed="false">
      <c r="A19" s="324" t="s">
        <v>1015</v>
      </c>
      <c r="B19" s="325" t="n">
        <v>1811122</v>
      </c>
      <c r="C19" s="325" t="n">
        <v>472486</v>
      </c>
      <c r="D19" s="325" t="n">
        <v>56078</v>
      </c>
      <c r="E19" s="325" t="n">
        <v>174192</v>
      </c>
      <c r="F19" s="325" t="n">
        <v>108374</v>
      </c>
      <c r="G19" s="325" t="n">
        <v>155788</v>
      </c>
    </row>
    <row r="20" customFormat="false" ht="13.5" hidden="false" customHeight="true" outlineLevel="0" collapsed="false">
      <c r="A20" s="324" t="s">
        <v>1006</v>
      </c>
      <c r="B20" s="325" t="n">
        <v>469732</v>
      </c>
      <c r="C20" s="325" t="n">
        <v>302917</v>
      </c>
      <c r="D20" s="325" t="n">
        <v>17869</v>
      </c>
      <c r="E20" s="325" t="n">
        <v>556314</v>
      </c>
      <c r="F20" s="325" t="n">
        <v>135997</v>
      </c>
      <c r="G20" s="325" t="n">
        <v>83458</v>
      </c>
    </row>
    <row r="21" customFormat="false" ht="13.5" hidden="false" customHeight="true" outlineLevel="0" collapsed="false">
      <c r="A21" s="324" t="s">
        <v>1069</v>
      </c>
      <c r="B21" s="325" t="n">
        <v>256670</v>
      </c>
      <c r="C21" s="325" t="n">
        <v>179050</v>
      </c>
      <c r="D21" s="325" t="n">
        <v>1978046</v>
      </c>
      <c r="E21" s="325" t="n">
        <v>223514</v>
      </c>
      <c r="F21" s="325" t="n">
        <v>48387</v>
      </c>
      <c r="G21" s="325" t="n">
        <v>12265</v>
      </c>
    </row>
    <row r="22" customFormat="false" ht="13.5" hidden="false" customHeight="true" outlineLevel="0" collapsed="false">
      <c r="A22" s="324" t="s">
        <v>1070</v>
      </c>
      <c r="B22" s="325" t="n">
        <v>90954</v>
      </c>
      <c r="C22" s="325" t="n">
        <v>53624</v>
      </c>
      <c r="D22" s="325" t="n">
        <v>165639</v>
      </c>
      <c r="E22" s="325" t="n">
        <v>19731</v>
      </c>
      <c r="F22" s="325" t="n">
        <v>47220</v>
      </c>
      <c r="G22" s="325" t="n">
        <v>13708</v>
      </c>
    </row>
    <row r="23" customFormat="false" ht="13.5" hidden="false" customHeight="true" outlineLevel="0" collapsed="false">
      <c r="A23" s="324" t="s">
        <v>1017</v>
      </c>
      <c r="B23" s="325" t="n">
        <v>507489</v>
      </c>
      <c r="C23" s="325" t="n">
        <v>141210</v>
      </c>
      <c r="D23" s="325" t="n">
        <v>317568</v>
      </c>
      <c r="E23" s="325" t="n">
        <v>455272</v>
      </c>
      <c r="F23" s="325" t="n">
        <v>133903</v>
      </c>
      <c r="G23" s="325" t="n">
        <v>363994</v>
      </c>
    </row>
    <row r="24" customFormat="false" ht="13.5" hidden="false" customHeight="true" outlineLevel="0" collapsed="false">
      <c r="A24" s="324" t="s">
        <v>1071</v>
      </c>
      <c r="B24" s="325" t="n">
        <v>202999</v>
      </c>
      <c r="C24" s="325" t="n">
        <v>188491</v>
      </c>
      <c r="D24" s="325" t="n">
        <v>1374118</v>
      </c>
      <c r="E24" s="325" t="n">
        <v>41360</v>
      </c>
      <c r="F24" s="325" t="n">
        <v>123091</v>
      </c>
      <c r="G24" s="325" t="n">
        <v>18760</v>
      </c>
    </row>
    <row r="25" customFormat="false" ht="13.5" hidden="false" customHeight="true" outlineLevel="0" collapsed="false">
      <c r="A25" s="324" t="s">
        <v>1019</v>
      </c>
      <c r="B25" s="325" t="n">
        <v>168977</v>
      </c>
      <c r="C25" s="325" t="n">
        <v>98870</v>
      </c>
      <c r="D25" s="325" t="n">
        <v>100529</v>
      </c>
      <c r="E25" s="325" t="n">
        <v>95027</v>
      </c>
      <c r="F25" s="325" t="n">
        <v>585034</v>
      </c>
      <c r="G25" s="325" t="n">
        <v>32996</v>
      </c>
    </row>
    <row r="26" customFormat="false" ht="13.5" hidden="false" customHeight="true" outlineLevel="0" collapsed="false">
      <c r="B26" s="325"/>
      <c r="C26" s="326"/>
      <c r="D26" s="326"/>
      <c r="E26" s="325"/>
      <c r="F26" s="326"/>
      <c r="G26" s="325"/>
    </row>
    <row r="27" customFormat="false" ht="13.5" hidden="false" customHeight="true" outlineLevel="0" collapsed="false">
      <c r="B27" s="327" t="s">
        <v>1072</v>
      </c>
      <c r="C27" s="327"/>
      <c r="D27" s="327"/>
      <c r="E27" s="327"/>
      <c r="F27" s="327"/>
      <c r="G27" s="327"/>
    </row>
    <row r="28" customFormat="false" ht="13.5" hidden="false" customHeight="true" outlineLevel="0" collapsed="false">
      <c r="B28" s="326"/>
      <c r="C28" s="326"/>
      <c r="D28" s="326"/>
      <c r="E28" s="326"/>
      <c r="F28" s="326"/>
      <c r="G28" s="326"/>
    </row>
    <row r="29" customFormat="false" ht="13.5" hidden="false" customHeight="true" outlineLevel="0" collapsed="false">
      <c r="A29" s="324" t="s">
        <v>1064</v>
      </c>
      <c r="B29" s="325" t="n">
        <v>643939</v>
      </c>
      <c r="C29" s="325" t="n">
        <v>1016454</v>
      </c>
      <c r="D29" s="325" t="n">
        <v>188292</v>
      </c>
      <c r="E29" s="325" t="n">
        <v>457122</v>
      </c>
      <c r="F29" s="325" t="n">
        <v>282445</v>
      </c>
      <c r="G29" s="325" t="n">
        <v>174447</v>
      </c>
    </row>
    <row r="30" customFormat="false" ht="13.5" hidden="false" customHeight="true" outlineLevel="0" collapsed="false">
      <c r="A30" s="324" t="s">
        <v>1009</v>
      </c>
      <c r="B30" s="325" t="n">
        <v>4206245</v>
      </c>
      <c r="C30" s="325" t="n">
        <v>1347460</v>
      </c>
      <c r="D30" s="325" t="n">
        <v>119899</v>
      </c>
      <c r="E30" s="325" t="n">
        <v>1169893</v>
      </c>
      <c r="F30" s="325" t="n">
        <v>465230</v>
      </c>
      <c r="G30" s="325" t="n">
        <v>78854</v>
      </c>
    </row>
    <row r="31" customFormat="false" ht="13.5" hidden="false" customHeight="true" outlineLevel="0" collapsed="false">
      <c r="A31" s="324" t="s">
        <v>1065</v>
      </c>
      <c r="B31" s="325" t="n">
        <v>3275933</v>
      </c>
      <c r="C31" s="325" t="n">
        <v>3361137</v>
      </c>
      <c r="D31" s="325" t="n">
        <v>574036</v>
      </c>
      <c r="E31" s="325" t="n">
        <v>2305967</v>
      </c>
      <c r="F31" s="325" t="n">
        <v>651033</v>
      </c>
      <c r="G31" s="325" t="n">
        <v>464171</v>
      </c>
    </row>
    <row r="32" customFormat="false" ht="13.5" hidden="false" customHeight="true" outlineLevel="0" collapsed="false">
      <c r="A32" s="324" t="s">
        <v>1008</v>
      </c>
      <c r="B32" s="325" t="n">
        <v>1537457</v>
      </c>
      <c r="C32" s="325" t="n">
        <v>593230</v>
      </c>
      <c r="D32" s="325" t="n">
        <v>60981</v>
      </c>
      <c r="E32" s="325" t="n">
        <v>1676759</v>
      </c>
      <c r="F32" s="325" t="n">
        <v>112007</v>
      </c>
      <c r="G32" s="325" t="n">
        <v>188232</v>
      </c>
    </row>
    <row r="33" customFormat="false" ht="13.5" hidden="false" customHeight="true" outlineLevel="0" collapsed="false">
      <c r="A33" s="324" t="s">
        <v>1066</v>
      </c>
      <c r="B33" s="325" t="n">
        <v>8187216</v>
      </c>
      <c r="C33" s="325" t="n">
        <v>6173602</v>
      </c>
      <c r="D33" s="325" t="n">
        <v>1876909</v>
      </c>
      <c r="E33" s="325" t="n">
        <v>5126893</v>
      </c>
      <c r="F33" s="325" t="n">
        <v>2879782</v>
      </c>
      <c r="G33" s="325" t="n">
        <v>934794</v>
      </c>
    </row>
    <row r="34" customFormat="false" ht="13.5" hidden="false" customHeight="true" outlineLevel="0" collapsed="false">
      <c r="A34" s="324" t="s">
        <v>1010</v>
      </c>
      <c r="B34" s="325" t="n">
        <v>2107143</v>
      </c>
      <c r="C34" s="325" t="n">
        <v>2009907</v>
      </c>
      <c r="D34" s="325" t="n">
        <v>343130</v>
      </c>
      <c r="E34" s="325" t="n">
        <v>1856398</v>
      </c>
      <c r="F34" s="325" t="n">
        <v>601982</v>
      </c>
      <c r="G34" s="325" t="n">
        <v>589907</v>
      </c>
    </row>
    <row r="35" customFormat="false" ht="13.5" hidden="false" customHeight="true" outlineLevel="0" collapsed="false">
      <c r="A35" s="324" t="s">
        <v>1067</v>
      </c>
      <c r="B35" s="325" t="n">
        <v>2700486</v>
      </c>
      <c r="C35" s="325" t="n">
        <v>1587324</v>
      </c>
      <c r="D35" s="325" t="n">
        <v>338566</v>
      </c>
      <c r="E35" s="325" t="n">
        <v>1708412</v>
      </c>
      <c r="F35" s="325" t="n">
        <v>399458</v>
      </c>
      <c r="G35" s="325" t="n">
        <v>348284</v>
      </c>
    </row>
    <row r="36" customFormat="false" ht="13.5" hidden="false" customHeight="true" outlineLevel="0" collapsed="false">
      <c r="A36" s="324" t="s">
        <v>1068</v>
      </c>
      <c r="B36" s="325" t="n">
        <v>7014396</v>
      </c>
      <c r="C36" s="325" t="n">
        <v>4830283</v>
      </c>
      <c r="D36" s="325" t="n">
        <v>1253969</v>
      </c>
      <c r="E36" s="325" t="n">
        <v>8658107</v>
      </c>
      <c r="F36" s="325" t="n">
        <v>1924138</v>
      </c>
      <c r="G36" s="325" t="n">
        <v>1739879</v>
      </c>
    </row>
    <row r="37" customFormat="false" ht="13.5" hidden="false" customHeight="true" outlineLevel="0" collapsed="false">
      <c r="A37" s="324" t="s">
        <v>1005</v>
      </c>
      <c r="B37" s="325" t="n">
        <v>6112143</v>
      </c>
      <c r="C37" s="325" t="n">
        <v>5831807</v>
      </c>
      <c r="D37" s="325" t="n">
        <v>1145032</v>
      </c>
      <c r="E37" s="325" t="n">
        <v>8756345</v>
      </c>
      <c r="F37" s="325" t="n">
        <v>2055198</v>
      </c>
      <c r="G37" s="325" t="n">
        <v>1774682</v>
      </c>
    </row>
    <row r="38" customFormat="false" ht="13.5" hidden="false" customHeight="true" outlineLevel="0" collapsed="false">
      <c r="A38" s="324" t="s">
        <v>1015</v>
      </c>
      <c r="B38" s="325" t="n">
        <v>1434845</v>
      </c>
      <c r="C38" s="325" t="n">
        <v>948682</v>
      </c>
      <c r="D38" s="325" t="n">
        <v>65376</v>
      </c>
      <c r="E38" s="325" t="n">
        <v>278356</v>
      </c>
      <c r="F38" s="325" t="n">
        <v>180414</v>
      </c>
      <c r="G38" s="325" t="n">
        <v>33780</v>
      </c>
    </row>
    <row r="39" customFormat="false" ht="13.5" hidden="false" customHeight="true" outlineLevel="0" collapsed="false">
      <c r="A39" s="324" t="s">
        <v>1006</v>
      </c>
      <c r="B39" s="325" t="n">
        <v>514162</v>
      </c>
      <c r="C39" s="325" t="n">
        <v>438292</v>
      </c>
      <c r="D39" s="325" t="n">
        <v>266507</v>
      </c>
      <c r="E39" s="325" t="n">
        <v>447959</v>
      </c>
      <c r="F39" s="325" t="n">
        <v>213744</v>
      </c>
      <c r="G39" s="325" t="n">
        <v>223908</v>
      </c>
    </row>
    <row r="40" customFormat="false" ht="13.5" hidden="false" customHeight="true" outlineLevel="0" collapsed="false">
      <c r="A40" s="324" t="s">
        <v>1069</v>
      </c>
      <c r="B40" s="325" t="n">
        <v>183250</v>
      </c>
      <c r="C40" s="325" t="n">
        <v>253871</v>
      </c>
      <c r="D40" s="325" t="n">
        <v>110774</v>
      </c>
      <c r="E40" s="325" t="n">
        <v>288432</v>
      </c>
      <c r="F40" s="325" t="n">
        <v>32842</v>
      </c>
      <c r="G40" s="325" t="n">
        <v>27898</v>
      </c>
    </row>
    <row r="41" customFormat="false" ht="13.5" hidden="false" customHeight="true" outlineLevel="0" collapsed="false">
      <c r="A41" s="324" t="s">
        <v>1070</v>
      </c>
      <c r="B41" s="325" t="n">
        <v>85205</v>
      </c>
      <c r="C41" s="325" t="n">
        <v>261428</v>
      </c>
      <c r="D41" s="325" t="n">
        <v>59405</v>
      </c>
      <c r="E41" s="325" t="n">
        <v>86434</v>
      </c>
      <c r="F41" s="325" t="n">
        <v>29458</v>
      </c>
      <c r="G41" s="325" t="n">
        <v>27129</v>
      </c>
    </row>
    <row r="42" customFormat="false" ht="13.5" hidden="false" customHeight="true" outlineLevel="0" collapsed="false">
      <c r="A42" s="324" t="s">
        <v>1017</v>
      </c>
      <c r="B42" s="325" t="n">
        <v>613544</v>
      </c>
      <c r="C42" s="325" t="n">
        <v>513900</v>
      </c>
      <c r="D42" s="325" t="n">
        <v>154518</v>
      </c>
      <c r="E42" s="325" t="n">
        <v>1220848</v>
      </c>
      <c r="F42" s="325" t="n">
        <v>249572</v>
      </c>
      <c r="G42" s="325" t="n">
        <v>115276</v>
      </c>
    </row>
    <row r="43" customFormat="false" ht="13.5" hidden="false" customHeight="true" outlineLevel="0" collapsed="false">
      <c r="A43" s="324" t="s">
        <v>1071</v>
      </c>
      <c r="B43" s="325" t="n">
        <v>400744</v>
      </c>
      <c r="C43" s="325" t="n">
        <v>260515</v>
      </c>
      <c r="D43" s="325" t="n">
        <v>105647</v>
      </c>
      <c r="E43" s="325" t="n">
        <v>153970</v>
      </c>
      <c r="F43" s="325" t="n">
        <v>103594</v>
      </c>
      <c r="G43" s="325" t="n">
        <v>25700</v>
      </c>
    </row>
    <row r="44" customFormat="false" ht="13.5" hidden="false" customHeight="true" outlineLevel="0" collapsed="false">
      <c r="A44" s="324" t="s">
        <v>1019</v>
      </c>
      <c r="B44" s="325" t="n">
        <v>460222</v>
      </c>
      <c r="C44" s="325" t="n">
        <v>283152</v>
      </c>
      <c r="D44" s="325" t="n">
        <v>92882</v>
      </c>
      <c r="E44" s="325" t="n">
        <v>313238</v>
      </c>
      <c r="F44" s="325" t="n">
        <v>135661</v>
      </c>
      <c r="G44" s="325" t="n">
        <v>89891</v>
      </c>
    </row>
    <row r="45" customFormat="false" ht="13.5" hidden="false" customHeight="true" outlineLevel="0" collapsed="false">
      <c r="A45" s="328" t="s">
        <v>1073</v>
      </c>
      <c r="B45" s="326"/>
      <c r="E45" s="329"/>
      <c r="G45" s="329"/>
    </row>
    <row r="46" customFormat="false" ht="13.5" hidden="false" customHeight="true" outlineLevel="0" collapsed="false">
      <c r="A46" s="328" t="s">
        <v>1074</v>
      </c>
    </row>
    <row r="47" customFormat="false" ht="13.5" hidden="false" customHeight="true" outlineLevel="0" collapsed="false">
      <c r="A47" s="328" t="s">
        <v>1075</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61" customFormat="true" ht="20.1" hidden="false" customHeight="true" outlineLevel="0" collapsed="false">
      <c r="A1" s="330"/>
      <c r="B1" s="330"/>
      <c r="C1" s="330"/>
      <c r="D1" s="330"/>
      <c r="E1" s="330"/>
      <c r="F1" s="330"/>
      <c r="G1" s="330"/>
      <c r="H1" s="330"/>
      <c r="I1" s="330"/>
      <c r="J1" s="330"/>
      <c r="K1" s="330"/>
    </row>
    <row r="2" s="61" customFormat="true" ht="20.1" hidden="false" customHeight="true" outlineLevel="0" collapsed="false">
      <c r="A2" s="330" t="s">
        <v>1076</v>
      </c>
      <c r="B2" s="330"/>
      <c r="C2" s="330"/>
      <c r="D2" s="330"/>
      <c r="E2" s="330"/>
      <c r="F2" s="330"/>
      <c r="G2" s="330"/>
      <c r="H2" s="330"/>
      <c r="I2" s="330"/>
      <c r="J2" s="330"/>
      <c r="K2" s="330"/>
    </row>
    <row r="3" s="61" customFormat="true" ht="20.1" hidden="false" customHeight="true" outlineLevel="0" collapsed="false">
      <c r="A3" s="330" t="s">
        <v>1077</v>
      </c>
      <c r="B3" s="330"/>
      <c r="C3" s="330"/>
      <c r="D3" s="330"/>
      <c r="E3" s="330"/>
      <c r="F3" s="330"/>
      <c r="G3" s="330"/>
      <c r="H3" s="330"/>
      <c r="I3" s="330"/>
      <c r="J3" s="330"/>
      <c r="K3" s="330"/>
    </row>
    <row r="4" s="332" customFormat="true" ht="20.1" hidden="false" customHeight="true" outlineLevel="0" collapsed="false">
      <c r="A4" s="331"/>
      <c r="B4" s="331"/>
      <c r="C4" s="331"/>
      <c r="D4" s="331"/>
      <c r="E4" s="331"/>
      <c r="F4" s="331"/>
      <c r="G4" s="331"/>
      <c r="H4" s="331"/>
      <c r="I4" s="331"/>
      <c r="J4" s="331"/>
      <c r="K4" s="331"/>
    </row>
    <row r="5" customFormat="false" ht="12" hidden="false" customHeight="true" outlineLevel="0" collapsed="false">
      <c r="A5" s="333" t="s">
        <v>1078</v>
      </c>
      <c r="B5" s="251" t="n">
        <v>2005</v>
      </c>
      <c r="C5" s="251"/>
      <c r="D5" s="97" t="n">
        <v>2004</v>
      </c>
      <c r="E5" s="251" t="n">
        <v>2005</v>
      </c>
      <c r="F5" s="251"/>
      <c r="G5" s="97" t="n">
        <v>2004</v>
      </c>
      <c r="H5" s="278" t="s">
        <v>246</v>
      </c>
      <c r="I5" s="278"/>
      <c r="J5" s="278"/>
      <c r="K5" s="278"/>
    </row>
    <row r="6" customFormat="false" ht="12" hidden="false" customHeight="true" outlineLevel="0" collapsed="false">
      <c r="A6" s="333"/>
      <c r="B6" s="97" t="s">
        <v>212</v>
      </c>
      <c r="C6" s="97" t="s">
        <v>247</v>
      </c>
      <c r="D6" s="97"/>
      <c r="E6" s="97" t="s">
        <v>212</v>
      </c>
      <c r="F6" s="97" t="s">
        <v>247</v>
      </c>
      <c r="G6" s="97"/>
      <c r="H6" s="97" t="s">
        <v>212</v>
      </c>
      <c r="I6" s="97" t="s">
        <v>1079</v>
      </c>
      <c r="J6" s="97" t="s">
        <v>212</v>
      </c>
      <c r="K6" s="98" t="s">
        <v>1079</v>
      </c>
    </row>
    <row r="7" customFormat="false" ht="12" hidden="false" customHeight="true" outlineLevel="0" collapsed="false">
      <c r="A7" s="333"/>
      <c r="B7" s="97" t="s">
        <v>186</v>
      </c>
      <c r="C7" s="97"/>
      <c r="D7" s="97"/>
      <c r="E7" s="97" t="s">
        <v>187</v>
      </c>
      <c r="F7" s="97"/>
      <c r="G7" s="97"/>
      <c r="H7" s="97" t="s">
        <v>186</v>
      </c>
      <c r="I7" s="97"/>
      <c r="J7" s="96" t="s">
        <v>187</v>
      </c>
      <c r="K7" s="96"/>
    </row>
    <row r="8" customFormat="false" ht="12" hidden="false" customHeight="true" outlineLevel="0" collapsed="false">
      <c r="A8" s="334"/>
    </row>
    <row r="9" s="67" customFormat="true" ht="12" hidden="false" customHeight="true" outlineLevel="0" collapsed="false">
      <c r="A9" s="335" t="s">
        <v>220</v>
      </c>
      <c r="B9" s="335"/>
      <c r="C9" s="335"/>
      <c r="D9" s="335"/>
      <c r="E9" s="335"/>
      <c r="F9" s="335"/>
      <c r="G9" s="335"/>
      <c r="H9" s="335"/>
      <c r="I9" s="335"/>
      <c r="J9" s="335"/>
      <c r="K9" s="335"/>
    </row>
    <row r="10" s="67" customFormat="true" ht="12" hidden="false" customHeight="true" outlineLevel="0" collapsed="false">
      <c r="A10" s="335" t="s">
        <v>30</v>
      </c>
      <c r="B10" s="335"/>
      <c r="C10" s="335"/>
      <c r="D10" s="335"/>
      <c r="E10" s="335"/>
      <c r="F10" s="335"/>
      <c r="G10" s="335"/>
      <c r="H10" s="335"/>
      <c r="I10" s="335"/>
      <c r="J10" s="335"/>
      <c r="K10" s="335"/>
    </row>
    <row r="11" customFormat="false" ht="12" hidden="false" customHeight="true" outlineLevel="0" collapsed="false">
      <c r="A11" s="334"/>
    </row>
    <row r="12" customFormat="false" ht="12" hidden="false" customHeight="true" outlineLevel="0" collapsed="false">
      <c r="A12" s="152" t="s">
        <v>655</v>
      </c>
      <c r="B12" s="180" t="n">
        <v>3381</v>
      </c>
      <c r="C12" s="180" t="n">
        <v>24415</v>
      </c>
      <c r="D12" s="180" t="n">
        <v>24300</v>
      </c>
      <c r="E12" s="226" t="n">
        <v>6.8</v>
      </c>
      <c r="F12" s="226" t="n">
        <v>7</v>
      </c>
      <c r="G12" s="226" t="n">
        <v>7.4</v>
      </c>
      <c r="H12" s="336" t="n">
        <v>-158</v>
      </c>
      <c r="I12" s="336" t="n">
        <v>115</v>
      </c>
      <c r="J12" s="238" t="n">
        <v>-4.5</v>
      </c>
      <c r="K12" s="238" t="n">
        <v>0.5</v>
      </c>
    </row>
    <row r="13" customFormat="false" ht="12" hidden="false" customHeight="true" outlineLevel="0" collapsed="false">
      <c r="A13" s="152"/>
      <c r="B13" s="180"/>
      <c r="C13" s="180"/>
      <c r="D13" s="180"/>
      <c r="E13" s="226"/>
      <c r="F13" s="226"/>
      <c r="G13" s="226"/>
      <c r="H13" s="336"/>
      <c r="I13" s="336"/>
      <c r="J13" s="238"/>
      <c r="K13" s="238"/>
    </row>
    <row r="14" customFormat="false" ht="12" hidden="false" customHeight="true" outlineLevel="0" collapsed="false">
      <c r="A14" s="152" t="s">
        <v>1080</v>
      </c>
      <c r="B14" s="180" t="n">
        <v>63</v>
      </c>
      <c r="C14" s="180" t="n">
        <v>381</v>
      </c>
      <c r="D14" s="180" t="n">
        <v>298</v>
      </c>
      <c r="E14" s="226" t="n">
        <v>0.1</v>
      </c>
      <c r="F14" s="226" t="n">
        <v>0.1</v>
      </c>
      <c r="G14" s="226" t="n">
        <v>0.1</v>
      </c>
      <c r="H14" s="336" t="n">
        <v>7</v>
      </c>
      <c r="I14" s="336" t="n">
        <v>83</v>
      </c>
      <c r="J14" s="238" t="n">
        <v>13.3</v>
      </c>
      <c r="K14" s="238" t="n">
        <v>27.8</v>
      </c>
    </row>
    <row r="15" customFormat="false" ht="12" hidden="false" customHeight="true" outlineLevel="0" collapsed="false">
      <c r="A15" s="152" t="s">
        <v>1081</v>
      </c>
      <c r="B15" s="180" t="n">
        <v>850</v>
      </c>
      <c r="C15" s="180" t="n">
        <v>6345</v>
      </c>
      <c r="D15" s="180" t="n">
        <v>6183</v>
      </c>
      <c r="E15" s="226" t="n">
        <v>1.7</v>
      </c>
      <c r="F15" s="226" t="n">
        <v>1.8</v>
      </c>
      <c r="G15" s="226" t="n">
        <v>1.9</v>
      </c>
      <c r="H15" s="336" t="n">
        <v>7</v>
      </c>
      <c r="I15" s="336" t="n">
        <v>162</v>
      </c>
      <c r="J15" s="238" t="n">
        <v>0.8</v>
      </c>
      <c r="K15" s="238" t="n">
        <v>2.6</v>
      </c>
    </row>
    <row r="16" customFormat="false" ht="12" hidden="false" customHeight="true" outlineLevel="0" collapsed="false">
      <c r="A16" s="152" t="s">
        <v>1082</v>
      </c>
      <c r="B16" s="180" t="n">
        <v>1924</v>
      </c>
      <c r="C16" s="180" t="n">
        <v>14289</v>
      </c>
      <c r="D16" s="180" t="n">
        <v>14708</v>
      </c>
      <c r="E16" s="226" t="n">
        <v>3.8</v>
      </c>
      <c r="F16" s="226" t="n">
        <v>4.1</v>
      </c>
      <c r="G16" s="226" t="n">
        <v>4.5</v>
      </c>
      <c r="H16" s="336" t="n">
        <v>-251</v>
      </c>
      <c r="I16" s="336" t="n">
        <v>-419</v>
      </c>
      <c r="J16" s="238" t="n">
        <v>-11.6</v>
      </c>
      <c r="K16" s="238" t="n">
        <v>-2.8</v>
      </c>
    </row>
    <row r="17" customFormat="false" ht="12" hidden="false" customHeight="true" outlineLevel="0" collapsed="false">
      <c r="A17" s="152" t="s">
        <v>1083</v>
      </c>
      <c r="B17" s="180" t="n">
        <v>544</v>
      </c>
      <c r="C17" s="180" t="n">
        <v>3400</v>
      </c>
      <c r="D17" s="180" t="n">
        <v>3111</v>
      </c>
      <c r="E17" s="226" t="n">
        <v>1.1</v>
      </c>
      <c r="F17" s="226" t="n">
        <v>1</v>
      </c>
      <c r="G17" s="226" t="n">
        <v>1</v>
      </c>
      <c r="H17" s="336" t="n">
        <v>79</v>
      </c>
      <c r="I17" s="336" t="n">
        <v>289</v>
      </c>
      <c r="J17" s="238" t="n">
        <v>17</v>
      </c>
      <c r="K17" s="238" t="n">
        <v>9.3</v>
      </c>
    </row>
    <row r="18" customFormat="false" ht="12" hidden="false" customHeight="true" outlineLevel="0" collapsed="false">
      <c r="A18" s="152"/>
      <c r="B18" s="180"/>
      <c r="C18" s="180"/>
      <c r="D18" s="180"/>
      <c r="E18" s="226"/>
      <c r="F18" s="226"/>
      <c r="G18" s="226"/>
      <c r="H18" s="336"/>
      <c r="I18" s="336"/>
      <c r="J18" s="238"/>
      <c r="K18" s="238"/>
    </row>
    <row r="19" customFormat="false" ht="12" hidden="false" customHeight="true" outlineLevel="0" collapsed="false">
      <c r="A19" s="152" t="s">
        <v>656</v>
      </c>
      <c r="B19" s="180" t="n">
        <v>42318</v>
      </c>
      <c r="C19" s="180" t="n">
        <v>293291</v>
      </c>
      <c r="D19" s="180" t="n">
        <v>275142</v>
      </c>
      <c r="E19" s="226" t="n">
        <v>84.6</v>
      </c>
      <c r="F19" s="226" t="n">
        <v>84.4</v>
      </c>
      <c r="G19" s="226" t="n">
        <v>84.1</v>
      </c>
      <c r="H19" s="336" t="n">
        <v>1840</v>
      </c>
      <c r="I19" s="336" t="n">
        <v>18149</v>
      </c>
      <c r="J19" s="238" t="n">
        <v>4.5</v>
      </c>
      <c r="K19" s="238" t="n">
        <v>6.6</v>
      </c>
    </row>
    <row r="20" customFormat="false" ht="12" hidden="false" customHeight="true" outlineLevel="0" collapsed="false">
      <c r="A20" s="152"/>
      <c r="B20" s="180"/>
      <c r="C20" s="180"/>
      <c r="D20" s="180"/>
      <c r="E20" s="226"/>
      <c r="F20" s="226"/>
      <c r="G20" s="226"/>
      <c r="H20" s="336"/>
      <c r="I20" s="336"/>
      <c r="J20" s="238"/>
      <c r="K20" s="238"/>
    </row>
    <row r="21" customFormat="false" ht="12" hidden="false" customHeight="true" outlineLevel="0" collapsed="false">
      <c r="A21" s="152" t="s">
        <v>1084</v>
      </c>
      <c r="B21" s="180" t="n">
        <v>3615</v>
      </c>
      <c r="C21" s="180" t="n">
        <v>31693</v>
      </c>
      <c r="D21" s="180" t="n">
        <v>26218</v>
      </c>
      <c r="E21" s="226" t="n">
        <v>7.2</v>
      </c>
      <c r="F21" s="226" t="n">
        <v>9.1</v>
      </c>
      <c r="G21" s="226" t="n">
        <v>8</v>
      </c>
      <c r="H21" s="336" t="n">
        <v>-520</v>
      </c>
      <c r="I21" s="336" t="n">
        <v>5475</v>
      </c>
      <c r="J21" s="238" t="n">
        <v>-12.6</v>
      </c>
      <c r="K21" s="238" t="n">
        <v>20.9</v>
      </c>
    </row>
    <row r="22" customFormat="false" ht="12" hidden="false" customHeight="true" outlineLevel="0" collapsed="false">
      <c r="A22" s="152" t="s">
        <v>1085</v>
      </c>
      <c r="B22" s="180" t="n">
        <v>3803</v>
      </c>
      <c r="C22" s="180" t="n">
        <v>24872</v>
      </c>
      <c r="D22" s="180" t="n">
        <v>19907</v>
      </c>
      <c r="E22" s="226" t="n">
        <v>7.6</v>
      </c>
      <c r="F22" s="226" t="n">
        <v>7.2</v>
      </c>
      <c r="G22" s="226" t="n">
        <v>6.1</v>
      </c>
      <c r="H22" s="336" t="n">
        <v>692</v>
      </c>
      <c r="I22" s="336" t="n">
        <v>4965</v>
      </c>
      <c r="J22" s="238" t="n">
        <v>22.2</v>
      </c>
      <c r="K22" s="238" t="n">
        <v>24.9</v>
      </c>
    </row>
    <row r="23" customFormat="false" ht="12" hidden="false" customHeight="true" outlineLevel="0" collapsed="false">
      <c r="A23" s="152" t="s">
        <v>1086</v>
      </c>
      <c r="B23" s="180" t="n">
        <v>34899</v>
      </c>
      <c r="C23" s="180" t="n">
        <v>236726</v>
      </c>
      <c r="D23" s="180" t="n">
        <v>229016</v>
      </c>
      <c r="E23" s="226" t="n">
        <v>69.8</v>
      </c>
      <c r="F23" s="226" t="n">
        <v>68.1</v>
      </c>
      <c r="G23" s="226" t="n">
        <v>70</v>
      </c>
      <c r="H23" s="336" t="n">
        <v>1669</v>
      </c>
      <c r="I23" s="336" t="n">
        <v>7710</v>
      </c>
      <c r="J23" s="238" t="n">
        <v>5</v>
      </c>
      <c r="K23" s="238" t="n">
        <v>3.4</v>
      </c>
    </row>
    <row r="24" customFormat="false" ht="12" hidden="false" customHeight="true" outlineLevel="0" collapsed="false">
      <c r="A24" s="152" t="s">
        <v>1087</v>
      </c>
      <c r="B24" s="180" t="n">
        <v>5545</v>
      </c>
      <c r="C24" s="180" t="n">
        <v>36567</v>
      </c>
      <c r="D24" s="180" t="n">
        <v>33403</v>
      </c>
      <c r="E24" s="226" t="n">
        <v>11.1</v>
      </c>
      <c r="F24" s="226" t="n">
        <v>10.5</v>
      </c>
      <c r="G24" s="226" t="n">
        <v>10.2</v>
      </c>
      <c r="H24" s="336" t="n">
        <v>406</v>
      </c>
      <c r="I24" s="336" t="n">
        <v>3164</v>
      </c>
      <c r="J24" s="238" t="n">
        <v>7.9</v>
      </c>
      <c r="K24" s="238" t="n">
        <v>9.5</v>
      </c>
    </row>
    <row r="25" customFormat="false" ht="12" hidden="false" customHeight="true" outlineLevel="0" collapsed="false">
      <c r="A25" s="152" t="s">
        <v>1088</v>
      </c>
      <c r="B25" s="180" t="n">
        <v>29354</v>
      </c>
      <c r="C25" s="180" t="n">
        <v>200159</v>
      </c>
      <c r="D25" s="180" t="n">
        <v>195613</v>
      </c>
      <c r="E25" s="226" t="n">
        <v>58.7</v>
      </c>
      <c r="F25" s="226" t="n">
        <v>57.6</v>
      </c>
      <c r="G25" s="226" t="n">
        <v>59.8</v>
      </c>
      <c r="H25" s="336" t="n">
        <v>1263</v>
      </c>
      <c r="I25" s="336" t="n">
        <v>4546</v>
      </c>
      <c r="J25" s="238" t="n">
        <v>4.5</v>
      </c>
      <c r="K25" s="238" t="n">
        <v>2.3</v>
      </c>
    </row>
    <row r="26" customFormat="false" ht="12" hidden="false" customHeight="true" outlineLevel="0" collapsed="false">
      <c r="A26" s="152"/>
      <c r="B26" s="180"/>
      <c r="C26" s="180"/>
      <c r="D26" s="180"/>
      <c r="E26" s="226"/>
      <c r="F26" s="226"/>
      <c r="G26" s="226"/>
      <c r="H26" s="336"/>
      <c r="I26" s="336"/>
      <c r="J26" s="238"/>
      <c r="K26" s="238"/>
    </row>
    <row r="27" customFormat="false" ht="12" hidden="false" customHeight="true" outlineLevel="0" collapsed="false">
      <c r="A27" s="152" t="s">
        <v>1089</v>
      </c>
      <c r="B27" s="180" t="n">
        <v>394</v>
      </c>
      <c r="C27" s="180" t="n">
        <v>2416</v>
      </c>
      <c r="D27" s="180" t="n">
        <v>2439</v>
      </c>
      <c r="E27" s="226" t="n">
        <v>0.8</v>
      </c>
      <c r="F27" s="226" t="n">
        <v>0.7</v>
      </c>
      <c r="G27" s="226" t="n">
        <v>0.7</v>
      </c>
      <c r="H27" s="336" t="n">
        <v>68</v>
      </c>
      <c r="I27" s="336" t="n">
        <v>-23</v>
      </c>
      <c r="J27" s="238" t="n">
        <v>20.7</v>
      </c>
      <c r="K27" s="238" t="n">
        <v>-0.9</v>
      </c>
    </row>
    <row r="28" customFormat="false" ht="12" hidden="false" customHeight="true" outlineLevel="0" collapsed="false">
      <c r="A28" s="152" t="s">
        <v>1090</v>
      </c>
      <c r="B28" s="180" t="n">
        <v>9</v>
      </c>
      <c r="C28" s="180" t="n">
        <v>60</v>
      </c>
      <c r="D28" s="180" t="n">
        <v>39</v>
      </c>
      <c r="E28" s="226" t="n">
        <v>0</v>
      </c>
      <c r="F28" s="226" t="n">
        <v>0</v>
      </c>
      <c r="G28" s="226" t="n">
        <v>0</v>
      </c>
      <c r="H28" s="336" t="n">
        <v>0</v>
      </c>
      <c r="I28" s="336" t="n">
        <v>21</v>
      </c>
      <c r="J28" s="238" t="n">
        <v>0.6</v>
      </c>
      <c r="K28" s="238" t="n">
        <v>53.3</v>
      </c>
    </row>
    <row r="29" customFormat="false" ht="12" hidden="false" customHeight="true" outlineLevel="0" collapsed="false">
      <c r="A29" s="269" t="s">
        <v>1091</v>
      </c>
      <c r="B29" s="180"/>
      <c r="C29" s="180"/>
      <c r="D29" s="180"/>
      <c r="E29" s="226"/>
      <c r="F29" s="226"/>
      <c r="G29" s="226"/>
      <c r="H29" s="336"/>
      <c r="I29" s="336"/>
      <c r="J29" s="238"/>
      <c r="K29" s="238"/>
    </row>
    <row r="30" customFormat="false" ht="12" hidden="false" customHeight="true" outlineLevel="0" collapsed="false">
      <c r="A30" s="152" t="s">
        <v>1092</v>
      </c>
      <c r="B30" s="180" t="n">
        <v>3930</v>
      </c>
      <c r="C30" s="180" t="n">
        <v>27347</v>
      </c>
      <c r="D30" s="180" t="n">
        <v>25299</v>
      </c>
      <c r="E30" s="226" t="n">
        <v>7.9</v>
      </c>
      <c r="F30" s="226" t="n">
        <v>7.9</v>
      </c>
      <c r="G30" s="226" t="n">
        <v>7.7</v>
      </c>
      <c r="H30" s="336" t="n">
        <v>-619</v>
      </c>
      <c r="I30" s="336" t="n">
        <v>2048</v>
      </c>
      <c r="J30" s="238" t="n">
        <v>-13.6</v>
      </c>
      <c r="K30" s="238" t="n">
        <v>8.1</v>
      </c>
    </row>
    <row r="31" customFormat="false" ht="12" hidden="false" customHeight="true" outlineLevel="0" collapsed="false">
      <c r="A31" s="152"/>
      <c r="B31" s="180"/>
      <c r="C31" s="180"/>
      <c r="D31" s="180"/>
      <c r="E31" s="226"/>
      <c r="F31" s="226"/>
      <c r="G31" s="226"/>
      <c r="H31" s="336"/>
      <c r="I31" s="336"/>
      <c r="J31" s="238"/>
      <c r="K31" s="238"/>
    </row>
    <row r="32" customFormat="false" ht="12" hidden="false" customHeight="true" outlineLevel="0" collapsed="false">
      <c r="A32" s="337" t="s">
        <v>593</v>
      </c>
      <c r="B32" s="177" t="n">
        <v>50032</v>
      </c>
      <c r="C32" s="177" t="n">
        <v>347529</v>
      </c>
      <c r="D32" s="177" t="n">
        <v>327219</v>
      </c>
      <c r="E32" s="338" t="n">
        <v>100</v>
      </c>
      <c r="F32" s="338" t="n">
        <v>100</v>
      </c>
      <c r="G32" s="338" t="n">
        <v>100</v>
      </c>
      <c r="H32" s="339" t="n">
        <v>1130</v>
      </c>
      <c r="I32" s="339" t="n">
        <v>20310</v>
      </c>
      <c r="J32" s="340" t="n">
        <v>2.3</v>
      </c>
      <c r="K32" s="340" t="n">
        <v>6.2</v>
      </c>
    </row>
    <row r="33" customFormat="false" ht="12" hidden="false" customHeight="true" outlineLevel="0" collapsed="false">
      <c r="A33" s="334"/>
      <c r="B33" s="308"/>
      <c r="C33" s="308"/>
      <c r="D33" s="308"/>
      <c r="E33" s="109"/>
      <c r="F33" s="109"/>
      <c r="G33" s="109"/>
      <c r="H33" s="341"/>
      <c r="I33" s="342"/>
      <c r="J33" s="343"/>
      <c r="K33" s="343"/>
    </row>
    <row r="34" customFormat="false" ht="12" hidden="false" customHeight="true" outlineLevel="0" collapsed="false">
      <c r="A34" s="335" t="s">
        <v>32</v>
      </c>
      <c r="B34" s="335"/>
      <c r="C34" s="335"/>
      <c r="D34" s="335"/>
      <c r="E34" s="335"/>
      <c r="F34" s="335"/>
      <c r="G34" s="335"/>
      <c r="H34" s="335"/>
      <c r="I34" s="335"/>
      <c r="J34" s="335"/>
      <c r="K34" s="335"/>
    </row>
    <row r="35" customFormat="false" ht="12" hidden="false" customHeight="true" outlineLevel="0" collapsed="false">
      <c r="A35" s="334"/>
      <c r="B35" s="308"/>
      <c r="C35" s="308"/>
      <c r="D35" s="308"/>
      <c r="E35" s="109"/>
      <c r="F35" s="109"/>
      <c r="G35" s="109"/>
      <c r="H35" s="334"/>
      <c r="I35" s="342"/>
      <c r="J35" s="343"/>
      <c r="K35" s="343"/>
    </row>
    <row r="36" customFormat="false" ht="12" hidden="false" customHeight="true" outlineLevel="0" collapsed="false">
      <c r="A36" s="152" t="s">
        <v>655</v>
      </c>
      <c r="B36" s="180" t="n">
        <v>2785</v>
      </c>
      <c r="C36" s="180" t="n">
        <v>19202</v>
      </c>
      <c r="D36" s="180" t="n">
        <v>18023</v>
      </c>
      <c r="E36" s="226" t="n">
        <v>4.3</v>
      </c>
      <c r="F36" s="226" t="n">
        <v>4.3</v>
      </c>
      <c r="G36" s="226" t="n">
        <v>4.2</v>
      </c>
      <c r="H36" s="336" t="n">
        <v>90</v>
      </c>
      <c r="I36" s="336" t="n">
        <v>1178</v>
      </c>
      <c r="J36" s="238" t="n">
        <v>3.4</v>
      </c>
      <c r="K36" s="238" t="n">
        <v>6.5</v>
      </c>
    </row>
    <row r="37" customFormat="false" ht="12" hidden="false" customHeight="true" outlineLevel="0" collapsed="false">
      <c r="A37" s="152"/>
      <c r="B37" s="180"/>
      <c r="C37" s="180"/>
      <c r="D37" s="180"/>
      <c r="E37" s="226"/>
      <c r="F37" s="226"/>
      <c r="G37" s="226"/>
      <c r="H37" s="336"/>
      <c r="I37" s="336"/>
      <c r="J37" s="238"/>
      <c r="K37" s="238"/>
    </row>
    <row r="38" customFormat="false" ht="12" hidden="false" customHeight="true" outlineLevel="0" collapsed="false">
      <c r="A38" s="152" t="s">
        <v>1080</v>
      </c>
      <c r="B38" s="180" t="n">
        <v>53</v>
      </c>
      <c r="C38" s="180" t="n">
        <v>345</v>
      </c>
      <c r="D38" s="180" t="n">
        <v>358</v>
      </c>
      <c r="E38" s="226" t="n">
        <v>0.1</v>
      </c>
      <c r="F38" s="226" t="n">
        <v>0.1</v>
      </c>
      <c r="G38" s="226" t="n">
        <v>0.1</v>
      </c>
      <c r="H38" s="336" t="n">
        <v>-1</v>
      </c>
      <c r="I38" s="336" t="n">
        <v>-13</v>
      </c>
      <c r="J38" s="238" t="n">
        <v>-1</v>
      </c>
      <c r="K38" s="238" t="n">
        <v>-3.7</v>
      </c>
    </row>
    <row r="39" customFormat="false" ht="12" hidden="false" customHeight="true" outlineLevel="0" collapsed="false">
      <c r="A39" s="152" t="s">
        <v>1081</v>
      </c>
      <c r="B39" s="180" t="n">
        <v>899</v>
      </c>
      <c r="C39" s="180" t="n">
        <v>6419</v>
      </c>
      <c r="D39" s="180" t="n">
        <v>6126</v>
      </c>
      <c r="E39" s="226" t="n">
        <v>1.4</v>
      </c>
      <c r="F39" s="226" t="n">
        <v>1.4</v>
      </c>
      <c r="G39" s="226" t="n">
        <v>1.4</v>
      </c>
      <c r="H39" s="336" t="n">
        <v>35</v>
      </c>
      <c r="I39" s="336" t="n">
        <v>293</v>
      </c>
      <c r="J39" s="238" t="n">
        <v>4</v>
      </c>
      <c r="K39" s="238" t="n">
        <v>4.8</v>
      </c>
    </row>
    <row r="40" customFormat="false" ht="12" hidden="false" customHeight="true" outlineLevel="0" collapsed="false">
      <c r="A40" s="152" t="s">
        <v>1082</v>
      </c>
      <c r="B40" s="180" t="n">
        <v>1258</v>
      </c>
      <c r="C40" s="180" t="n">
        <v>8832</v>
      </c>
      <c r="D40" s="180" t="n">
        <v>8688</v>
      </c>
      <c r="E40" s="226" t="n">
        <v>1.9</v>
      </c>
      <c r="F40" s="226" t="n">
        <v>2</v>
      </c>
      <c r="G40" s="226" t="n">
        <v>2</v>
      </c>
      <c r="H40" s="336" t="n">
        <v>-20</v>
      </c>
      <c r="I40" s="336" t="n">
        <v>144</v>
      </c>
      <c r="J40" s="238" t="n">
        <v>-1.6</v>
      </c>
      <c r="K40" s="238" t="n">
        <v>1.7</v>
      </c>
    </row>
    <row r="41" customFormat="false" ht="12" hidden="false" customHeight="true" outlineLevel="0" collapsed="false">
      <c r="A41" s="152" t="s">
        <v>1083</v>
      </c>
      <c r="B41" s="180" t="n">
        <v>575</v>
      </c>
      <c r="C41" s="180" t="n">
        <v>3606</v>
      </c>
      <c r="D41" s="180" t="n">
        <v>2851</v>
      </c>
      <c r="E41" s="226" t="n">
        <v>0.9</v>
      </c>
      <c r="F41" s="226" t="n">
        <v>0.8</v>
      </c>
      <c r="G41" s="226" t="n">
        <v>0.7</v>
      </c>
      <c r="H41" s="336" t="n">
        <v>76</v>
      </c>
      <c r="I41" s="336" t="n">
        <v>755</v>
      </c>
      <c r="J41" s="238" t="n">
        <v>15.2</v>
      </c>
      <c r="K41" s="238" t="n">
        <v>26.5</v>
      </c>
      <c r="L41" s="344"/>
    </row>
    <row r="42" customFormat="false" ht="12" hidden="false" customHeight="true" outlineLevel="0" collapsed="false">
      <c r="A42" s="152"/>
      <c r="B42" s="180"/>
      <c r="C42" s="180"/>
      <c r="D42" s="180"/>
      <c r="E42" s="226"/>
      <c r="F42" s="226"/>
      <c r="G42" s="226"/>
      <c r="H42" s="336"/>
      <c r="I42" s="336"/>
      <c r="J42" s="238"/>
      <c r="K42" s="238"/>
    </row>
    <row r="43" customFormat="false" ht="12" hidden="false" customHeight="true" outlineLevel="0" collapsed="false">
      <c r="A43" s="152" t="s">
        <v>656</v>
      </c>
      <c r="B43" s="180" t="n">
        <v>58404</v>
      </c>
      <c r="C43" s="180" t="n">
        <v>404004</v>
      </c>
      <c r="D43" s="180" t="n">
        <v>385169</v>
      </c>
      <c r="E43" s="226" t="n">
        <v>90.6</v>
      </c>
      <c r="F43" s="226" t="n">
        <v>90.4</v>
      </c>
      <c r="G43" s="226" t="n">
        <v>90.6</v>
      </c>
      <c r="H43" s="336" t="n">
        <v>1966</v>
      </c>
      <c r="I43" s="336" t="n">
        <v>18835</v>
      </c>
      <c r="J43" s="238" t="n">
        <v>3.5</v>
      </c>
      <c r="K43" s="238" t="n">
        <v>4.9</v>
      </c>
    </row>
    <row r="44" customFormat="false" ht="12" hidden="false" customHeight="true" outlineLevel="0" collapsed="false">
      <c r="A44" s="152"/>
      <c r="B44" s="180"/>
      <c r="C44" s="180"/>
      <c r="D44" s="180"/>
      <c r="E44" s="226"/>
      <c r="F44" s="226"/>
      <c r="G44" s="226"/>
      <c r="H44" s="336"/>
      <c r="I44" s="336"/>
      <c r="J44" s="238"/>
      <c r="K44" s="238"/>
    </row>
    <row r="45" customFormat="false" ht="12" hidden="false" customHeight="true" outlineLevel="0" collapsed="false">
      <c r="A45" s="152" t="s">
        <v>1084</v>
      </c>
      <c r="B45" s="180" t="n">
        <v>614</v>
      </c>
      <c r="C45" s="180" t="n">
        <v>4703</v>
      </c>
      <c r="D45" s="180" t="n">
        <v>5294</v>
      </c>
      <c r="E45" s="226" t="n">
        <v>1</v>
      </c>
      <c r="F45" s="226" t="n">
        <v>1.1</v>
      </c>
      <c r="G45" s="226" t="n">
        <v>1.2</v>
      </c>
      <c r="H45" s="336" t="n">
        <v>-140</v>
      </c>
      <c r="I45" s="336" t="n">
        <v>-591</v>
      </c>
      <c r="J45" s="238" t="n">
        <v>-18.6</v>
      </c>
      <c r="K45" s="238" t="n">
        <v>-11.2</v>
      </c>
    </row>
    <row r="46" customFormat="false" ht="12" hidden="false" customHeight="true" outlineLevel="0" collapsed="false">
      <c r="A46" s="152" t="s">
        <v>1085</v>
      </c>
      <c r="B46" s="180" t="n">
        <v>2968</v>
      </c>
      <c r="C46" s="180" t="n">
        <v>20089</v>
      </c>
      <c r="D46" s="180" t="n">
        <v>16532</v>
      </c>
      <c r="E46" s="226" t="n">
        <v>4.6</v>
      </c>
      <c r="F46" s="226" t="n">
        <v>4.5</v>
      </c>
      <c r="G46" s="226" t="n">
        <v>3.9</v>
      </c>
      <c r="H46" s="336" t="n">
        <v>505</v>
      </c>
      <c r="I46" s="336" t="n">
        <v>3557</v>
      </c>
      <c r="J46" s="238" t="n">
        <v>20.5</v>
      </c>
      <c r="K46" s="238" t="n">
        <v>21.5</v>
      </c>
    </row>
    <row r="47" customFormat="false" ht="12" hidden="false" customHeight="true" outlineLevel="0" collapsed="false">
      <c r="A47" s="152" t="s">
        <v>1086</v>
      </c>
      <c r="B47" s="180" t="n">
        <v>54822</v>
      </c>
      <c r="C47" s="180" t="n">
        <v>379212</v>
      </c>
      <c r="D47" s="180" t="n">
        <v>363343</v>
      </c>
      <c r="E47" s="226" t="n">
        <v>85</v>
      </c>
      <c r="F47" s="226" t="n">
        <v>84.9</v>
      </c>
      <c r="G47" s="226" t="n">
        <v>85.5</v>
      </c>
      <c r="H47" s="336" t="n">
        <v>1601</v>
      </c>
      <c r="I47" s="336" t="n">
        <v>15869</v>
      </c>
      <c r="J47" s="238" t="n">
        <v>3</v>
      </c>
      <c r="K47" s="238" t="n">
        <v>4.4</v>
      </c>
    </row>
    <row r="48" customFormat="false" ht="12" hidden="false" customHeight="true" outlineLevel="0" collapsed="false">
      <c r="A48" s="152" t="s">
        <v>1087</v>
      </c>
      <c r="B48" s="180" t="n">
        <v>8116</v>
      </c>
      <c r="C48" s="180" t="n">
        <v>56829</v>
      </c>
      <c r="D48" s="180" t="n">
        <v>52777</v>
      </c>
      <c r="E48" s="226" t="n">
        <v>12.6</v>
      </c>
      <c r="F48" s="226" t="n">
        <v>12.7</v>
      </c>
      <c r="G48" s="226" t="n">
        <v>12.4</v>
      </c>
      <c r="H48" s="336" t="n">
        <v>505</v>
      </c>
      <c r="I48" s="336" t="n">
        <v>4052</v>
      </c>
      <c r="J48" s="238" t="n">
        <v>6.6</v>
      </c>
      <c r="K48" s="238" t="n">
        <v>7.7</v>
      </c>
      <c r="N48" s="334"/>
    </row>
    <row r="49" customFormat="false" ht="12" hidden="false" customHeight="true" outlineLevel="0" collapsed="false">
      <c r="A49" s="152" t="s">
        <v>1088</v>
      </c>
      <c r="B49" s="180" t="n">
        <v>46706</v>
      </c>
      <c r="C49" s="180" t="n">
        <v>322384</v>
      </c>
      <c r="D49" s="180" t="n">
        <v>310566</v>
      </c>
      <c r="E49" s="226" t="n">
        <v>72.4</v>
      </c>
      <c r="F49" s="226" t="n">
        <v>72.2</v>
      </c>
      <c r="G49" s="226" t="n">
        <v>73.1</v>
      </c>
      <c r="H49" s="336" t="n">
        <v>1096</v>
      </c>
      <c r="I49" s="336" t="n">
        <v>11817</v>
      </c>
      <c r="J49" s="238" t="n">
        <v>2.4</v>
      </c>
      <c r="K49" s="238" t="n">
        <v>3.8</v>
      </c>
    </row>
    <row r="50" customFormat="false" ht="12" hidden="false" customHeight="true" outlineLevel="0" collapsed="false">
      <c r="A50" s="152"/>
      <c r="B50" s="180"/>
      <c r="C50" s="180"/>
      <c r="D50" s="180"/>
      <c r="E50" s="226"/>
      <c r="F50" s="226"/>
      <c r="G50" s="226"/>
      <c r="H50" s="336"/>
      <c r="I50" s="336"/>
      <c r="J50" s="238"/>
      <c r="K50" s="238"/>
    </row>
    <row r="51" customFormat="false" ht="12" hidden="false" customHeight="true" outlineLevel="0" collapsed="false">
      <c r="A51" s="152" t="s">
        <v>1089</v>
      </c>
      <c r="B51" s="180" t="n">
        <v>138</v>
      </c>
      <c r="C51" s="180" t="n">
        <v>916</v>
      </c>
      <c r="D51" s="180" t="n">
        <v>865</v>
      </c>
      <c r="E51" s="226" t="n">
        <v>0.2</v>
      </c>
      <c r="F51" s="226" t="n">
        <v>0.2</v>
      </c>
      <c r="G51" s="226" t="n">
        <v>0.2</v>
      </c>
      <c r="H51" s="336" t="n">
        <v>29</v>
      </c>
      <c r="I51" s="336" t="n">
        <v>51</v>
      </c>
      <c r="J51" s="238" t="n">
        <v>26.7</v>
      </c>
      <c r="K51" s="238" t="n">
        <v>5.9</v>
      </c>
    </row>
    <row r="52" customFormat="false" ht="12" hidden="false" customHeight="true" outlineLevel="0" collapsed="false">
      <c r="A52" s="152" t="s">
        <v>1090</v>
      </c>
      <c r="B52" s="180" t="n">
        <v>52</v>
      </c>
      <c r="C52" s="180" t="n">
        <v>318</v>
      </c>
      <c r="D52" s="180" t="n">
        <v>321</v>
      </c>
      <c r="E52" s="226" t="n">
        <v>0.1</v>
      </c>
      <c r="F52" s="226" t="n">
        <v>0.1</v>
      </c>
      <c r="G52" s="226" t="n">
        <v>0.1</v>
      </c>
      <c r="H52" s="336" t="n">
        <v>4</v>
      </c>
      <c r="I52" s="336" t="n">
        <v>-4</v>
      </c>
      <c r="J52" s="238" t="n">
        <v>8.9</v>
      </c>
      <c r="K52" s="238" t="n">
        <v>-1.2</v>
      </c>
    </row>
    <row r="53" customFormat="false" ht="12" hidden="false" customHeight="true" outlineLevel="0" collapsed="false">
      <c r="A53" s="269" t="s">
        <v>1091</v>
      </c>
      <c r="B53" s="180"/>
      <c r="C53" s="180"/>
      <c r="D53" s="180"/>
      <c r="E53" s="226"/>
      <c r="F53" s="226"/>
      <c r="G53" s="226"/>
      <c r="H53" s="336"/>
      <c r="I53" s="336"/>
      <c r="J53" s="238"/>
      <c r="K53" s="238"/>
    </row>
    <row r="54" customFormat="false" ht="12" hidden="false" customHeight="true" outlineLevel="0" collapsed="false">
      <c r="A54" s="152" t="s">
        <v>1092</v>
      </c>
      <c r="B54" s="180" t="n">
        <v>3119</v>
      </c>
      <c r="C54" s="180" t="n">
        <v>22328</v>
      </c>
      <c r="D54" s="180" t="n">
        <v>20602</v>
      </c>
      <c r="E54" s="226" t="n">
        <v>4.8</v>
      </c>
      <c r="F54" s="226" t="n">
        <v>5</v>
      </c>
      <c r="G54" s="226" t="n">
        <v>4.8</v>
      </c>
      <c r="H54" s="336" t="n">
        <v>-63</v>
      </c>
      <c r="I54" s="336" t="n">
        <v>1726</v>
      </c>
      <c r="J54" s="238" t="n">
        <v>-2</v>
      </c>
      <c r="K54" s="238" t="n">
        <v>8.4</v>
      </c>
    </row>
    <row r="55" customFormat="false" ht="12" hidden="false" customHeight="true" outlineLevel="0" collapsed="false">
      <c r="A55" s="152"/>
      <c r="B55" s="180"/>
      <c r="C55" s="180"/>
      <c r="D55" s="180"/>
      <c r="E55" s="226"/>
      <c r="F55" s="226"/>
      <c r="G55" s="226"/>
      <c r="H55" s="336"/>
      <c r="I55" s="336"/>
      <c r="J55" s="238"/>
      <c r="K55" s="238"/>
    </row>
    <row r="56" customFormat="false" ht="12" hidden="false" customHeight="true" outlineLevel="0" collapsed="false">
      <c r="A56" s="337" t="s">
        <v>593</v>
      </c>
      <c r="B56" s="177" t="n">
        <v>64498</v>
      </c>
      <c r="C56" s="177" t="n">
        <v>446767</v>
      </c>
      <c r="D56" s="177" t="n">
        <v>424981</v>
      </c>
      <c r="E56" s="338" t="n">
        <v>100</v>
      </c>
      <c r="F56" s="338" t="n">
        <v>100</v>
      </c>
      <c r="G56" s="338" t="n">
        <v>100</v>
      </c>
      <c r="H56" s="339" t="n">
        <v>2027</v>
      </c>
      <c r="I56" s="339" t="n">
        <v>21786</v>
      </c>
      <c r="J56" s="340" t="n">
        <v>3.2</v>
      </c>
      <c r="K56" s="340" t="n">
        <v>5.1</v>
      </c>
    </row>
    <row r="57" customFormat="false" ht="10.5" hidden="false" customHeight="true" outlineLevel="0" collapsed="false"/>
    <row r="58" s="67" customFormat="true" ht="17.25" hidden="false" customHeight="true" outlineLevel="0" collapsed="false">
      <c r="A58" s="335" t="s">
        <v>1093</v>
      </c>
      <c r="B58" s="335"/>
      <c r="C58" s="335"/>
      <c r="D58" s="335"/>
      <c r="E58" s="335"/>
      <c r="F58" s="335"/>
      <c r="G58" s="335"/>
      <c r="H58" s="335"/>
      <c r="I58" s="335"/>
      <c r="J58" s="335"/>
      <c r="K58" s="335"/>
    </row>
    <row r="59" s="67" customFormat="true" ht="12" hidden="false" customHeight="true" outlineLevel="0" collapsed="false">
      <c r="A59" s="335" t="s">
        <v>30</v>
      </c>
      <c r="B59" s="335"/>
      <c r="C59" s="335"/>
      <c r="D59" s="335"/>
      <c r="E59" s="335"/>
      <c r="F59" s="335"/>
      <c r="G59" s="335"/>
      <c r="H59" s="335"/>
      <c r="I59" s="335"/>
      <c r="J59" s="335"/>
      <c r="K59" s="335"/>
    </row>
    <row r="60" customFormat="false" ht="12" hidden="false" customHeight="true" outlineLevel="0" collapsed="false">
      <c r="A60" s="334"/>
    </row>
    <row r="61" customFormat="false" ht="12" hidden="false" customHeight="true" outlineLevel="0" collapsed="false">
      <c r="A61" s="152" t="s">
        <v>655</v>
      </c>
      <c r="B61" s="122" t="n">
        <v>3588</v>
      </c>
      <c r="C61" s="122" t="n">
        <v>25599</v>
      </c>
      <c r="D61" s="122" t="n">
        <v>25280</v>
      </c>
      <c r="E61" s="123" t="n">
        <v>6.5</v>
      </c>
      <c r="F61" s="123" t="n">
        <v>6.6</v>
      </c>
      <c r="G61" s="123" t="n">
        <v>6.9</v>
      </c>
      <c r="H61" s="345" t="n">
        <v>-114</v>
      </c>
      <c r="I61" s="345" t="n">
        <v>319</v>
      </c>
      <c r="J61" s="346" t="n">
        <v>-3.1</v>
      </c>
      <c r="K61" s="346" t="n">
        <v>1.3</v>
      </c>
    </row>
    <row r="62" customFormat="false" ht="12" hidden="false" customHeight="true" outlineLevel="0" collapsed="false">
      <c r="A62" s="152"/>
      <c r="B62" s="122"/>
      <c r="C62" s="122"/>
      <c r="D62" s="122"/>
      <c r="E62" s="123"/>
      <c r="F62" s="123"/>
      <c r="G62" s="123"/>
      <c r="H62" s="345"/>
      <c r="I62" s="345"/>
      <c r="J62" s="346"/>
      <c r="K62" s="346"/>
    </row>
    <row r="63" customFormat="false" ht="12" hidden="false" customHeight="true" outlineLevel="0" collapsed="false">
      <c r="A63" s="152" t="s">
        <v>1080</v>
      </c>
      <c r="B63" s="122" t="n">
        <v>61</v>
      </c>
      <c r="C63" s="122" t="n">
        <v>362</v>
      </c>
      <c r="D63" s="122" t="n">
        <v>314</v>
      </c>
      <c r="E63" s="123" t="n">
        <v>0.1</v>
      </c>
      <c r="F63" s="123" t="n">
        <v>0.1</v>
      </c>
      <c r="G63" s="123" t="n">
        <v>0.1</v>
      </c>
      <c r="H63" s="336" t="n">
        <v>6</v>
      </c>
      <c r="I63" s="345" t="n">
        <v>48</v>
      </c>
      <c r="J63" s="346" t="n">
        <v>11.2</v>
      </c>
      <c r="K63" s="346" t="n">
        <v>15.3</v>
      </c>
    </row>
    <row r="64" customFormat="false" ht="12" hidden="false" customHeight="true" outlineLevel="0" collapsed="false">
      <c r="A64" s="152" t="s">
        <v>1081</v>
      </c>
      <c r="B64" s="122" t="n">
        <v>904</v>
      </c>
      <c r="C64" s="122" t="n">
        <v>6650</v>
      </c>
      <c r="D64" s="122" t="n">
        <v>6537</v>
      </c>
      <c r="E64" s="123" t="n">
        <v>1.6</v>
      </c>
      <c r="F64" s="123" t="n">
        <v>1.7</v>
      </c>
      <c r="G64" s="123" t="n">
        <v>1.8</v>
      </c>
      <c r="H64" s="345" t="n">
        <v>15</v>
      </c>
      <c r="I64" s="345" t="n">
        <v>113</v>
      </c>
      <c r="J64" s="346" t="n">
        <v>1.6</v>
      </c>
      <c r="K64" s="346" t="n">
        <v>1.7</v>
      </c>
    </row>
    <row r="65" customFormat="false" ht="12" hidden="false" customHeight="true" outlineLevel="0" collapsed="false">
      <c r="A65" s="152" t="s">
        <v>1082</v>
      </c>
      <c r="B65" s="122" t="n">
        <v>2020</v>
      </c>
      <c r="C65" s="122" t="n">
        <v>14676</v>
      </c>
      <c r="D65" s="122" t="n">
        <v>14537</v>
      </c>
      <c r="E65" s="123" t="n">
        <v>3.6</v>
      </c>
      <c r="F65" s="123" t="n">
        <v>3.8</v>
      </c>
      <c r="G65" s="123" t="n">
        <v>4</v>
      </c>
      <c r="H65" s="345" t="n">
        <v>-159</v>
      </c>
      <c r="I65" s="345" t="n">
        <v>139</v>
      </c>
      <c r="J65" s="346" t="n">
        <v>-7.3</v>
      </c>
      <c r="K65" s="346" t="n">
        <v>1</v>
      </c>
    </row>
    <row r="66" customFormat="false" ht="12" hidden="false" customHeight="true" outlineLevel="0" collapsed="false">
      <c r="A66" s="152" t="s">
        <v>1083</v>
      </c>
      <c r="B66" s="122" t="n">
        <v>602</v>
      </c>
      <c r="C66" s="122" t="n">
        <v>3911</v>
      </c>
      <c r="D66" s="122" t="n">
        <v>3892</v>
      </c>
      <c r="E66" s="123" t="n">
        <v>1.1</v>
      </c>
      <c r="F66" s="123" t="n">
        <v>1</v>
      </c>
      <c r="G66" s="123" t="n">
        <v>1.1</v>
      </c>
      <c r="H66" s="345" t="n">
        <v>24</v>
      </c>
      <c r="I66" s="345" t="n">
        <v>19</v>
      </c>
      <c r="J66" s="346" t="n">
        <v>4.1</v>
      </c>
      <c r="K66" s="346" t="n">
        <v>0.5</v>
      </c>
    </row>
    <row r="67" customFormat="false" ht="12" hidden="false" customHeight="true" outlineLevel="0" collapsed="false">
      <c r="A67" s="152"/>
      <c r="B67" s="122"/>
      <c r="C67" s="122"/>
      <c r="D67" s="122"/>
      <c r="E67" s="123"/>
      <c r="F67" s="123"/>
      <c r="G67" s="123"/>
      <c r="H67" s="345"/>
      <c r="I67" s="345"/>
      <c r="J67" s="346"/>
      <c r="K67" s="346"/>
    </row>
    <row r="68" customFormat="false" ht="12" hidden="false" customHeight="true" outlineLevel="0" collapsed="false">
      <c r="A68" s="152" t="s">
        <v>656</v>
      </c>
      <c r="B68" s="122" t="n">
        <v>47204</v>
      </c>
      <c r="C68" s="122" t="n">
        <v>327686</v>
      </c>
      <c r="D68" s="122" t="n">
        <v>309746</v>
      </c>
      <c r="E68" s="123" t="n">
        <v>84.9</v>
      </c>
      <c r="F68" s="123" t="n">
        <v>84.7</v>
      </c>
      <c r="G68" s="123" t="n">
        <v>84.6</v>
      </c>
      <c r="H68" s="345" t="n">
        <v>3068</v>
      </c>
      <c r="I68" s="345" t="n">
        <v>17939</v>
      </c>
      <c r="J68" s="346" t="n">
        <v>7</v>
      </c>
      <c r="K68" s="346" t="n">
        <v>5.8</v>
      </c>
    </row>
    <row r="69" customFormat="false" ht="12" hidden="false" customHeight="true" outlineLevel="0" collapsed="false">
      <c r="A69" s="152"/>
      <c r="B69" s="122"/>
      <c r="C69" s="122"/>
      <c r="D69" s="122"/>
      <c r="E69" s="123"/>
      <c r="F69" s="123"/>
      <c r="G69" s="123"/>
      <c r="H69" s="345"/>
      <c r="I69" s="345"/>
      <c r="J69" s="346"/>
      <c r="K69" s="346"/>
    </row>
    <row r="70" customFormat="false" ht="12" hidden="false" customHeight="true" outlineLevel="0" collapsed="false">
      <c r="A70" s="152" t="s">
        <v>1084</v>
      </c>
      <c r="B70" s="122" t="n">
        <v>2572</v>
      </c>
      <c r="C70" s="122" t="n">
        <v>25535</v>
      </c>
      <c r="D70" s="122" t="n">
        <v>26737</v>
      </c>
      <c r="E70" s="123" t="n">
        <v>4.6</v>
      </c>
      <c r="F70" s="123" t="n">
        <v>6.6</v>
      </c>
      <c r="G70" s="123" t="n">
        <v>7.3</v>
      </c>
      <c r="H70" s="345" t="n">
        <v>-1424</v>
      </c>
      <c r="I70" s="345" t="n">
        <v>-1202</v>
      </c>
      <c r="J70" s="346" t="n">
        <v>-35.6</v>
      </c>
      <c r="K70" s="346" t="n">
        <v>-4.5</v>
      </c>
    </row>
    <row r="71" customFormat="false" ht="12" hidden="false" customHeight="true" outlineLevel="0" collapsed="false">
      <c r="A71" s="152" t="s">
        <v>1085</v>
      </c>
      <c r="B71" s="122" t="n">
        <v>3234</v>
      </c>
      <c r="C71" s="122" t="n">
        <v>22050</v>
      </c>
      <c r="D71" s="122" t="n">
        <v>20637</v>
      </c>
      <c r="E71" s="123" t="n">
        <v>5.8</v>
      </c>
      <c r="F71" s="123" t="n">
        <v>5.7</v>
      </c>
      <c r="G71" s="123" t="n">
        <v>5.6</v>
      </c>
      <c r="H71" s="345" t="n">
        <v>251</v>
      </c>
      <c r="I71" s="345" t="n">
        <v>1413</v>
      </c>
      <c r="J71" s="346" t="n">
        <v>8.4</v>
      </c>
      <c r="K71" s="346" t="n">
        <v>6.8</v>
      </c>
    </row>
    <row r="72" customFormat="false" ht="12" hidden="false" customHeight="true" outlineLevel="0" collapsed="false">
      <c r="A72" s="152" t="s">
        <v>1086</v>
      </c>
      <c r="B72" s="122" t="n">
        <v>41398</v>
      </c>
      <c r="C72" s="122" t="n">
        <v>280101</v>
      </c>
      <c r="D72" s="122" t="n">
        <v>262372</v>
      </c>
      <c r="E72" s="123" t="n">
        <v>74.4</v>
      </c>
      <c r="F72" s="123" t="n">
        <v>72.4</v>
      </c>
      <c r="G72" s="123" t="n">
        <v>71.6</v>
      </c>
      <c r="H72" s="345" t="n">
        <v>4241</v>
      </c>
      <c r="I72" s="345" t="n">
        <v>17729</v>
      </c>
      <c r="J72" s="346" t="n">
        <v>11.4</v>
      </c>
      <c r="K72" s="346" t="n">
        <v>6.8</v>
      </c>
    </row>
    <row r="73" customFormat="false" ht="12" hidden="false" customHeight="true" outlineLevel="0" collapsed="false">
      <c r="A73" s="152" t="s">
        <v>1087</v>
      </c>
      <c r="B73" s="122" t="n">
        <v>5392</v>
      </c>
      <c r="C73" s="122" t="n">
        <v>36109</v>
      </c>
      <c r="D73" s="122" t="n">
        <v>35317</v>
      </c>
      <c r="E73" s="123" t="n">
        <v>9.7</v>
      </c>
      <c r="F73" s="123" t="n">
        <v>9.3</v>
      </c>
      <c r="G73" s="123" t="n">
        <v>9.6</v>
      </c>
      <c r="H73" s="345" t="n">
        <v>-181</v>
      </c>
      <c r="I73" s="345" t="n">
        <v>792</v>
      </c>
      <c r="J73" s="346" t="n">
        <v>-3.2</v>
      </c>
      <c r="K73" s="346" t="n">
        <v>2.2</v>
      </c>
    </row>
    <row r="74" customFormat="false" ht="12" hidden="false" customHeight="true" outlineLevel="0" collapsed="false">
      <c r="A74" s="152" t="s">
        <v>1088</v>
      </c>
      <c r="B74" s="122" t="n">
        <v>36006</v>
      </c>
      <c r="C74" s="122" t="n">
        <v>243992</v>
      </c>
      <c r="D74" s="122" t="n">
        <v>227055</v>
      </c>
      <c r="E74" s="123" t="n">
        <v>64.7</v>
      </c>
      <c r="F74" s="123" t="n">
        <v>63.1</v>
      </c>
      <c r="G74" s="123" t="n">
        <v>62</v>
      </c>
      <c r="H74" s="345" t="n">
        <v>4421</v>
      </c>
      <c r="I74" s="345" t="n">
        <v>16938</v>
      </c>
      <c r="J74" s="346" t="n">
        <v>14</v>
      </c>
      <c r="K74" s="346" t="n">
        <v>7.5</v>
      </c>
    </row>
    <row r="75" customFormat="false" ht="12" hidden="false" customHeight="true" outlineLevel="0" collapsed="false">
      <c r="A75" s="152"/>
      <c r="B75" s="122"/>
      <c r="C75" s="122"/>
      <c r="D75" s="122"/>
      <c r="E75" s="123"/>
      <c r="F75" s="123"/>
      <c r="G75" s="123"/>
      <c r="H75" s="345"/>
      <c r="I75" s="345"/>
      <c r="J75" s="346"/>
      <c r="K75" s="346"/>
    </row>
    <row r="76" customFormat="false" ht="12" hidden="false" customHeight="true" outlineLevel="0" collapsed="false">
      <c r="A76" s="152" t="s">
        <v>1089</v>
      </c>
      <c r="B76" s="122" t="n">
        <v>439</v>
      </c>
      <c r="C76" s="122" t="n">
        <v>2718</v>
      </c>
      <c r="D76" s="122" t="n">
        <v>2754</v>
      </c>
      <c r="E76" s="123" t="n">
        <v>0.8</v>
      </c>
      <c r="F76" s="123" t="n">
        <v>0.7</v>
      </c>
      <c r="G76" s="123" t="n">
        <v>0.8</v>
      </c>
      <c r="H76" s="345" t="n">
        <v>80</v>
      </c>
      <c r="I76" s="345" t="n">
        <v>-37</v>
      </c>
      <c r="J76" s="346" t="n">
        <v>22.5</v>
      </c>
      <c r="K76" s="346" t="n">
        <v>-1.3</v>
      </c>
    </row>
    <row r="77" customFormat="false" ht="12" hidden="false" customHeight="true" outlineLevel="0" collapsed="false">
      <c r="A77" s="152" t="s">
        <v>1094</v>
      </c>
      <c r="B77" s="122" t="n">
        <v>4390</v>
      </c>
      <c r="C77" s="122" t="n">
        <v>30832</v>
      </c>
      <c r="D77" s="122" t="n">
        <v>28532</v>
      </c>
      <c r="E77" s="123" t="n">
        <v>7.9</v>
      </c>
      <c r="F77" s="123" t="n">
        <v>8</v>
      </c>
      <c r="G77" s="123" t="n">
        <v>7.8</v>
      </c>
      <c r="H77" s="345" t="n">
        <v>-617</v>
      </c>
      <c r="I77" s="345" t="n">
        <v>2301</v>
      </c>
      <c r="J77" s="346" t="n">
        <v>-12.3</v>
      </c>
      <c r="K77" s="346" t="n">
        <v>8.1</v>
      </c>
    </row>
    <row r="78" customFormat="false" ht="12" hidden="false" customHeight="true" outlineLevel="0" collapsed="false">
      <c r="A78" s="152"/>
      <c r="B78" s="122"/>
      <c r="C78" s="122"/>
      <c r="D78" s="122"/>
      <c r="E78" s="109"/>
      <c r="F78" s="109"/>
      <c r="G78" s="109"/>
      <c r="H78" s="345"/>
      <c r="I78" s="345"/>
      <c r="J78" s="346"/>
      <c r="K78" s="346"/>
    </row>
    <row r="79" customFormat="false" ht="12" hidden="false" customHeight="true" outlineLevel="0" collapsed="false">
      <c r="A79" s="337" t="s">
        <v>593</v>
      </c>
      <c r="B79" s="347" t="n">
        <v>55621</v>
      </c>
      <c r="C79" s="347" t="n">
        <v>386834</v>
      </c>
      <c r="D79" s="347" t="n">
        <v>366312</v>
      </c>
      <c r="E79" s="338" t="n">
        <v>100</v>
      </c>
      <c r="F79" s="338" t="n">
        <v>100</v>
      </c>
      <c r="G79" s="338" t="n">
        <v>100</v>
      </c>
      <c r="H79" s="348" t="n">
        <v>2417</v>
      </c>
      <c r="I79" s="348" t="n">
        <v>20522</v>
      </c>
      <c r="J79" s="349" t="n">
        <v>4.5</v>
      </c>
      <c r="K79" s="349" t="n">
        <v>5.6</v>
      </c>
    </row>
    <row r="80" customFormat="false" ht="12" hidden="false" customHeight="true" outlineLevel="0" collapsed="false">
      <c r="A80" s="334"/>
      <c r="B80" s="308"/>
      <c r="C80" s="308"/>
      <c r="D80" s="308"/>
      <c r="E80" s="334"/>
      <c r="F80" s="334"/>
      <c r="G80" s="334"/>
      <c r="H80" s="334"/>
      <c r="I80" s="334"/>
      <c r="J80" s="334"/>
      <c r="K80" s="334"/>
    </row>
    <row r="81" s="67" customFormat="true" ht="12" hidden="false" customHeight="true" outlineLevel="0" collapsed="false">
      <c r="A81" s="335" t="s">
        <v>32</v>
      </c>
      <c r="B81" s="335"/>
      <c r="C81" s="335"/>
      <c r="D81" s="335"/>
      <c r="E81" s="335"/>
      <c r="F81" s="335"/>
      <c r="G81" s="335"/>
      <c r="H81" s="335"/>
      <c r="I81" s="335"/>
      <c r="J81" s="335"/>
      <c r="K81" s="335"/>
    </row>
    <row r="82" customFormat="false" ht="12" hidden="false" customHeight="true" outlineLevel="0" collapsed="false">
      <c r="A82" s="334"/>
      <c r="B82" s="308"/>
      <c r="C82" s="308"/>
      <c r="D82" s="308"/>
      <c r="E82" s="334"/>
      <c r="F82" s="334"/>
      <c r="G82" s="334"/>
      <c r="H82" s="334"/>
      <c r="I82" s="334"/>
      <c r="J82" s="346"/>
      <c r="K82" s="334"/>
    </row>
    <row r="83" customFormat="false" ht="12" hidden="false" customHeight="true" outlineLevel="0" collapsed="false">
      <c r="A83" s="152" t="s">
        <v>655</v>
      </c>
      <c r="B83" s="122" t="n">
        <v>2862</v>
      </c>
      <c r="C83" s="122" t="n">
        <v>19726</v>
      </c>
      <c r="D83" s="122" t="n">
        <v>18411</v>
      </c>
      <c r="E83" s="123" t="n">
        <v>4.3</v>
      </c>
      <c r="F83" s="123" t="n">
        <v>4.2</v>
      </c>
      <c r="G83" s="123" t="n">
        <v>4.2</v>
      </c>
      <c r="H83" s="345" t="n">
        <v>103</v>
      </c>
      <c r="I83" s="345" t="n">
        <v>1315</v>
      </c>
      <c r="J83" s="346" t="n">
        <v>3.7</v>
      </c>
      <c r="K83" s="346" t="n">
        <v>7.1</v>
      </c>
    </row>
    <row r="84" customFormat="false" ht="12" hidden="false" customHeight="true" outlineLevel="0" collapsed="false">
      <c r="A84" s="152"/>
      <c r="B84" s="256"/>
      <c r="C84" s="256"/>
      <c r="D84" s="256"/>
      <c r="E84" s="109"/>
      <c r="F84" s="109"/>
      <c r="G84" s="109"/>
      <c r="H84" s="341"/>
      <c r="I84" s="342"/>
      <c r="J84" s="109"/>
      <c r="K84" s="109"/>
    </row>
    <row r="85" customFormat="false" ht="12" hidden="false" customHeight="true" outlineLevel="0" collapsed="false">
      <c r="A85" s="152" t="s">
        <v>656</v>
      </c>
      <c r="B85" s="122" t="n">
        <v>60397</v>
      </c>
      <c r="C85" s="122" t="n">
        <v>421521</v>
      </c>
      <c r="D85" s="122" t="n">
        <v>402184</v>
      </c>
      <c r="E85" s="123" t="n">
        <v>90.6</v>
      </c>
      <c r="F85" s="123" t="n">
        <v>90.5</v>
      </c>
      <c r="G85" s="123" t="n">
        <v>90.7</v>
      </c>
      <c r="H85" s="345" t="n">
        <v>2121</v>
      </c>
      <c r="I85" s="345" t="n">
        <v>19337</v>
      </c>
      <c r="J85" s="346" t="n">
        <v>3.6</v>
      </c>
      <c r="K85" s="346" t="n">
        <v>4.8</v>
      </c>
    </row>
    <row r="86" customFormat="false" ht="12" hidden="false" customHeight="true" outlineLevel="0" collapsed="false">
      <c r="A86" s="152"/>
      <c r="B86" s="122"/>
      <c r="C86" s="122"/>
      <c r="D86" s="122"/>
      <c r="E86" s="123"/>
      <c r="F86" s="123"/>
      <c r="G86" s="123"/>
      <c r="H86" s="345"/>
      <c r="I86" s="345"/>
      <c r="J86" s="346"/>
      <c r="K86" s="346"/>
    </row>
    <row r="87" customFormat="false" ht="12" hidden="false" customHeight="true" outlineLevel="0" collapsed="false">
      <c r="A87" s="152" t="s">
        <v>1084</v>
      </c>
      <c r="B87" s="122" t="n">
        <v>527</v>
      </c>
      <c r="C87" s="122" t="n">
        <v>4030</v>
      </c>
      <c r="D87" s="122" t="n">
        <v>4860</v>
      </c>
      <c r="E87" s="123" t="n">
        <v>0.8</v>
      </c>
      <c r="F87" s="123" t="n">
        <v>0.9</v>
      </c>
      <c r="G87" s="123" t="n">
        <v>1.1</v>
      </c>
      <c r="H87" s="345" t="n">
        <v>-154</v>
      </c>
      <c r="I87" s="345" t="n">
        <v>-830</v>
      </c>
      <c r="J87" s="346" t="n">
        <v>-22.6</v>
      </c>
      <c r="K87" s="346" t="n">
        <v>-17.1</v>
      </c>
    </row>
    <row r="88" customFormat="false" ht="12" hidden="false" customHeight="true" outlineLevel="0" collapsed="false">
      <c r="A88" s="152" t="s">
        <v>1085</v>
      </c>
      <c r="B88" s="122" t="n">
        <v>2512</v>
      </c>
      <c r="C88" s="122" t="n">
        <v>17605</v>
      </c>
      <c r="D88" s="122" t="n">
        <v>16419</v>
      </c>
      <c r="E88" s="123" t="n">
        <v>3.8</v>
      </c>
      <c r="F88" s="123" t="n">
        <v>3.8</v>
      </c>
      <c r="G88" s="123" t="n">
        <v>3.7</v>
      </c>
      <c r="H88" s="345" t="n">
        <v>161</v>
      </c>
      <c r="I88" s="345" t="n">
        <v>1186</v>
      </c>
      <c r="J88" s="346" t="n">
        <v>6.9</v>
      </c>
      <c r="K88" s="346" t="n">
        <v>7.2</v>
      </c>
    </row>
    <row r="89" customFormat="false" ht="12" hidden="false" customHeight="true" outlineLevel="0" collapsed="false">
      <c r="A89" s="152" t="s">
        <v>1086</v>
      </c>
      <c r="B89" s="122" t="n">
        <v>57358</v>
      </c>
      <c r="C89" s="122" t="n">
        <v>399886</v>
      </c>
      <c r="D89" s="122" t="n">
        <v>380905</v>
      </c>
      <c r="E89" s="123" t="n">
        <v>86</v>
      </c>
      <c r="F89" s="123" t="n">
        <v>85.8</v>
      </c>
      <c r="G89" s="123" t="n">
        <v>85.9</v>
      </c>
      <c r="H89" s="345" t="n">
        <v>2114</v>
      </c>
      <c r="I89" s="345" t="n">
        <v>18981</v>
      </c>
      <c r="J89" s="346" t="n">
        <v>3.8</v>
      </c>
      <c r="K89" s="346" t="n">
        <v>5</v>
      </c>
    </row>
    <row r="90" customFormat="false" ht="12" hidden="false" customHeight="true" outlineLevel="0" collapsed="false">
      <c r="A90" s="152" t="s">
        <v>1087</v>
      </c>
      <c r="B90" s="122" t="n">
        <v>8106</v>
      </c>
      <c r="C90" s="122" t="n">
        <v>58558</v>
      </c>
      <c r="D90" s="122" t="n">
        <v>57460</v>
      </c>
      <c r="E90" s="123" t="n">
        <v>12.2</v>
      </c>
      <c r="F90" s="123" t="n">
        <v>12.6</v>
      </c>
      <c r="G90" s="123" t="n">
        <v>13</v>
      </c>
      <c r="H90" s="345" t="n">
        <v>-74</v>
      </c>
      <c r="I90" s="345" t="n">
        <v>1098</v>
      </c>
      <c r="J90" s="346" t="n">
        <v>-0.9</v>
      </c>
      <c r="K90" s="346" t="n">
        <v>1.9</v>
      </c>
    </row>
    <row r="91" customFormat="false" ht="12" hidden="false" customHeight="true" outlineLevel="0" collapsed="false">
      <c r="A91" s="152" t="s">
        <v>1088</v>
      </c>
      <c r="B91" s="122" t="n">
        <v>49252</v>
      </c>
      <c r="C91" s="122" t="n">
        <v>341328</v>
      </c>
      <c r="D91" s="122" t="n">
        <v>323445</v>
      </c>
      <c r="E91" s="123" t="n">
        <v>73.8</v>
      </c>
      <c r="F91" s="123" t="n">
        <v>73.3</v>
      </c>
      <c r="G91" s="123" t="n">
        <v>72.9</v>
      </c>
      <c r="H91" s="345" t="n">
        <v>2188</v>
      </c>
      <c r="I91" s="345" t="n">
        <v>17883</v>
      </c>
      <c r="J91" s="346" t="n">
        <v>4.6</v>
      </c>
      <c r="K91" s="346" t="n">
        <v>5.5</v>
      </c>
    </row>
    <row r="92" customFormat="false" ht="12" hidden="false" customHeight="true" outlineLevel="0" collapsed="false">
      <c r="A92" s="152"/>
      <c r="B92" s="122"/>
      <c r="C92" s="122"/>
      <c r="D92" s="122"/>
      <c r="E92" s="123"/>
      <c r="F92" s="123"/>
      <c r="G92" s="123"/>
      <c r="H92" s="345"/>
      <c r="I92" s="345"/>
      <c r="J92" s="346"/>
      <c r="K92" s="346"/>
    </row>
    <row r="93" customFormat="false" ht="12" hidden="false" customHeight="true" outlineLevel="0" collapsed="false">
      <c r="A93" s="152" t="s">
        <v>1089</v>
      </c>
      <c r="B93" s="122" t="n">
        <v>143</v>
      </c>
      <c r="C93" s="122" t="n">
        <v>959</v>
      </c>
      <c r="D93" s="122" t="n">
        <v>909</v>
      </c>
      <c r="E93" s="123" t="n">
        <v>0.2</v>
      </c>
      <c r="F93" s="123" t="n">
        <v>0.2</v>
      </c>
      <c r="G93" s="123" t="n">
        <v>0.2</v>
      </c>
      <c r="H93" s="345" t="n">
        <v>30</v>
      </c>
      <c r="I93" s="345" t="n">
        <v>50</v>
      </c>
      <c r="J93" s="346" t="n">
        <v>26.7</v>
      </c>
      <c r="K93" s="346" t="n">
        <v>5.5</v>
      </c>
    </row>
    <row r="94" customFormat="false" ht="12" hidden="false" customHeight="true" outlineLevel="0" collapsed="false">
      <c r="A94" s="152" t="s">
        <v>1094</v>
      </c>
      <c r="B94" s="122" t="n">
        <v>3295</v>
      </c>
      <c r="C94" s="122" t="n">
        <v>23713</v>
      </c>
      <c r="D94" s="122" t="n">
        <v>21982</v>
      </c>
      <c r="E94" s="123" t="n">
        <v>4.9</v>
      </c>
      <c r="F94" s="123" t="n">
        <v>5.1</v>
      </c>
      <c r="G94" s="123" t="n">
        <v>5</v>
      </c>
      <c r="H94" s="345" t="n">
        <v>-61</v>
      </c>
      <c r="I94" s="345" t="n">
        <v>1731</v>
      </c>
      <c r="J94" s="346" t="n">
        <v>-1.8</v>
      </c>
      <c r="K94" s="346" t="n">
        <v>7.9</v>
      </c>
    </row>
    <row r="95" customFormat="false" ht="12" hidden="false" customHeight="true" outlineLevel="0" collapsed="false">
      <c r="A95" s="152"/>
      <c r="B95" s="122"/>
      <c r="C95" s="122"/>
      <c r="D95" s="122"/>
      <c r="E95" s="109"/>
      <c r="F95" s="109"/>
      <c r="G95" s="109"/>
      <c r="H95" s="345"/>
      <c r="I95" s="345"/>
      <c r="J95" s="346"/>
      <c r="K95" s="346"/>
    </row>
    <row r="96" customFormat="false" ht="12" hidden="false" customHeight="true" outlineLevel="0" collapsed="false">
      <c r="A96" s="337" t="s">
        <v>593</v>
      </c>
      <c r="B96" s="347" t="n">
        <v>66697</v>
      </c>
      <c r="C96" s="347" t="n">
        <v>465918</v>
      </c>
      <c r="D96" s="347" t="n">
        <v>443486</v>
      </c>
      <c r="E96" s="338" t="n">
        <v>100</v>
      </c>
      <c r="F96" s="338" t="n">
        <v>100</v>
      </c>
      <c r="G96" s="338" t="n">
        <v>100</v>
      </c>
      <c r="H96" s="348" t="n">
        <v>2194</v>
      </c>
      <c r="I96" s="348" t="n">
        <v>22433</v>
      </c>
      <c r="J96" s="349" t="n">
        <v>3.4</v>
      </c>
      <c r="K96" s="349" t="n">
        <v>5.1</v>
      </c>
    </row>
    <row r="97" customFormat="false" ht="12" hidden="false" customHeight="true" outlineLevel="0" collapsed="false">
      <c r="A97" s="135" t="s">
        <v>1095</v>
      </c>
      <c r="B97" s="347"/>
      <c r="C97" s="347"/>
      <c r="D97" s="347"/>
      <c r="E97" s="338"/>
      <c r="F97" s="338"/>
      <c r="G97" s="338"/>
      <c r="H97" s="348"/>
      <c r="I97" s="348"/>
      <c r="J97" s="349"/>
      <c r="K97" s="349"/>
    </row>
    <row r="98" customFormat="false" ht="12" hidden="false" customHeight="true" outlineLevel="0" collapsed="false">
      <c r="A98" s="3" t="s">
        <v>1096</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7</v>
      </c>
      <c r="B2" s="60"/>
      <c r="C2" s="60"/>
      <c r="D2" s="60"/>
      <c r="E2" s="60"/>
      <c r="F2" s="60"/>
      <c r="G2" s="60"/>
      <c r="H2" s="60"/>
      <c r="I2" s="60"/>
      <c r="J2" s="60"/>
      <c r="K2" s="60"/>
      <c r="L2" s="60"/>
      <c r="M2" s="60"/>
    </row>
    <row r="3" s="95" customFormat="true" ht="20.1" hidden="false" customHeight="true" outlineLevel="0" collapsed="false">
      <c r="A3" s="60" t="s">
        <v>1077</v>
      </c>
      <c r="B3" s="60"/>
      <c r="C3" s="60"/>
      <c r="D3" s="60"/>
      <c r="E3" s="60"/>
      <c r="F3" s="60"/>
      <c r="G3" s="60"/>
      <c r="H3" s="60"/>
      <c r="I3" s="60"/>
      <c r="J3" s="60"/>
      <c r="K3" s="60"/>
      <c r="L3" s="60"/>
      <c r="M3" s="60"/>
    </row>
    <row r="4" s="95" customFormat="true" ht="20.1" hidden="false" customHeight="true" outlineLevel="0" collapsed="false">
      <c r="A4" s="60" t="s">
        <v>1098</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0" t="s">
        <v>654</v>
      </c>
      <c r="C6" s="249" t="s">
        <v>655</v>
      </c>
      <c r="D6" s="249"/>
      <c r="E6" s="249"/>
      <c r="F6" s="249"/>
      <c r="G6" s="249"/>
      <c r="H6" s="98" t="s">
        <v>656</v>
      </c>
      <c r="I6" s="98"/>
      <c r="J6" s="98"/>
      <c r="K6" s="98"/>
      <c r="L6" s="98"/>
      <c r="M6" s="98"/>
    </row>
    <row r="7" customFormat="false" ht="12.75" hidden="false" customHeight="true" outlineLevel="0" collapsed="false">
      <c r="A7" s="63"/>
      <c r="B7" s="250"/>
      <c r="C7" s="250" t="s">
        <v>657</v>
      </c>
      <c r="D7" s="99" t="s">
        <v>658</v>
      </c>
      <c r="E7" s="251" t="s">
        <v>659</v>
      </c>
      <c r="F7" s="251"/>
      <c r="G7" s="250" t="s">
        <v>660</v>
      </c>
      <c r="H7" s="64" t="s">
        <v>657</v>
      </c>
      <c r="I7" s="64" t="s">
        <v>661</v>
      </c>
      <c r="J7" s="64" t="s">
        <v>662</v>
      </c>
      <c r="K7" s="98" t="s">
        <v>663</v>
      </c>
      <c r="L7" s="98"/>
      <c r="M7" s="98"/>
    </row>
    <row r="8" customFormat="false" ht="12.75" hidden="false" customHeight="false" outlineLevel="0" collapsed="false">
      <c r="A8" s="63"/>
      <c r="B8" s="250"/>
      <c r="C8" s="250"/>
      <c r="D8" s="99"/>
      <c r="E8" s="252" t="s">
        <v>664</v>
      </c>
      <c r="F8" s="253" t="s">
        <v>665</v>
      </c>
      <c r="G8" s="250"/>
      <c r="H8" s="64"/>
      <c r="I8" s="64"/>
      <c r="J8" s="64"/>
      <c r="K8" s="64" t="s">
        <v>657</v>
      </c>
      <c r="L8" s="251" t="s">
        <v>666</v>
      </c>
      <c r="M8" s="254" t="s">
        <v>667</v>
      </c>
    </row>
    <row r="9" customFormat="false" ht="12.75" hidden="false" customHeight="false" outlineLevel="0" collapsed="false">
      <c r="A9" s="63"/>
      <c r="B9" s="250"/>
      <c r="C9" s="250"/>
      <c r="D9" s="99"/>
      <c r="E9" s="105" t="s">
        <v>668</v>
      </c>
      <c r="F9" s="105"/>
      <c r="G9" s="250"/>
      <c r="H9" s="64"/>
      <c r="I9" s="64"/>
      <c r="J9" s="64"/>
      <c r="K9" s="64"/>
      <c r="L9" s="96" t="s">
        <v>669</v>
      </c>
      <c r="M9" s="96"/>
    </row>
    <row r="10" customFormat="false" ht="12.75" hidden="false" customHeight="false" outlineLevel="0" collapsed="false">
      <c r="A10" s="63"/>
      <c r="B10" s="68" t="s">
        <v>670</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1" t="s">
        <v>192</v>
      </c>
      <c r="B14" s="180" t="n">
        <v>594396</v>
      </c>
      <c r="C14" s="180" t="n">
        <v>46056</v>
      </c>
      <c r="D14" s="180" t="n">
        <v>542</v>
      </c>
      <c r="E14" s="180" t="n">
        <v>12415</v>
      </c>
      <c r="F14" s="180" t="n">
        <v>26181</v>
      </c>
      <c r="G14" s="180" t="n">
        <v>6917</v>
      </c>
      <c r="H14" s="180" t="n">
        <v>525930</v>
      </c>
      <c r="I14" s="180" t="n">
        <v>45408</v>
      </c>
      <c r="J14" s="180" t="n">
        <v>37241</v>
      </c>
      <c r="K14" s="180" t="n">
        <v>443281</v>
      </c>
      <c r="L14" s="180" t="n">
        <v>59679</v>
      </c>
      <c r="M14" s="180" t="n">
        <v>383602</v>
      </c>
      <c r="N14" s="180"/>
      <c r="O14" s="180"/>
      <c r="P14" s="180"/>
      <c r="Q14" s="180"/>
      <c r="R14" s="180"/>
      <c r="S14" s="180"/>
      <c r="T14" s="180"/>
      <c r="U14" s="180"/>
      <c r="V14" s="180"/>
      <c r="W14" s="180"/>
      <c r="X14" s="180"/>
    </row>
    <row r="15" customFormat="false" ht="12.75" hidden="false" customHeight="false" outlineLevel="0" collapsed="false">
      <c r="A15" s="111" t="s">
        <v>193</v>
      </c>
      <c r="B15" s="180" t="n">
        <v>647761</v>
      </c>
      <c r="C15" s="180" t="n">
        <v>44157</v>
      </c>
      <c r="D15" s="180" t="n">
        <v>544</v>
      </c>
      <c r="E15" s="180" t="n">
        <v>11645</v>
      </c>
      <c r="F15" s="180" t="n">
        <v>24957</v>
      </c>
      <c r="G15" s="180" t="n">
        <v>7011</v>
      </c>
      <c r="H15" s="180" t="n">
        <v>546625</v>
      </c>
      <c r="I15" s="180" t="n">
        <v>45953</v>
      </c>
      <c r="J15" s="180" t="n">
        <v>36479</v>
      </c>
      <c r="K15" s="180" t="n">
        <v>464193</v>
      </c>
      <c r="L15" s="180" t="n">
        <v>61475</v>
      </c>
      <c r="M15" s="180" t="n">
        <v>402718</v>
      </c>
    </row>
    <row r="16" customFormat="false" ht="12.75" hidden="false" customHeight="false" outlineLevel="0" collapsed="false">
      <c r="A16" s="152"/>
      <c r="B16" s="180"/>
      <c r="C16" s="180"/>
      <c r="D16" s="180"/>
      <c r="E16" s="180"/>
      <c r="F16" s="180"/>
      <c r="G16" s="180"/>
      <c r="H16" s="180"/>
      <c r="I16" s="180"/>
      <c r="J16" s="180"/>
      <c r="K16" s="180"/>
      <c r="L16" s="180"/>
      <c r="M16" s="180"/>
    </row>
    <row r="17" customFormat="false" ht="12.75" hidden="false" customHeight="false" outlineLevel="0" collapsed="false">
      <c r="A17" s="152" t="s">
        <v>1099</v>
      </c>
      <c r="B17" s="180" t="n">
        <v>49533</v>
      </c>
      <c r="C17" s="180" t="n">
        <v>3838</v>
      </c>
      <c r="D17" s="180" t="n">
        <v>45</v>
      </c>
      <c r="E17" s="180" t="n">
        <v>1035</v>
      </c>
      <c r="F17" s="180" t="n">
        <v>2182</v>
      </c>
      <c r="G17" s="180" t="n">
        <v>576</v>
      </c>
      <c r="H17" s="180" t="n">
        <v>43828</v>
      </c>
      <c r="I17" s="180" t="n">
        <v>3784</v>
      </c>
      <c r="J17" s="180" t="n">
        <v>3103</v>
      </c>
      <c r="K17" s="180" t="n">
        <v>36940</v>
      </c>
      <c r="L17" s="180" t="n">
        <v>4973</v>
      </c>
      <c r="M17" s="180" t="n">
        <v>31967</v>
      </c>
      <c r="N17" s="180"/>
      <c r="O17" s="180"/>
      <c r="P17" s="180"/>
    </row>
    <row r="18" customFormat="false" ht="12.75" hidden="false" customHeight="false" outlineLevel="0" collapsed="false">
      <c r="A18" s="152" t="s">
        <v>1100</v>
      </c>
      <c r="B18" s="180" t="n">
        <v>53980</v>
      </c>
      <c r="C18" s="180" t="n">
        <v>3680</v>
      </c>
      <c r="D18" s="180" t="n">
        <v>45</v>
      </c>
      <c r="E18" s="180" t="n">
        <v>970</v>
      </c>
      <c r="F18" s="180" t="n">
        <v>2080</v>
      </c>
      <c r="G18" s="180" t="n">
        <v>584</v>
      </c>
      <c r="H18" s="180" t="n">
        <v>45552</v>
      </c>
      <c r="I18" s="180" t="n">
        <v>3829</v>
      </c>
      <c r="J18" s="180" t="n">
        <v>3040</v>
      </c>
      <c r="K18" s="180" t="n">
        <v>38683</v>
      </c>
      <c r="L18" s="180" t="n">
        <v>5123</v>
      </c>
      <c r="M18" s="180" t="n">
        <v>33560</v>
      </c>
      <c r="N18" s="180"/>
      <c r="O18" s="180"/>
      <c r="P18" s="180"/>
    </row>
    <row r="19" customFormat="false" ht="12.75" hidden="false" customHeight="false" outlineLevel="0" collapsed="false">
      <c r="A19" s="152"/>
      <c r="B19" s="180"/>
      <c r="C19" s="180"/>
      <c r="D19" s="180"/>
      <c r="E19" s="180"/>
      <c r="F19" s="180"/>
      <c r="G19" s="180"/>
      <c r="H19" s="180"/>
      <c r="I19" s="180"/>
      <c r="J19" s="180"/>
      <c r="K19" s="180"/>
      <c r="L19" s="180"/>
      <c r="M19" s="180"/>
      <c r="N19" s="180"/>
      <c r="O19" s="180"/>
      <c r="P19" s="180"/>
    </row>
    <row r="20" customFormat="false" ht="12.75" hidden="false" customHeight="false" outlineLevel="0" collapsed="false">
      <c r="A20" s="350" t="s">
        <v>193</v>
      </c>
      <c r="B20" s="351"/>
      <c r="C20" s="351"/>
      <c r="D20" s="351"/>
      <c r="E20" s="351"/>
      <c r="F20" s="351"/>
      <c r="G20" s="351"/>
      <c r="H20" s="351"/>
      <c r="I20" s="351"/>
      <c r="J20" s="351"/>
      <c r="K20" s="351"/>
      <c r="L20" s="351"/>
      <c r="M20" s="351"/>
    </row>
    <row r="21" customFormat="false" ht="12.75" hidden="false" customHeight="false" outlineLevel="0" collapsed="false">
      <c r="A21" s="152" t="s">
        <v>212</v>
      </c>
      <c r="B21" s="180" t="n">
        <v>53204</v>
      </c>
      <c r="C21" s="180" t="n">
        <v>3702</v>
      </c>
      <c r="D21" s="180" t="n">
        <v>55</v>
      </c>
      <c r="E21" s="180" t="n">
        <v>890</v>
      </c>
      <c r="F21" s="180" t="n">
        <v>2179</v>
      </c>
      <c r="G21" s="180" t="n">
        <v>578</v>
      </c>
      <c r="H21" s="180" t="n">
        <v>44136</v>
      </c>
      <c r="I21" s="180" t="n">
        <v>3996</v>
      </c>
      <c r="J21" s="180" t="n">
        <v>2983</v>
      </c>
      <c r="K21" s="180" t="n">
        <v>37158</v>
      </c>
      <c r="L21" s="180" t="n">
        <v>5573</v>
      </c>
      <c r="M21" s="180" t="n">
        <v>31585</v>
      </c>
      <c r="N21" s="180"/>
      <c r="O21" s="180"/>
      <c r="P21" s="180"/>
      <c r="Q21" s="180"/>
      <c r="R21" s="180"/>
      <c r="S21" s="180"/>
      <c r="T21" s="180"/>
    </row>
    <row r="22" customFormat="false" ht="12.75" hidden="false" customHeight="false" outlineLevel="0" collapsed="false">
      <c r="A22" s="152" t="s">
        <v>213</v>
      </c>
      <c r="B22" s="180" t="n">
        <v>51095</v>
      </c>
      <c r="C22" s="180" t="n">
        <v>3708</v>
      </c>
      <c r="D22" s="180" t="n">
        <v>40</v>
      </c>
      <c r="E22" s="180" t="n">
        <v>993</v>
      </c>
      <c r="F22" s="180" t="n">
        <v>2064</v>
      </c>
      <c r="G22" s="180" t="n">
        <v>611</v>
      </c>
      <c r="H22" s="180" t="n">
        <v>42830</v>
      </c>
      <c r="I22" s="180" t="n">
        <v>3528</v>
      </c>
      <c r="J22" s="180" t="n">
        <v>3162</v>
      </c>
      <c r="K22" s="180" t="n">
        <v>36140</v>
      </c>
      <c r="L22" s="180" t="n">
        <v>5284</v>
      </c>
      <c r="M22" s="180" t="n">
        <v>30855</v>
      </c>
      <c r="N22" s="180"/>
      <c r="O22" s="180"/>
      <c r="P22" s="180"/>
      <c r="Q22" s="180"/>
      <c r="R22" s="180"/>
      <c r="S22" s="180"/>
      <c r="T22" s="180"/>
    </row>
    <row r="23" customFormat="false" ht="12.75" hidden="false" customHeight="false" outlineLevel="0" collapsed="false">
      <c r="A23" s="152" t="s">
        <v>197</v>
      </c>
      <c r="B23" s="180" t="n">
        <v>55055</v>
      </c>
      <c r="C23" s="180" t="n">
        <v>3609</v>
      </c>
      <c r="D23" s="180" t="n">
        <v>39</v>
      </c>
      <c r="E23" s="180" t="n">
        <v>954</v>
      </c>
      <c r="F23" s="180" t="n">
        <v>2056</v>
      </c>
      <c r="G23" s="180" t="n">
        <v>560</v>
      </c>
      <c r="H23" s="180" t="n">
        <v>46026</v>
      </c>
      <c r="I23" s="180" t="n">
        <v>3808</v>
      </c>
      <c r="J23" s="180" t="n">
        <v>3132</v>
      </c>
      <c r="K23" s="180" t="n">
        <v>39086</v>
      </c>
      <c r="L23" s="180" t="n">
        <v>5236</v>
      </c>
      <c r="M23" s="180" t="n">
        <v>33850</v>
      </c>
      <c r="N23" s="180"/>
      <c r="O23" s="180"/>
      <c r="P23" s="180"/>
      <c r="Q23" s="180"/>
      <c r="R23" s="180"/>
      <c r="S23" s="180"/>
      <c r="T23" s="180"/>
    </row>
    <row r="24" customFormat="false" ht="12.75" hidden="false" customHeight="false" outlineLevel="0" collapsed="false">
      <c r="A24" s="152" t="s">
        <v>198</v>
      </c>
      <c r="B24" s="180" t="n">
        <v>57858</v>
      </c>
      <c r="C24" s="180" t="n">
        <v>3891</v>
      </c>
      <c r="D24" s="180" t="n">
        <v>51</v>
      </c>
      <c r="E24" s="180" t="n">
        <v>1050</v>
      </c>
      <c r="F24" s="180" t="n">
        <v>2102</v>
      </c>
      <c r="G24" s="180" t="n">
        <v>688</v>
      </c>
      <c r="H24" s="180" t="n">
        <v>48851</v>
      </c>
      <c r="I24" s="180" t="n">
        <v>3626</v>
      </c>
      <c r="J24" s="180" t="n">
        <v>3247</v>
      </c>
      <c r="K24" s="180" t="n">
        <v>41978</v>
      </c>
      <c r="L24" s="180" t="n">
        <v>5435</v>
      </c>
      <c r="M24" s="180" t="n">
        <v>36543</v>
      </c>
      <c r="N24" s="180"/>
      <c r="O24" s="180"/>
      <c r="P24" s="180"/>
      <c r="Q24" s="180"/>
      <c r="R24" s="180"/>
      <c r="S24" s="180"/>
      <c r="T24" s="180"/>
    </row>
    <row r="25" customFormat="false" ht="12.75" hidden="false" customHeight="false" outlineLevel="0" collapsed="false">
      <c r="A25" s="152" t="s">
        <v>199</v>
      </c>
      <c r="B25" s="180" t="n">
        <v>61224</v>
      </c>
      <c r="C25" s="180" t="n">
        <v>4038</v>
      </c>
      <c r="D25" s="180" t="n">
        <v>54</v>
      </c>
      <c r="E25" s="180" t="n">
        <v>1119</v>
      </c>
      <c r="F25" s="180" t="n">
        <v>2165</v>
      </c>
      <c r="G25" s="180" t="n">
        <v>701</v>
      </c>
      <c r="H25" s="180" t="n">
        <v>51628</v>
      </c>
      <c r="I25" s="180" t="n">
        <v>3690</v>
      </c>
      <c r="J25" s="180" t="n">
        <v>3259</v>
      </c>
      <c r="K25" s="180" t="n">
        <v>44679</v>
      </c>
      <c r="L25" s="180" t="n">
        <v>5393</v>
      </c>
      <c r="M25" s="180" t="n">
        <v>39286</v>
      </c>
      <c r="N25" s="180"/>
      <c r="O25" s="180"/>
      <c r="P25" s="180"/>
      <c r="Q25" s="180"/>
      <c r="R25" s="180"/>
      <c r="S25" s="180"/>
      <c r="T25" s="180"/>
    </row>
    <row r="26" customFormat="false" ht="12.75" hidden="false" customHeight="false" outlineLevel="0" collapsed="false">
      <c r="A26" s="152" t="s">
        <v>200</v>
      </c>
      <c r="B26" s="180" t="n">
        <v>56217</v>
      </c>
      <c r="C26" s="180" t="n">
        <v>3631</v>
      </c>
      <c r="D26" s="180" t="n">
        <v>48</v>
      </c>
      <c r="E26" s="180" t="n">
        <v>992</v>
      </c>
      <c r="F26" s="180" t="n">
        <v>2032</v>
      </c>
      <c r="G26" s="180" t="n">
        <v>559</v>
      </c>
      <c r="H26" s="180" t="n">
        <v>47544</v>
      </c>
      <c r="I26" s="180" t="n">
        <v>4564</v>
      </c>
      <c r="J26" s="180" t="n">
        <v>3042</v>
      </c>
      <c r="K26" s="180" t="n">
        <v>39938</v>
      </c>
      <c r="L26" s="180" t="n">
        <v>4810</v>
      </c>
      <c r="M26" s="180" t="n">
        <v>35129</v>
      </c>
      <c r="N26" s="180"/>
      <c r="O26" s="180"/>
      <c r="P26" s="180"/>
      <c r="Q26" s="180"/>
      <c r="R26" s="180"/>
      <c r="S26" s="180"/>
      <c r="T26" s="180"/>
    </row>
    <row r="27" customFormat="false" ht="12.75" hidden="false" customHeight="false" outlineLevel="0" collapsed="false">
      <c r="A27" s="152"/>
      <c r="B27" s="180"/>
      <c r="C27" s="180"/>
      <c r="D27" s="180"/>
      <c r="E27" s="180"/>
      <c r="F27" s="180"/>
      <c r="G27" s="180"/>
      <c r="H27" s="180"/>
      <c r="I27" s="180"/>
      <c r="J27" s="180"/>
      <c r="K27" s="180"/>
      <c r="L27" s="180"/>
      <c r="M27" s="180"/>
      <c r="N27" s="180"/>
      <c r="O27" s="180"/>
      <c r="P27" s="180"/>
      <c r="Q27" s="180"/>
      <c r="R27" s="180"/>
      <c r="S27" s="180"/>
      <c r="T27" s="180"/>
    </row>
    <row r="28" customFormat="false" ht="12.75" hidden="false" customHeight="false" outlineLevel="0" collapsed="false">
      <c r="A28" s="352" t="n">
        <v>2005</v>
      </c>
      <c r="B28" s="180"/>
      <c r="C28" s="180"/>
      <c r="D28" s="180"/>
      <c r="E28" s="180"/>
      <c r="F28" s="180"/>
      <c r="G28" s="180"/>
      <c r="H28" s="180"/>
      <c r="I28" s="180"/>
      <c r="J28" s="180"/>
      <c r="K28" s="180"/>
      <c r="L28" s="180"/>
      <c r="M28" s="180"/>
      <c r="N28" s="180"/>
      <c r="O28" s="180"/>
      <c r="P28" s="180"/>
      <c r="Q28" s="180"/>
      <c r="R28" s="180"/>
      <c r="S28" s="180"/>
      <c r="T28" s="180"/>
    </row>
    <row r="29" customFormat="false" ht="12.75" hidden="false" customHeight="false" outlineLevel="0" collapsed="false">
      <c r="A29" s="152" t="s">
        <v>201</v>
      </c>
      <c r="B29" s="180" t="n">
        <v>52849</v>
      </c>
      <c r="C29" s="180" t="n">
        <v>3563</v>
      </c>
      <c r="D29" s="180" t="n">
        <v>50</v>
      </c>
      <c r="E29" s="180" t="n">
        <v>927</v>
      </c>
      <c r="F29" s="180" t="n">
        <v>1950</v>
      </c>
      <c r="G29" s="180" t="n">
        <v>637</v>
      </c>
      <c r="H29" s="180" t="n">
        <v>44771</v>
      </c>
      <c r="I29" s="180" t="n">
        <v>4008</v>
      </c>
      <c r="J29" s="180" t="n">
        <v>3100</v>
      </c>
      <c r="K29" s="180" t="n">
        <v>37662</v>
      </c>
      <c r="L29" s="180" t="n">
        <v>4841</v>
      </c>
      <c r="M29" s="180" t="n">
        <v>32822</v>
      </c>
      <c r="N29" s="180"/>
      <c r="O29" s="180"/>
      <c r="P29" s="180"/>
      <c r="Q29" s="180"/>
      <c r="R29" s="180"/>
      <c r="S29" s="180"/>
      <c r="T29" s="180"/>
    </row>
    <row r="30" customFormat="false" ht="12.75" hidden="false" customHeight="false" outlineLevel="0" collapsed="false">
      <c r="A30" s="152" t="s">
        <v>202</v>
      </c>
      <c r="B30" s="180" t="n">
        <v>51102</v>
      </c>
      <c r="C30" s="180" t="n">
        <v>3291</v>
      </c>
      <c r="D30" s="180" t="n">
        <v>46</v>
      </c>
      <c r="E30" s="180" t="n">
        <v>864</v>
      </c>
      <c r="F30" s="180" t="n">
        <v>1879</v>
      </c>
      <c r="G30" s="180" t="n">
        <v>502</v>
      </c>
      <c r="H30" s="180" t="n">
        <v>43427</v>
      </c>
      <c r="I30" s="180" t="n">
        <v>3493</v>
      </c>
      <c r="J30" s="180" t="n">
        <v>3522</v>
      </c>
      <c r="K30" s="180" t="n">
        <v>36412</v>
      </c>
      <c r="L30" s="180" t="n">
        <v>4735</v>
      </c>
      <c r="M30" s="180" t="n">
        <v>31677</v>
      </c>
      <c r="N30" s="180"/>
      <c r="O30" s="180"/>
      <c r="P30" s="180"/>
      <c r="Q30" s="180"/>
      <c r="R30" s="180"/>
      <c r="S30" s="180"/>
      <c r="T30" s="180"/>
    </row>
    <row r="31" customFormat="false" ht="12.75" hidden="false" customHeight="false" outlineLevel="0" collapsed="false">
      <c r="A31" s="152" t="s">
        <v>203</v>
      </c>
      <c r="B31" s="180" t="n">
        <v>55111</v>
      </c>
      <c r="C31" s="180" t="n">
        <v>3522</v>
      </c>
      <c r="D31" s="180" t="n">
        <v>55</v>
      </c>
      <c r="E31" s="180" t="n">
        <v>931</v>
      </c>
      <c r="F31" s="180" t="n">
        <v>2099</v>
      </c>
      <c r="G31" s="180" t="n">
        <v>436</v>
      </c>
      <c r="H31" s="180" t="n">
        <v>46530</v>
      </c>
      <c r="I31" s="180" t="n">
        <v>4014</v>
      </c>
      <c r="J31" s="180" t="n">
        <v>3068</v>
      </c>
      <c r="K31" s="180" t="n">
        <v>39448</v>
      </c>
      <c r="L31" s="180" t="n">
        <v>4978</v>
      </c>
      <c r="M31" s="180" t="n">
        <v>34470</v>
      </c>
      <c r="N31" s="180"/>
      <c r="O31" s="180"/>
      <c r="P31" s="180"/>
      <c r="Q31" s="180"/>
      <c r="R31" s="180"/>
      <c r="S31" s="180"/>
      <c r="T31" s="180"/>
    </row>
    <row r="32" customFormat="false" ht="12.75" hidden="false" customHeight="false" outlineLevel="0" collapsed="false">
      <c r="A32" s="152" t="s">
        <v>204</v>
      </c>
      <c r="B32" s="180" t="n">
        <v>59129</v>
      </c>
      <c r="C32" s="180" t="n">
        <v>3939</v>
      </c>
      <c r="D32" s="180" t="n">
        <v>45</v>
      </c>
      <c r="E32" s="180" t="n">
        <v>1003</v>
      </c>
      <c r="F32" s="180" t="n">
        <v>2318</v>
      </c>
      <c r="G32" s="180" t="n">
        <v>574</v>
      </c>
      <c r="H32" s="180" t="n">
        <v>50119</v>
      </c>
      <c r="I32" s="180" t="n">
        <v>3640</v>
      </c>
      <c r="J32" s="180" t="n">
        <v>2918</v>
      </c>
      <c r="K32" s="180" t="n">
        <v>43561</v>
      </c>
      <c r="L32" s="180" t="n">
        <v>5496</v>
      </c>
      <c r="M32" s="180" t="n">
        <v>38065</v>
      </c>
      <c r="N32" s="180"/>
      <c r="O32" s="180"/>
      <c r="P32" s="180"/>
      <c r="Q32" s="180"/>
      <c r="R32" s="180"/>
      <c r="S32" s="180"/>
      <c r="T32" s="180"/>
    </row>
    <row r="33" customFormat="false" ht="12.75" hidden="false" customHeight="false" outlineLevel="0" collapsed="false">
      <c r="A33" s="152" t="s">
        <v>205</v>
      </c>
      <c r="B33" s="180" t="n">
        <v>56632</v>
      </c>
      <c r="C33" s="180" t="n">
        <v>4110</v>
      </c>
      <c r="D33" s="180" t="n">
        <v>62</v>
      </c>
      <c r="E33" s="180" t="n">
        <v>1049</v>
      </c>
      <c r="F33" s="180" t="n">
        <v>2397</v>
      </c>
      <c r="G33" s="180" t="n">
        <v>603</v>
      </c>
      <c r="H33" s="180" t="n">
        <v>47653</v>
      </c>
      <c r="I33" s="180" t="n">
        <v>3924</v>
      </c>
      <c r="J33" s="180" t="n">
        <v>3231</v>
      </c>
      <c r="K33" s="180" t="n">
        <v>40498</v>
      </c>
      <c r="L33" s="180" t="n">
        <v>5546</v>
      </c>
      <c r="M33" s="180" t="n">
        <v>34952</v>
      </c>
      <c r="N33" s="180"/>
      <c r="O33" s="180"/>
      <c r="P33" s="180"/>
      <c r="Q33" s="180"/>
      <c r="R33" s="180"/>
      <c r="S33" s="180"/>
      <c r="T33" s="180"/>
    </row>
    <row r="34" customFormat="false" ht="12.75" hidden="false" customHeight="false" outlineLevel="0" collapsed="false">
      <c r="A34" s="152" t="s">
        <v>206</v>
      </c>
      <c r="B34" s="180" t="n">
        <v>56390</v>
      </c>
      <c r="C34" s="180" t="n">
        <v>3586</v>
      </c>
      <c r="D34" s="180" t="n">
        <v>43</v>
      </c>
      <c r="E34" s="180" t="n">
        <v>972</v>
      </c>
      <c r="F34" s="180" t="n">
        <v>2013</v>
      </c>
      <c r="G34" s="180" t="n">
        <v>558</v>
      </c>
      <c r="H34" s="180" t="n">
        <v>47981</v>
      </c>
      <c r="I34" s="180" t="n">
        <v>3883</v>
      </c>
      <c r="J34" s="180" t="n">
        <v>2977</v>
      </c>
      <c r="K34" s="180" t="n">
        <v>41121</v>
      </c>
      <c r="L34" s="180" t="n">
        <v>5121</v>
      </c>
      <c r="M34" s="180" t="n">
        <v>36001</v>
      </c>
      <c r="N34" s="180"/>
      <c r="O34" s="180"/>
      <c r="P34" s="180"/>
      <c r="Q34" s="180"/>
      <c r="R34" s="180"/>
      <c r="S34" s="180"/>
      <c r="T34" s="180"/>
    </row>
    <row r="35" customFormat="false" ht="12.75" hidden="false" customHeight="false" outlineLevel="0" collapsed="false">
      <c r="A35" s="152" t="s">
        <v>195</v>
      </c>
      <c r="B35" s="180" t="n">
        <v>55621</v>
      </c>
      <c r="C35" s="180" t="n">
        <v>3588</v>
      </c>
      <c r="D35" s="180" t="n">
        <v>61</v>
      </c>
      <c r="E35" s="180" t="n">
        <v>904</v>
      </c>
      <c r="F35" s="180" t="n">
        <v>2020</v>
      </c>
      <c r="G35" s="180" t="n">
        <v>602</v>
      </c>
      <c r="H35" s="180" t="n">
        <v>47204</v>
      </c>
      <c r="I35" s="180" t="n">
        <v>2572</v>
      </c>
      <c r="J35" s="180" t="n">
        <v>3234</v>
      </c>
      <c r="K35" s="180" t="n">
        <v>41398</v>
      </c>
      <c r="L35" s="180" t="n">
        <v>5392</v>
      </c>
      <c r="M35" s="180" t="n">
        <v>36006</v>
      </c>
      <c r="N35" s="180"/>
      <c r="O35" s="180"/>
      <c r="P35" s="180"/>
      <c r="Q35" s="180"/>
      <c r="R35" s="180"/>
      <c r="S35" s="180"/>
      <c r="T35" s="180"/>
    </row>
    <row r="36" customFormat="false" ht="12.75" hidden="false" customHeight="false" outlineLevel="0" collapsed="false">
      <c r="A36" s="265"/>
      <c r="B36" s="180"/>
      <c r="C36" s="180"/>
      <c r="D36" s="180"/>
      <c r="E36" s="180"/>
      <c r="F36" s="180"/>
      <c r="G36" s="180"/>
      <c r="H36" s="180"/>
      <c r="I36" s="180"/>
      <c r="J36" s="180"/>
      <c r="K36" s="180"/>
      <c r="L36" s="180"/>
      <c r="M36" s="180"/>
      <c r="N36" s="180"/>
      <c r="O36" s="180"/>
      <c r="P36" s="180"/>
      <c r="Q36" s="180"/>
      <c r="R36" s="180"/>
      <c r="S36" s="180"/>
      <c r="T36" s="180"/>
    </row>
    <row r="37" customFormat="false" ht="15" hidden="false" customHeight="true" outlineLevel="0" collapsed="false">
      <c r="A37" s="255" t="s">
        <v>1101</v>
      </c>
      <c r="B37" s="255"/>
      <c r="C37" s="255"/>
      <c r="D37" s="255"/>
      <c r="E37" s="255"/>
      <c r="F37" s="255"/>
      <c r="G37" s="255"/>
      <c r="H37" s="255"/>
      <c r="I37" s="255"/>
      <c r="J37" s="255"/>
      <c r="K37" s="255"/>
      <c r="L37" s="255"/>
      <c r="M37" s="255"/>
    </row>
    <row r="39" customFormat="false" ht="12.75" hidden="false" customHeight="false" outlineLevel="0" collapsed="false">
      <c r="A39" s="152" t="s">
        <v>192</v>
      </c>
      <c r="B39" s="180" t="n">
        <v>277407</v>
      </c>
      <c r="C39" s="180" t="n">
        <v>29090</v>
      </c>
      <c r="D39" s="180" t="n">
        <v>478</v>
      </c>
      <c r="E39" s="180" t="n">
        <v>8338</v>
      </c>
      <c r="F39" s="180" t="n">
        <v>16836</v>
      </c>
      <c r="G39" s="180" t="n">
        <v>3438</v>
      </c>
      <c r="H39" s="180" t="n">
        <v>230490</v>
      </c>
      <c r="I39" s="180" t="n">
        <v>10453</v>
      </c>
      <c r="J39" s="180" t="n">
        <v>21561</v>
      </c>
      <c r="K39" s="180" t="n">
        <v>198476</v>
      </c>
      <c r="L39" s="180" t="n">
        <v>40014</v>
      </c>
      <c r="M39" s="180" t="n">
        <v>158462</v>
      </c>
      <c r="N39" s="180"/>
      <c r="O39" s="180"/>
      <c r="P39" s="180"/>
    </row>
    <row r="40" customFormat="false" ht="12.75" hidden="false" customHeight="false" outlineLevel="0" collapsed="false">
      <c r="A40" s="152" t="s">
        <v>193</v>
      </c>
      <c r="B40" s="180" t="n">
        <v>303429</v>
      </c>
      <c r="C40" s="180" t="n">
        <v>26926</v>
      </c>
      <c r="D40" s="180" t="n">
        <v>493</v>
      </c>
      <c r="E40" s="180" t="n">
        <v>7601</v>
      </c>
      <c r="F40" s="180" t="n">
        <v>15563</v>
      </c>
      <c r="G40" s="180" t="n">
        <v>3269</v>
      </c>
      <c r="H40" s="180" t="n">
        <v>229875</v>
      </c>
      <c r="I40" s="180" t="n">
        <v>11210</v>
      </c>
      <c r="J40" s="180" t="n">
        <v>21337</v>
      </c>
      <c r="K40" s="180" t="n">
        <v>197328</v>
      </c>
      <c r="L40" s="180" t="n">
        <v>40104</v>
      </c>
      <c r="M40" s="180" t="n">
        <v>157223</v>
      </c>
      <c r="N40" s="180"/>
      <c r="O40" s="180"/>
      <c r="P40" s="180"/>
    </row>
    <row r="41" customFormat="false" ht="12.75" hidden="false" customHeight="false" outlineLevel="0" collapsed="false">
      <c r="A41" s="152"/>
      <c r="B41" s="180"/>
      <c r="C41" s="180"/>
      <c r="D41" s="180"/>
      <c r="E41" s="180"/>
      <c r="F41" s="180"/>
      <c r="G41" s="180"/>
      <c r="H41" s="180"/>
      <c r="I41" s="180"/>
      <c r="J41" s="180"/>
      <c r="K41" s="180"/>
      <c r="L41" s="180"/>
      <c r="M41" s="180"/>
      <c r="N41" s="180"/>
      <c r="O41" s="180"/>
      <c r="P41" s="180"/>
    </row>
    <row r="42" customFormat="false" ht="12.75" hidden="false" customHeight="false" outlineLevel="0" collapsed="false">
      <c r="A42" s="152" t="s">
        <v>1099</v>
      </c>
      <c r="B42" s="180" t="n">
        <v>23117</v>
      </c>
      <c r="C42" s="180" t="n">
        <v>2424</v>
      </c>
      <c r="D42" s="180" t="n">
        <v>40</v>
      </c>
      <c r="E42" s="180" t="n">
        <v>695</v>
      </c>
      <c r="F42" s="180" t="n">
        <v>1403</v>
      </c>
      <c r="G42" s="180" t="n">
        <v>287</v>
      </c>
      <c r="H42" s="180" t="n">
        <v>19207</v>
      </c>
      <c r="I42" s="180" t="n">
        <v>871</v>
      </c>
      <c r="J42" s="180" t="n">
        <v>1797</v>
      </c>
      <c r="K42" s="180" t="n">
        <v>16540</v>
      </c>
      <c r="L42" s="180" t="n">
        <v>3335</v>
      </c>
      <c r="M42" s="180" t="n">
        <v>13205</v>
      </c>
      <c r="N42" s="180"/>
      <c r="O42" s="180"/>
      <c r="P42" s="180"/>
    </row>
    <row r="43" customFormat="false" ht="12.75" hidden="false" customHeight="false" outlineLevel="0" collapsed="false">
      <c r="A43" s="152" t="s">
        <v>1100</v>
      </c>
      <c r="B43" s="180" t="n">
        <v>25286</v>
      </c>
      <c r="C43" s="180" t="n">
        <v>2244</v>
      </c>
      <c r="D43" s="180" t="n">
        <v>41</v>
      </c>
      <c r="E43" s="180" t="n">
        <v>633</v>
      </c>
      <c r="F43" s="180" t="n">
        <v>1297</v>
      </c>
      <c r="G43" s="180" t="n">
        <v>272</v>
      </c>
      <c r="H43" s="180" t="n">
        <v>19156</v>
      </c>
      <c r="I43" s="180" t="n">
        <v>934</v>
      </c>
      <c r="J43" s="180" t="n">
        <v>1778</v>
      </c>
      <c r="K43" s="180" t="n">
        <v>16444</v>
      </c>
      <c r="L43" s="180" t="n">
        <v>3342</v>
      </c>
      <c r="M43" s="180" t="n">
        <v>13102</v>
      </c>
      <c r="N43" s="180"/>
      <c r="O43" s="180"/>
      <c r="P43" s="180"/>
    </row>
    <row r="44" customFormat="false" ht="12.75" hidden="false" customHeight="false" outlineLevel="0" collapsed="false">
      <c r="A44" s="152"/>
      <c r="B44" s="180"/>
      <c r="C44" s="180"/>
      <c r="D44" s="180"/>
      <c r="E44" s="180"/>
      <c r="F44" s="180"/>
      <c r="G44" s="180"/>
      <c r="H44" s="180"/>
      <c r="I44" s="180"/>
      <c r="J44" s="180"/>
      <c r="K44" s="180"/>
      <c r="L44" s="180"/>
      <c r="M44" s="180"/>
      <c r="N44" s="180"/>
      <c r="O44" s="180"/>
      <c r="P44" s="180"/>
    </row>
    <row r="45" customFormat="false" ht="12.75" hidden="false" customHeight="false" outlineLevel="0" collapsed="false">
      <c r="A45" s="352" t="s">
        <v>193</v>
      </c>
      <c r="B45" s="180"/>
      <c r="C45" s="180"/>
      <c r="D45" s="180"/>
      <c r="E45" s="180"/>
      <c r="F45" s="180"/>
      <c r="G45" s="180"/>
      <c r="H45" s="180"/>
      <c r="I45" s="180"/>
      <c r="J45" s="180"/>
      <c r="K45" s="180"/>
      <c r="L45" s="180"/>
      <c r="M45" s="180"/>
      <c r="N45" s="180"/>
      <c r="O45" s="180"/>
      <c r="P45" s="180"/>
    </row>
    <row r="46" customFormat="false" ht="12.75" hidden="false" customHeight="false" outlineLevel="0" collapsed="false">
      <c r="A46" s="152" t="s">
        <v>195</v>
      </c>
      <c r="B46" s="180" t="n">
        <v>25594</v>
      </c>
      <c r="C46" s="180" t="n">
        <v>2211</v>
      </c>
      <c r="D46" s="180" t="n">
        <v>52</v>
      </c>
      <c r="E46" s="180" t="n">
        <v>556</v>
      </c>
      <c r="F46" s="180" t="n">
        <v>1319</v>
      </c>
      <c r="G46" s="180" t="n">
        <v>283</v>
      </c>
      <c r="H46" s="180" t="n">
        <v>19519</v>
      </c>
      <c r="I46" s="180" t="n">
        <v>1053</v>
      </c>
      <c r="J46" s="180" t="n">
        <v>1788</v>
      </c>
      <c r="K46" s="180" t="n">
        <v>16678</v>
      </c>
      <c r="L46" s="180" t="n">
        <v>3701</v>
      </c>
      <c r="M46" s="180" t="n">
        <v>12977</v>
      </c>
      <c r="N46" s="180"/>
      <c r="O46" s="180"/>
      <c r="P46" s="180"/>
    </row>
    <row r="47" customFormat="false" ht="12.75" hidden="false" customHeight="false" outlineLevel="0" collapsed="false">
      <c r="A47" s="152" t="s">
        <v>196</v>
      </c>
      <c r="B47" s="180" t="n">
        <v>24221</v>
      </c>
      <c r="C47" s="180" t="n">
        <v>2278</v>
      </c>
      <c r="D47" s="180" t="n">
        <v>37</v>
      </c>
      <c r="E47" s="180" t="n">
        <v>692</v>
      </c>
      <c r="F47" s="180" t="n">
        <v>1281</v>
      </c>
      <c r="G47" s="180" t="n">
        <v>267</v>
      </c>
      <c r="H47" s="180" t="n">
        <v>18266</v>
      </c>
      <c r="I47" s="180" t="n">
        <v>762</v>
      </c>
      <c r="J47" s="180" t="n">
        <v>1859</v>
      </c>
      <c r="K47" s="180" t="n">
        <v>15646</v>
      </c>
      <c r="L47" s="180" t="n">
        <v>3444</v>
      </c>
      <c r="M47" s="180" t="n">
        <v>12202</v>
      </c>
      <c r="N47" s="180"/>
      <c r="O47" s="180"/>
      <c r="P47" s="180"/>
    </row>
    <row r="48" customFormat="false" ht="12.75" hidden="false" customHeight="false" outlineLevel="0" collapsed="false">
      <c r="A48" s="152" t="s">
        <v>214</v>
      </c>
      <c r="B48" s="180" t="n">
        <v>25038</v>
      </c>
      <c r="C48" s="180" t="n">
        <v>2188</v>
      </c>
      <c r="D48" s="180" t="n">
        <v>36</v>
      </c>
      <c r="E48" s="180" t="n">
        <v>606</v>
      </c>
      <c r="F48" s="180" t="n">
        <v>1298</v>
      </c>
      <c r="G48" s="180" t="n">
        <v>249</v>
      </c>
      <c r="H48" s="180" t="n">
        <v>18982</v>
      </c>
      <c r="I48" s="180" t="n">
        <v>932</v>
      </c>
      <c r="J48" s="180" t="n">
        <v>1755</v>
      </c>
      <c r="K48" s="180" t="n">
        <v>16294</v>
      </c>
      <c r="L48" s="180" t="n">
        <v>3284</v>
      </c>
      <c r="M48" s="180" t="n">
        <v>13011</v>
      </c>
      <c r="N48" s="180"/>
      <c r="O48" s="180"/>
      <c r="P48" s="180"/>
    </row>
    <row r="49" customFormat="false" ht="12.75" hidden="false" customHeight="false" outlineLevel="0" collapsed="false">
      <c r="A49" s="152" t="s">
        <v>198</v>
      </c>
      <c r="B49" s="180" t="n">
        <v>26438</v>
      </c>
      <c r="C49" s="180" t="n">
        <v>2262</v>
      </c>
      <c r="D49" s="180" t="n">
        <v>46</v>
      </c>
      <c r="E49" s="180" t="n">
        <v>682</v>
      </c>
      <c r="F49" s="180" t="n">
        <v>1268</v>
      </c>
      <c r="G49" s="180" t="n">
        <v>265</v>
      </c>
      <c r="H49" s="180" t="n">
        <v>20059</v>
      </c>
      <c r="I49" s="180" t="n">
        <v>916</v>
      </c>
      <c r="J49" s="180" t="n">
        <v>1938</v>
      </c>
      <c r="K49" s="180" t="n">
        <v>17205</v>
      </c>
      <c r="L49" s="180" t="n">
        <v>3491</v>
      </c>
      <c r="M49" s="180" t="n">
        <v>13714</v>
      </c>
      <c r="N49" s="180"/>
      <c r="O49" s="180"/>
      <c r="P49" s="180"/>
    </row>
    <row r="50" customFormat="false" ht="12.75" hidden="false" customHeight="false" outlineLevel="0" collapsed="false">
      <c r="A50" s="152" t="s">
        <v>199</v>
      </c>
      <c r="B50" s="180" t="n">
        <v>28548</v>
      </c>
      <c r="C50" s="180" t="n">
        <v>2426</v>
      </c>
      <c r="D50" s="180" t="n">
        <v>50</v>
      </c>
      <c r="E50" s="180" t="n">
        <v>729</v>
      </c>
      <c r="F50" s="180" t="n">
        <v>1307</v>
      </c>
      <c r="G50" s="180" t="n">
        <v>339</v>
      </c>
      <c r="H50" s="180" t="n">
        <v>21732</v>
      </c>
      <c r="I50" s="180" t="n">
        <v>905</v>
      </c>
      <c r="J50" s="180" t="n">
        <v>1878</v>
      </c>
      <c r="K50" s="180" t="n">
        <v>18949</v>
      </c>
      <c r="L50" s="180" t="n">
        <v>3460</v>
      </c>
      <c r="M50" s="180" t="n">
        <v>15488</v>
      </c>
      <c r="N50" s="180"/>
      <c r="O50" s="180"/>
      <c r="P50" s="180"/>
    </row>
    <row r="51" customFormat="false" ht="12.75" hidden="false" customHeight="false" outlineLevel="0" collapsed="false">
      <c r="A51" s="152" t="s">
        <v>200</v>
      </c>
      <c r="B51" s="180" t="n">
        <v>26225</v>
      </c>
      <c r="C51" s="180" t="n">
        <v>2215</v>
      </c>
      <c r="D51" s="180" t="n">
        <v>45</v>
      </c>
      <c r="E51" s="180" t="n">
        <v>628</v>
      </c>
      <c r="F51" s="180" t="n">
        <v>1227</v>
      </c>
      <c r="G51" s="180" t="n">
        <v>315</v>
      </c>
      <c r="H51" s="180" t="n">
        <v>20014</v>
      </c>
      <c r="I51" s="180" t="n">
        <v>1135</v>
      </c>
      <c r="J51" s="180" t="n">
        <v>1791</v>
      </c>
      <c r="K51" s="180" t="n">
        <v>17088</v>
      </c>
      <c r="L51" s="180" t="n">
        <v>3193</v>
      </c>
      <c r="M51" s="180" t="n">
        <v>13895</v>
      </c>
      <c r="N51" s="180"/>
      <c r="O51" s="180"/>
      <c r="P51" s="180"/>
    </row>
    <row r="52" customFormat="false" ht="12.75" hidden="false" customHeight="false" outlineLevel="0" collapsed="false">
      <c r="A52" s="152"/>
      <c r="B52" s="180"/>
      <c r="C52" s="180"/>
      <c r="D52" s="180"/>
      <c r="E52" s="180"/>
      <c r="F52" s="180"/>
      <c r="G52" s="180"/>
      <c r="H52" s="180"/>
      <c r="I52" s="180"/>
      <c r="J52" s="180"/>
      <c r="K52" s="180"/>
      <c r="L52" s="180"/>
      <c r="M52" s="180"/>
      <c r="N52" s="180"/>
      <c r="O52" s="180"/>
      <c r="P52" s="180"/>
    </row>
    <row r="53" customFormat="false" ht="12.75" hidden="false" customHeight="false" outlineLevel="0" collapsed="false">
      <c r="A53" s="352" t="n">
        <v>2005</v>
      </c>
      <c r="B53" s="180"/>
      <c r="C53" s="180"/>
      <c r="D53" s="180"/>
      <c r="E53" s="180"/>
      <c r="F53" s="180"/>
      <c r="G53" s="180"/>
      <c r="H53" s="180"/>
      <c r="I53" s="180"/>
      <c r="J53" s="180"/>
      <c r="K53" s="180"/>
      <c r="L53" s="180"/>
      <c r="M53" s="180"/>
      <c r="N53" s="180"/>
      <c r="O53" s="180"/>
      <c r="P53" s="180"/>
    </row>
    <row r="54" customFormat="false" ht="12.75" hidden="false" customHeight="false" outlineLevel="0" collapsed="false">
      <c r="A54" s="152" t="s">
        <v>201</v>
      </c>
      <c r="B54" s="180" t="n">
        <v>24014</v>
      </c>
      <c r="C54" s="180" t="n">
        <v>2080</v>
      </c>
      <c r="D54" s="180" t="n">
        <v>48</v>
      </c>
      <c r="E54" s="180" t="n">
        <v>573</v>
      </c>
      <c r="F54" s="180" t="n">
        <v>1198</v>
      </c>
      <c r="G54" s="180" t="n">
        <v>261</v>
      </c>
      <c r="H54" s="180" t="n">
        <v>18323</v>
      </c>
      <c r="I54" s="180" t="n">
        <v>1130</v>
      </c>
      <c r="J54" s="180" t="n">
        <v>1806</v>
      </c>
      <c r="K54" s="180" t="n">
        <v>15387</v>
      </c>
      <c r="L54" s="180" t="n">
        <v>3066</v>
      </c>
      <c r="M54" s="180" t="n">
        <v>12320</v>
      </c>
      <c r="N54" s="180"/>
      <c r="O54" s="180"/>
      <c r="P54" s="180"/>
    </row>
    <row r="55" customFormat="false" ht="12.75" hidden="false" customHeight="false" outlineLevel="0" collapsed="false">
      <c r="A55" s="152" t="s">
        <v>202</v>
      </c>
      <c r="B55" s="180" t="n">
        <v>24455</v>
      </c>
      <c r="C55" s="180" t="n">
        <v>2038</v>
      </c>
      <c r="D55" s="180" t="n">
        <v>44</v>
      </c>
      <c r="E55" s="180" t="n">
        <v>551</v>
      </c>
      <c r="F55" s="180" t="n">
        <v>1203</v>
      </c>
      <c r="G55" s="180" t="n">
        <v>240</v>
      </c>
      <c r="H55" s="180" t="n">
        <v>18871</v>
      </c>
      <c r="I55" s="180" t="n">
        <v>751</v>
      </c>
      <c r="J55" s="180" t="n">
        <v>2236</v>
      </c>
      <c r="K55" s="180" t="n">
        <v>15884</v>
      </c>
      <c r="L55" s="180" t="n">
        <v>3077</v>
      </c>
      <c r="M55" s="180" t="n">
        <v>12806</v>
      </c>
      <c r="N55" s="180"/>
      <c r="O55" s="180"/>
      <c r="P55" s="180"/>
    </row>
    <row r="56" customFormat="false" ht="12.75" hidden="false" customHeight="false" outlineLevel="0" collapsed="false">
      <c r="A56" s="152" t="s">
        <v>203</v>
      </c>
      <c r="B56" s="180" t="n">
        <v>27269</v>
      </c>
      <c r="C56" s="180" t="n">
        <v>2254</v>
      </c>
      <c r="D56" s="180" t="n">
        <v>50</v>
      </c>
      <c r="E56" s="180" t="n">
        <v>585</v>
      </c>
      <c r="F56" s="180" t="n">
        <v>1371</v>
      </c>
      <c r="G56" s="180" t="n">
        <v>248</v>
      </c>
      <c r="H56" s="180" t="n">
        <v>20915</v>
      </c>
      <c r="I56" s="180" t="n">
        <v>1180</v>
      </c>
      <c r="J56" s="180" t="n">
        <v>1836</v>
      </c>
      <c r="K56" s="180" t="n">
        <v>17899</v>
      </c>
      <c r="L56" s="180" t="n">
        <v>3246</v>
      </c>
      <c r="M56" s="180" t="n">
        <v>14652</v>
      </c>
      <c r="N56" s="180"/>
      <c r="O56" s="180"/>
      <c r="P56" s="180"/>
    </row>
    <row r="57" customFormat="false" ht="12.75" hidden="false" customHeight="false" outlineLevel="0" collapsed="false">
      <c r="A57" s="152" t="s">
        <v>204</v>
      </c>
      <c r="B57" s="180" t="n">
        <v>28417</v>
      </c>
      <c r="C57" s="180" t="n">
        <v>2376</v>
      </c>
      <c r="D57" s="180" t="n">
        <v>41</v>
      </c>
      <c r="E57" s="180" t="n">
        <v>617</v>
      </c>
      <c r="F57" s="180" t="n">
        <v>1455</v>
      </c>
      <c r="G57" s="180" t="n">
        <v>263</v>
      </c>
      <c r="H57" s="180" t="n">
        <v>21994</v>
      </c>
      <c r="I57" s="180" t="n">
        <v>703</v>
      </c>
      <c r="J57" s="180" t="n">
        <v>1714</v>
      </c>
      <c r="K57" s="180" t="n">
        <v>19578</v>
      </c>
      <c r="L57" s="180" t="n">
        <v>3599</v>
      </c>
      <c r="M57" s="180" t="n">
        <v>15979</v>
      </c>
      <c r="N57" s="180"/>
      <c r="O57" s="180"/>
      <c r="P57" s="180"/>
    </row>
    <row r="58" customFormat="false" ht="12.75" hidden="false" customHeight="false" outlineLevel="0" collapsed="false">
      <c r="A58" s="152" t="s">
        <v>205</v>
      </c>
      <c r="B58" s="180" t="n">
        <v>26536</v>
      </c>
      <c r="C58" s="180" t="n">
        <v>2560</v>
      </c>
      <c r="D58" s="180" t="n">
        <v>57</v>
      </c>
      <c r="E58" s="180" t="n">
        <v>659</v>
      </c>
      <c r="F58" s="180" t="n">
        <v>1538</v>
      </c>
      <c r="G58" s="180" t="n">
        <v>306</v>
      </c>
      <c r="H58" s="180" t="n">
        <v>20079</v>
      </c>
      <c r="I58" s="180" t="n">
        <v>1075</v>
      </c>
      <c r="J58" s="180" t="n">
        <v>1915</v>
      </c>
      <c r="K58" s="180" t="n">
        <v>17089</v>
      </c>
      <c r="L58" s="180" t="n">
        <v>3639</v>
      </c>
      <c r="M58" s="180" t="n">
        <v>13450</v>
      </c>
      <c r="N58" s="180"/>
      <c r="O58" s="180"/>
      <c r="P58" s="180"/>
    </row>
    <row r="59" customFormat="false" ht="12.75" hidden="false" customHeight="false" outlineLevel="0" collapsed="false">
      <c r="A59" s="152" t="s">
        <v>206</v>
      </c>
      <c r="B59" s="180" t="n">
        <v>26274</v>
      </c>
      <c r="C59" s="180" t="n">
        <v>2145</v>
      </c>
      <c r="D59" s="180" t="n">
        <v>38</v>
      </c>
      <c r="E59" s="180" t="n">
        <v>615</v>
      </c>
      <c r="F59" s="180" t="n">
        <v>1252</v>
      </c>
      <c r="G59" s="180" t="n">
        <v>240</v>
      </c>
      <c r="H59" s="180" t="n">
        <v>20232</v>
      </c>
      <c r="I59" s="180" t="n">
        <v>1018</v>
      </c>
      <c r="J59" s="180" t="n">
        <v>1770</v>
      </c>
      <c r="K59" s="180" t="n">
        <v>17443</v>
      </c>
      <c r="L59" s="180" t="n">
        <v>3176</v>
      </c>
      <c r="M59" s="180" t="n">
        <v>14267</v>
      </c>
      <c r="N59" s="180"/>
      <c r="O59" s="180"/>
      <c r="P59" s="180"/>
    </row>
    <row r="60" customFormat="false" ht="12.75" hidden="false" customHeight="false" outlineLevel="0" collapsed="false">
      <c r="A60" s="152" t="s">
        <v>195</v>
      </c>
      <c r="B60" s="180" t="n">
        <v>26458</v>
      </c>
      <c r="C60" s="180" t="n">
        <v>2102</v>
      </c>
      <c r="D60" s="180" t="n">
        <v>58</v>
      </c>
      <c r="E60" s="180" t="n">
        <v>523</v>
      </c>
      <c r="F60" s="180" t="n">
        <v>1244</v>
      </c>
      <c r="G60" s="180" t="n">
        <v>276</v>
      </c>
      <c r="H60" s="180" t="n">
        <v>20534</v>
      </c>
      <c r="I60" s="180" t="n">
        <v>781</v>
      </c>
      <c r="J60" s="180" t="n">
        <v>1869</v>
      </c>
      <c r="K60" s="180" t="n">
        <v>17884</v>
      </c>
      <c r="L60" s="180" t="n">
        <v>3466</v>
      </c>
      <c r="M60" s="180" t="n">
        <v>14418</v>
      </c>
      <c r="N60" s="180"/>
      <c r="O60" s="180"/>
      <c r="P60" s="180"/>
    </row>
    <row r="61" customFormat="false" ht="12.75" hidden="false" customHeight="false" outlineLevel="0" collapsed="false">
      <c r="A61" s="265"/>
      <c r="B61" s="180"/>
      <c r="C61" s="180"/>
      <c r="D61" s="180"/>
      <c r="E61" s="180"/>
      <c r="F61" s="180"/>
      <c r="G61" s="180"/>
      <c r="H61" s="180"/>
      <c r="I61" s="180"/>
      <c r="J61" s="180"/>
      <c r="K61" s="180"/>
      <c r="L61" s="180"/>
      <c r="M61" s="180"/>
      <c r="N61" s="180"/>
      <c r="O61" s="180"/>
      <c r="P61" s="180"/>
    </row>
    <row r="62" customFormat="false" ht="15" hidden="false" customHeight="true" outlineLevel="0" collapsed="false">
      <c r="A62" s="255" t="s">
        <v>1102</v>
      </c>
      <c r="B62" s="255"/>
      <c r="C62" s="255"/>
      <c r="D62" s="255"/>
      <c r="E62" s="255"/>
      <c r="F62" s="255"/>
      <c r="G62" s="255"/>
      <c r="H62" s="255"/>
      <c r="I62" s="255"/>
      <c r="J62" s="255"/>
      <c r="K62" s="255"/>
      <c r="L62" s="255"/>
      <c r="M62" s="255"/>
    </row>
    <row r="64" customFormat="false" ht="12.75" hidden="false" customHeight="false" outlineLevel="0" collapsed="false">
      <c r="A64" s="152" t="s">
        <v>192</v>
      </c>
      <c r="B64" s="180" t="n">
        <v>316988</v>
      </c>
      <c r="C64" s="180" t="n">
        <v>16966</v>
      </c>
      <c r="D64" s="180" t="n">
        <v>64</v>
      </c>
      <c r="E64" s="180" t="n">
        <v>4078</v>
      </c>
      <c r="F64" s="180" t="n">
        <v>9345</v>
      </c>
      <c r="G64" s="180" t="n">
        <v>3479</v>
      </c>
      <c r="H64" s="180" t="n">
        <v>295440</v>
      </c>
      <c r="I64" s="180" t="n">
        <v>34955</v>
      </c>
      <c r="J64" s="180" t="n">
        <v>15681</v>
      </c>
      <c r="K64" s="180" t="n">
        <v>244805</v>
      </c>
      <c r="L64" s="180" t="n">
        <v>19665</v>
      </c>
      <c r="M64" s="180" t="n">
        <v>225140</v>
      </c>
      <c r="N64" s="180"/>
    </row>
    <row r="65" customFormat="false" ht="12.75" hidden="false" customHeight="false" outlineLevel="0" collapsed="false">
      <c r="A65" s="152" t="s">
        <v>193</v>
      </c>
      <c r="B65" s="180" t="n">
        <v>344332</v>
      </c>
      <c r="C65" s="180" t="n">
        <v>17231</v>
      </c>
      <c r="D65" s="180" t="n">
        <v>51</v>
      </c>
      <c r="E65" s="180" t="n">
        <v>4045</v>
      </c>
      <c r="F65" s="180" t="n">
        <v>9393</v>
      </c>
      <c r="G65" s="180" t="n">
        <v>3742</v>
      </c>
      <c r="H65" s="180" t="n">
        <v>316750</v>
      </c>
      <c r="I65" s="180" t="n">
        <v>34743</v>
      </c>
      <c r="J65" s="180" t="n">
        <v>15142</v>
      </c>
      <c r="K65" s="180" t="n">
        <v>266865</v>
      </c>
      <c r="L65" s="180" t="n">
        <v>21371</v>
      </c>
      <c r="M65" s="180" t="n">
        <v>245494</v>
      </c>
      <c r="N65" s="180"/>
    </row>
    <row r="66" customFormat="false" ht="12.75" hidden="false" customHeight="false" outlineLevel="0" collapsed="false">
      <c r="A66" s="152"/>
      <c r="B66" s="180"/>
      <c r="C66" s="180"/>
      <c r="D66" s="180"/>
      <c r="E66" s="180"/>
      <c r="F66" s="180"/>
      <c r="G66" s="180"/>
      <c r="H66" s="180"/>
      <c r="I66" s="180"/>
      <c r="J66" s="180"/>
      <c r="K66" s="180"/>
      <c r="L66" s="180"/>
      <c r="M66" s="180"/>
      <c r="N66" s="180"/>
    </row>
    <row r="67" customFormat="false" ht="12.75" hidden="false" customHeight="false" outlineLevel="0" collapsed="false">
      <c r="A67" s="152" t="s">
        <v>1099</v>
      </c>
      <c r="B67" s="180" t="n">
        <v>26416</v>
      </c>
      <c r="C67" s="180" t="n">
        <v>1414</v>
      </c>
      <c r="D67" s="180" t="n">
        <v>5</v>
      </c>
      <c r="E67" s="180" t="n">
        <v>340</v>
      </c>
      <c r="F67" s="180" t="n">
        <v>779</v>
      </c>
      <c r="G67" s="180" t="n">
        <v>290</v>
      </c>
      <c r="H67" s="180" t="n">
        <v>24620</v>
      </c>
      <c r="I67" s="180" t="n">
        <v>2913</v>
      </c>
      <c r="J67" s="180" t="n">
        <v>1307</v>
      </c>
      <c r="K67" s="180" t="n">
        <v>20400</v>
      </c>
      <c r="L67" s="180" t="n">
        <v>1639</v>
      </c>
      <c r="M67" s="180" t="n">
        <v>18762</v>
      </c>
      <c r="N67" s="180"/>
    </row>
    <row r="68" customFormat="false" ht="12.75" hidden="false" customHeight="false" outlineLevel="0" collapsed="false">
      <c r="A68" s="152" t="s">
        <v>1100</v>
      </c>
      <c r="B68" s="180" t="n">
        <v>28694</v>
      </c>
      <c r="C68" s="180" t="n">
        <v>1436</v>
      </c>
      <c r="D68" s="180" t="n">
        <v>4</v>
      </c>
      <c r="E68" s="180" t="n">
        <v>337</v>
      </c>
      <c r="F68" s="180" t="n">
        <v>783</v>
      </c>
      <c r="G68" s="180" t="n">
        <v>312</v>
      </c>
      <c r="H68" s="180" t="n">
        <v>26396</v>
      </c>
      <c r="I68" s="180" t="n">
        <v>2895</v>
      </c>
      <c r="J68" s="180" t="n">
        <v>1262</v>
      </c>
      <c r="K68" s="180" t="n">
        <v>22239</v>
      </c>
      <c r="L68" s="180" t="n">
        <v>1781</v>
      </c>
      <c r="M68" s="180" t="n">
        <v>20458</v>
      </c>
      <c r="N68" s="180"/>
    </row>
    <row r="69" customFormat="false" ht="12.75" hidden="false" customHeight="false" outlineLevel="0" collapsed="false">
      <c r="A69" s="152"/>
      <c r="B69" s="180"/>
      <c r="C69" s="180"/>
      <c r="D69" s="180"/>
      <c r="E69" s="180"/>
      <c r="F69" s="180"/>
      <c r="G69" s="180"/>
      <c r="H69" s="180"/>
      <c r="I69" s="180"/>
      <c r="J69" s="180"/>
      <c r="K69" s="180"/>
      <c r="L69" s="180"/>
      <c r="M69" s="180"/>
      <c r="N69" s="180"/>
    </row>
    <row r="70" customFormat="false" ht="12.75" hidden="false" customHeight="false" outlineLevel="0" collapsed="false">
      <c r="A70" s="352" t="s">
        <v>193</v>
      </c>
      <c r="B70" s="180"/>
      <c r="C70" s="180"/>
      <c r="D70" s="180"/>
      <c r="E70" s="180"/>
      <c r="F70" s="180"/>
      <c r="G70" s="180"/>
      <c r="H70" s="180"/>
      <c r="I70" s="180"/>
      <c r="J70" s="180"/>
      <c r="K70" s="180"/>
      <c r="L70" s="180"/>
      <c r="M70" s="180"/>
      <c r="N70" s="180"/>
    </row>
    <row r="71" customFormat="false" ht="12.75" hidden="false" customHeight="false" outlineLevel="0" collapsed="false">
      <c r="A71" s="152" t="s">
        <v>195</v>
      </c>
      <c r="B71" s="180" t="n">
        <v>27610</v>
      </c>
      <c r="C71" s="180" t="n">
        <v>1491</v>
      </c>
      <c r="D71" s="180" t="n">
        <v>3</v>
      </c>
      <c r="E71" s="180" t="n">
        <v>334</v>
      </c>
      <c r="F71" s="180" t="n">
        <v>860</v>
      </c>
      <c r="G71" s="180" t="n">
        <v>295</v>
      </c>
      <c r="H71" s="180" t="n">
        <v>24617</v>
      </c>
      <c r="I71" s="180" t="n">
        <v>2943</v>
      </c>
      <c r="J71" s="180" t="n">
        <v>1194</v>
      </c>
      <c r="K71" s="180" t="n">
        <v>20480</v>
      </c>
      <c r="L71" s="180" t="n">
        <v>1872</v>
      </c>
      <c r="M71" s="180" t="n">
        <v>18608</v>
      </c>
      <c r="N71" s="180"/>
    </row>
    <row r="72" customFormat="false" ht="12.75" hidden="false" customHeight="false" outlineLevel="0" collapsed="false">
      <c r="A72" s="152" t="s">
        <v>196</v>
      </c>
      <c r="B72" s="180" t="n">
        <v>26873</v>
      </c>
      <c r="C72" s="180" t="n">
        <v>1430</v>
      </c>
      <c r="D72" s="180" t="n">
        <v>2</v>
      </c>
      <c r="E72" s="180" t="n">
        <v>301</v>
      </c>
      <c r="F72" s="180" t="n">
        <v>783</v>
      </c>
      <c r="G72" s="180" t="n">
        <v>343</v>
      </c>
      <c r="H72" s="180" t="n">
        <v>24563</v>
      </c>
      <c r="I72" s="180" t="n">
        <v>2767</v>
      </c>
      <c r="J72" s="180" t="n">
        <v>1303</v>
      </c>
      <c r="K72" s="180" t="n">
        <v>20494</v>
      </c>
      <c r="L72" s="180" t="n">
        <v>1841</v>
      </c>
      <c r="M72" s="180" t="n">
        <v>18653</v>
      </c>
      <c r="N72" s="180"/>
    </row>
    <row r="73" customFormat="false" ht="12.75" hidden="false" customHeight="false" outlineLevel="0" collapsed="false">
      <c r="A73" s="152" t="s">
        <v>197</v>
      </c>
      <c r="B73" s="180" t="n">
        <v>30017</v>
      </c>
      <c r="C73" s="180" t="n">
        <v>1421</v>
      </c>
      <c r="D73" s="180" t="n">
        <v>3</v>
      </c>
      <c r="E73" s="180" t="n">
        <v>348</v>
      </c>
      <c r="F73" s="180" t="n">
        <v>759</v>
      </c>
      <c r="G73" s="180" t="n">
        <v>311</v>
      </c>
      <c r="H73" s="180" t="n">
        <v>27045</v>
      </c>
      <c r="I73" s="180" t="n">
        <v>2876</v>
      </c>
      <c r="J73" s="180" t="n">
        <v>1377</v>
      </c>
      <c r="K73" s="180" t="n">
        <v>22792</v>
      </c>
      <c r="L73" s="180" t="n">
        <v>1952</v>
      </c>
      <c r="M73" s="180" t="n">
        <v>20840</v>
      </c>
      <c r="N73" s="180"/>
    </row>
    <row r="74" customFormat="false" ht="12.75" hidden="false" customHeight="false" outlineLevel="0" collapsed="false">
      <c r="A74" s="152" t="s">
        <v>198</v>
      </c>
      <c r="B74" s="180" t="n">
        <v>31420</v>
      </c>
      <c r="C74" s="180" t="n">
        <v>1629</v>
      </c>
      <c r="D74" s="180" t="n">
        <v>4</v>
      </c>
      <c r="E74" s="180" t="n">
        <v>368</v>
      </c>
      <c r="F74" s="180" t="n">
        <v>834</v>
      </c>
      <c r="G74" s="180" t="n">
        <v>423</v>
      </c>
      <c r="H74" s="180" t="n">
        <v>28792</v>
      </c>
      <c r="I74" s="180" t="n">
        <v>2710</v>
      </c>
      <c r="J74" s="180" t="n">
        <v>1309</v>
      </c>
      <c r="K74" s="180" t="n">
        <v>24773</v>
      </c>
      <c r="L74" s="180" t="n">
        <v>1944</v>
      </c>
      <c r="M74" s="180" t="n">
        <v>22829</v>
      </c>
      <c r="N74" s="180"/>
    </row>
    <row r="75" customFormat="false" ht="12.75" hidden="false" customHeight="false" outlineLevel="0" collapsed="false">
      <c r="A75" s="152" t="s">
        <v>199</v>
      </c>
      <c r="B75" s="180" t="n">
        <v>32676</v>
      </c>
      <c r="C75" s="180" t="n">
        <v>1613</v>
      </c>
      <c r="D75" s="180" t="n">
        <v>3</v>
      </c>
      <c r="E75" s="180" t="n">
        <v>390</v>
      </c>
      <c r="F75" s="180" t="n">
        <v>857</v>
      </c>
      <c r="G75" s="180" t="n">
        <v>362</v>
      </c>
      <c r="H75" s="180" t="n">
        <v>29896</v>
      </c>
      <c r="I75" s="180" t="n">
        <v>2785</v>
      </c>
      <c r="J75" s="180" t="n">
        <v>1381</v>
      </c>
      <c r="K75" s="180" t="n">
        <v>25730</v>
      </c>
      <c r="L75" s="180" t="n">
        <v>1932</v>
      </c>
      <c r="M75" s="180" t="n">
        <v>23798</v>
      </c>
      <c r="N75" s="180"/>
    </row>
    <row r="76" customFormat="false" ht="12.75" hidden="false" customHeight="false" outlineLevel="0" collapsed="false">
      <c r="A76" s="152" t="s">
        <v>200</v>
      </c>
      <c r="B76" s="180" t="n">
        <v>29992</v>
      </c>
      <c r="C76" s="180" t="n">
        <v>1416</v>
      </c>
      <c r="D76" s="180" t="n">
        <v>2</v>
      </c>
      <c r="E76" s="180" t="n">
        <v>364</v>
      </c>
      <c r="F76" s="180" t="n">
        <v>805</v>
      </c>
      <c r="G76" s="180" t="n">
        <v>244</v>
      </c>
      <c r="H76" s="180" t="n">
        <v>27530</v>
      </c>
      <c r="I76" s="180" t="n">
        <v>3429</v>
      </c>
      <c r="J76" s="180" t="n">
        <v>1251</v>
      </c>
      <c r="K76" s="180" t="n">
        <v>22850</v>
      </c>
      <c r="L76" s="180" t="n">
        <v>1616</v>
      </c>
      <c r="M76" s="180" t="n">
        <v>21234</v>
      </c>
      <c r="N76" s="180"/>
    </row>
    <row r="77" customFormat="false" ht="12.75" hidden="false" customHeight="false" outlineLevel="0" collapsed="false">
      <c r="A77" s="152"/>
      <c r="B77" s="180"/>
      <c r="C77" s="180"/>
      <c r="D77" s="180"/>
      <c r="E77" s="180"/>
      <c r="F77" s="180"/>
      <c r="G77" s="180"/>
      <c r="H77" s="180"/>
      <c r="I77" s="180"/>
      <c r="J77" s="180"/>
      <c r="K77" s="180"/>
      <c r="L77" s="180"/>
      <c r="M77" s="180"/>
      <c r="N77" s="180"/>
    </row>
    <row r="78" customFormat="false" ht="12.75" hidden="false" customHeight="false" outlineLevel="0" collapsed="false">
      <c r="A78" s="352" t="n">
        <v>2005</v>
      </c>
      <c r="B78" s="180"/>
      <c r="C78" s="180"/>
      <c r="D78" s="180"/>
      <c r="E78" s="180"/>
      <c r="F78" s="180"/>
      <c r="G78" s="180"/>
      <c r="H78" s="180"/>
      <c r="I78" s="180"/>
      <c r="J78" s="180"/>
      <c r="K78" s="180"/>
      <c r="L78" s="180"/>
      <c r="M78" s="180"/>
      <c r="N78" s="180"/>
    </row>
    <row r="79" customFormat="false" ht="12.75" hidden="false" customHeight="false" outlineLevel="0" collapsed="false">
      <c r="A79" s="152" t="s">
        <v>201</v>
      </c>
      <c r="B79" s="180" t="n">
        <v>28835</v>
      </c>
      <c r="C79" s="180" t="n">
        <v>1483</v>
      </c>
      <c r="D79" s="180" t="n">
        <v>2</v>
      </c>
      <c r="E79" s="180" t="n">
        <v>354</v>
      </c>
      <c r="F79" s="180" t="n">
        <v>752</v>
      </c>
      <c r="G79" s="180" t="n">
        <v>376</v>
      </c>
      <c r="H79" s="180" t="n">
        <v>26448</v>
      </c>
      <c r="I79" s="180" t="n">
        <v>2878</v>
      </c>
      <c r="J79" s="180" t="n">
        <v>1294</v>
      </c>
      <c r="K79" s="180" t="n">
        <v>22275</v>
      </c>
      <c r="L79" s="180" t="n">
        <v>1774</v>
      </c>
      <c r="M79" s="180" t="n">
        <v>20501</v>
      </c>
      <c r="N79" s="180"/>
    </row>
    <row r="80" customFormat="false" ht="12.75" hidden="false" customHeight="false" outlineLevel="0" collapsed="false">
      <c r="A80" s="152" t="s">
        <v>202</v>
      </c>
      <c r="B80" s="180" t="n">
        <v>26646</v>
      </c>
      <c r="C80" s="180" t="n">
        <v>1253</v>
      </c>
      <c r="D80" s="180" t="n">
        <v>2</v>
      </c>
      <c r="E80" s="180" t="n">
        <v>313</v>
      </c>
      <c r="F80" s="180" t="n">
        <v>677</v>
      </c>
      <c r="G80" s="180" t="n">
        <v>262</v>
      </c>
      <c r="H80" s="180" t="n">
        <v>24556</v>
      </c>
      <c r="I80" s="180" t="n">
        <v>2741</v>
      </c>
      <c r="J80" s="180" t="n">
        <v>1287</v>
      </c>
      <c r="K80" s="180" t="n">
        <v>20528</v>
      </c>
      <c r="L80" s="180" t="n">
        <v>1657</v>
      </c>
      <c r="M80" s="180" t="n">
        <v>18871</v>
      </c>
      <c r="N80" s="180"/>
    </row>
    <row r="81" customFormat="false" ht="12.75" hidden="false" customHeight="false" outlineLevel="0" collapsed="false">
      <c r="A81" s="152" t="s">
        <v>203</v>
      </c>
      <c r="B81" s="180" t="n">
        <v>27841</v>
      </c>
      <c r="C81" s="180" t="n">
        <v>1267</v>
      </c>
      <c r="D81" s="180" t="n">
        <v>5</v>
      </c>
      <c r="E81" s="180" t="n">
        <v>347</v>
      </c>
      <c r="F81" s="180" t="n">
        <v>728</v>
      </c>
      <c r="G81" s="180" t="n">
        <v>188</v>
      </c>
      <c r="H81" s="180" t="n">
        <v>25615</v>
      </c>
      <c r="I81" s="180" t="n">
        <v>2834</v>
      </c>
      <c r="J81" s="180" t="n">
        <v>1232</v>
      </c>
      <c r="K81" s="180" t="n">
        <v>21549</v>
      </c>
      <c r="L81" s="180" t="n">
        <v>1732</v>
      </c>
      <c r="M81" s="180" t="n">
        <v>19817</v>
      </c>
      <c r="N81" s="180"/>
    </row>
    <row r="82" customFormat="false" ht="12.75" hidden="false" customHeight="false" outlineLevel="0" collapsed="false">
      <c r="A82" s="152" t="s">
        <v>204</v>
      </c>
      <c r="B82" s="180" t="n">
        <v>30712</v>
      </c>
      <c r="C82" s="180" t="n">
        <v>1563</v>
      </c>
      <c r="D82" s="180" t="n">
        <v>4</v>
      </c>
      <c r="E82" s="180" t="n">
        <v>386</v>
      </c>
      <c r="F82" s="180" t="n">
        <v>863</v>
      </c>
      <c r="G82" s="180" t="n">
        <v>310</v>
      </c>
      <c r="H82" s="180" t="n">
        <v>28125</v>
      </c>
      <c r="I82" s="180" t="n">
        <v>2938</v>
      </c>
      <c r="J82" s="180" t="n">
        <v>1204</v>
      </c>
      <c r="K82" s="180" t="n">
        <v>23984</v>
      </c>
      <c r="L82" s="180" t="n">
        <v>1897</v>
      </c>
      <c r="M82" s="180" t="n">
        <v>22087</v>
      </c>
      <c r="N82" s="180"/>
    </row>
    <row r="83" customFormat="false" ht="12.75" hidden="false" customHeight="false" outlineLevel="0" collapsed="false">
      <c r="A83" s="152" t="s">
        <v>205</v>
      </c>
      <c r="B83" s="180" t="n">
        <v>30097</v>
      </c>
      <c r="C83" s="180" t="n">
        <v>1550</v>
      </c>
      <c r="D83" s="180" t="n">
        <v>5</v>
      </c>
      <c r="E83" s="180" t="n">
        <v>389</v>
      </c>
      <c r="F83" s="180" t="n">
        <v>859</v>
      </c>
      <c r="G83" s="180" t="n">
        <v>297</v>
      </c>
      <c r="H83" s="180" t="n">
        <v>27575</v>
      </c>
      <c r="I83" s="180" t="n">
        <v>2849</v>
      </c>
      <c r="J83" s="180" t="n">
        <v>1316</v>
      </c>
      <c r="K83" s="180" t="n">
        <v>23409</v>
      </c>
      <c r="L83" s="180" t="n">
        <v>1907</v>
      </c>
      <c r="M83" s="180" t="n">
        <v>21503</v>
      </c>
      <c r="N83" s="180"/>
    </row>
    <row r="84" customFormat="false" ht="12.75" hidden="false" customHeight="false" outlineLevel="0" collapsed="false">
      <c r="A84" s="152" t="s">
        <v>206</v>
      </c>
      <c r="B84" s="180" t="n">
        <v>30116</v>
      </c>
      <c r="C84" s="180" t="n">
        <v>1441</v>
      </c>
      <c r="D84" s="180" t="n">
        <v>5</v>
      </c>
      <c r="E84" s="180" t="n">
        <v>356</v>
      </c>
      <c r="F84" s="180" t="n">
        <v>761</v>
      </c>
      <c r="G84" s="180" t="n">
        <v>319</v>
      </c>
      <c r="H84" s="180" t="n">
        <v>27750</v>
      </c>
      <c r="I84" s="180" t="n">
        <v>2865</v>
      </c>
      <c r="J84" s="180" t="n">
        <v>1206</v>
      </c>
      <c r="K84" s="180" t="n">
        <v>23678</v>
      </c>
      <c r="L84" s="180" t="n">
        <v>1945</v>
      </c>
      <c r="M84" s="180" t="n">
        <v>21733</v>
      </c>
      <c r="N84" s="180"/>
    </row>
    <row r="85" customFormat="false" ht="12.75" hidden="false" customHeight="false" outlineLevel="0" collapsed="false">
      <c r="A85" s="152" t="s">
        <v>195</v>
      </c>
      <c r="B85" s="180" t="n">
        <v>29163</v>
      </c>
      <c r="C85" s="180" t="n">
        <v>1486</v>
      </c>
      <c r="D85" s="180" t="n">
        <v>3</v>
      </c>
      <c r="E85" s="180" t="n">
        <v>382</v>
      </c>
      <c r="F85" s="180" t="n">
        <v>776</v>
      </c>
      <c r="G85" s="180" t="n">
        <v>325</v>
      </c>
      <c r="H85" s="180" t="n">
        <v>26670</v>
      </c>
      <c r="I85" s="180" t="n">
        <v>1792</v>
      </c>
      <c r="J85" s="180" t="n">
        <v>1365</v>
      </c>
      <c r="K85" s="180" t="n">
        <v>23514</v>
      </c>
      <c r="L85" s="180" t="n">
        <v>1926</v>
      </c>
      <c r="M85" s="180" t="n">
        <v>21588</v>
      </c>
      <c r="N85" s="180"/>
    </row>
    <row r="86" customFormat="false" ht="12.75" hidden="false" customHeight="false" outlineLevel="0" collapsed="false">
      <c r="A86" s="124"/>
    </row>
    <row r="87" customFormat="false" ht="12.75" hidden="false" customHeight="false" outlineLevel="0" collapsed="false">
      <c r="A87" s="3" t="s">
        <v>1103</v>
      </c>
    </row>
    <row r="88" customFormat="false" ht="12.75" hidden="false" customHeight="false" outlineLevel="0" collapsed="false">
      <c r="A88" s="3" t="s">
        <v>1104</v>
      </c>
    </row>
    <row r="89" customFormat="false" ht="12.75" hidden="false" customHeight="false" outlineLevel="0" collapsed="false">
      <c r="A89" s="3" t="s">
        <v>1105</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false" hidden="false" outlineLevel="0" max="257" min="1"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097</v>
      </c>
      <c r="B2" s="60"/>
      <c r="C2" s="60"/>
      <c r="D2" s="60"/>
      <c r="E2" s="60"/>
      <c r="F2" s="60"/>
      <c r="G2" s="60"/>
      <c r="H2" s="60"/>
      <c r="I2" s="60"/>
      <c r="J2" s="60"/>
      <c r="K2" s="60"/>
      <c r="L2" s="60"/>
      <c r="M2" s="60"/>
    </row>
    <row r="3" s="95" customFormat="true" ht="20.1" hidden="false" customHeight="true" outlineLevel="0" collapsed="false">
      <c r="A3" s="60" t="s">
        <v>1077</v>
      </c>
      <c r="B3" s="60"/>
      <c r="C3" s="60"/>
      <c r="D3" s="60"/>
      <c r="E3" s="60"/>
      <c r="F3" s="60"/>
      <c r="G3" s="60"/>
      <c r="H3" s="60"/>
      <c r="I3" s="60"/>
      <c r="J3" s="60"/>
      <c r="K3" s="60"/>
      <c r="L3" s="60"/>
      <c r="M3" s="60"/>
    </row>
    <row r="4" s="95" customFormat="true" ht="20.1" hidden="false" customHeight="true" outlineLevel="0" collapsed="false">
      <c r="A4" s="60" t="s">
        <v>1106</v>
      </c>
      <c r="B4" s="60"/>
      <c r="C4" s="60"/>
      <c r="D4" s="60"/>
      <c r="E4" s="60"/>
      <c r="F4" s="60"/>
      <c r="G4" s="60"/>
      <c r="H4" s="60"/>
      <c r="I4" s="60"/>
      <c r="J4" s="60"/>
      <c r="K4" s="60"/>
      <c r="L4" s="60"/>
      <c r="M4" s="60"/>
    </row>
    <row r="5" customFormat="false" ht="20.1" hidden="false" customHeight="true" outlineLevel="0" collapsed="false">
      <c r="A5" s="96"/>
      <c r="B5" s="96"/>
      <c r="C5" s="96"/>
      <c r="D5" s="96"/>
      <c r="E5" s="96"/>
      <c r="F5" s="96"/>
      <c r="G5" s="96"/>
      <c r="H5" s="96"/>
      <c r="I5" s="96"/>
      <c r="J5" s="96"/>
      <c r="K5" s="96"/>
      <c r="L5" s="96"/>
      <c r="M5" s="96"/>
    </row>
    <row r="6" customFormat="false" ht="12.75" hidden="false" customHeight="true" outlineLevel="0" collapsed="false">
      <c r="A6" s="63" t="s">
        <v>181</v>
      </c>
      <c r="B6" s="250" t="s">
        <v>654</v>
      </c>
      <c r="C6" s="249" t="s">
        <v>655</v>
      </c>
      <c r="D6" s="249"/>
      <c r="E6" s="249"/>
      <c r="F6" s="249"/>
      <c r="G6" s="249"/>
      <c r="H6" s="98" t="s">
        <v>656</v>
      </c>
      <c r="I6" s="98"/>
      <c r="J6" s="98"/>
      <c r="K6" s="98"/>
      <c r="L6" s="98"/>
      <c r="M6" s="98"/>
    </row>
    <row r="7" customFormat="false" ht="12.75" hidden="false" customHeight="true" outlineLevel="0" collapsed="false">
      <c r="A7" s="63"/>
      <c r="B7" s="250"/>
      <c r="C7" s="250" t="s">
        <v>657</v>
      </c>
      <c r="D7" s="99" t="s">
        <v>658</v>
      </c>
      <c r="E7" s="251" t="s">
        <v>659</v>
      </c>
      <c r="F7" s="251"/>
      <c r="G7" s="250" t="s">
        <v>660</v>
      </c>
      <c r="H7" s="64" t="s">
        <v>657</v>
      </c>
      <c r="I7" s="64" t="s">
        <v>661</v>
      </c>
      <c r="J7" s="64" t="s">
        <v>662</v>
      </c>
      <c r="K7" s="98" t="s">
        <v>663</v>
      </c>
      <c r="L7" s="98"/>
      <c r="M7" s="98"/>
    </row>
    <row r="8" customFormat="false" ht="12.75" hidden="false" customHeight="false" outlineLevel="0" collapsed="false">
      <c r="A8" s="63"/>
      <c r="B8" s="250"/>
      <c r="C8" s="250"/>
      <c r="D8" s="99"/>
      <c r="E8" s="252" t="s">
        <v>664</v>
      </c>
      <c r="F8" s="253" t="s">
        <v>665</v>
      </c>
      <c r="G8" s="250"/>
      <c r="H8" s="64"/>
      <c r="I8" s="64"/>
      <c r="J8" s="64"/>
      <c r="K8" s="64" t="s">
        <v>657</v>
      </c>
      <c r="L8" s="251" t="s">
        <v>666</v>
      </c>
      <c r="M8" s="254" t="s">
        <v>667</v>
      </c>
    </row>
    <row r="9" customFormat="false" ht="12.75" hidden="false" customHeight="false" outlineLevel="0" collapsed="false">
      <c r="A9" s="63"/>
      <c r="B9" s="250"/>
      <c r="C9" s="250"/>
      <c r="D9" s="99"/>
      <c r="E9" s="105" t="s">
        <v>668</v>
      </c>
      <c r="F9" s="105"/>
      <c r="G9" s="250"/>
      <c r="H9" s="64"/>
      <c r="I9" s="64"/>
      <c r="J9" s="64"/>
      <c r="K9" s="64"/>
      <c r="L9" s="96" t="s">
        <v>669</v>
      </c>
      <c r="M9" s="96"/>
    </row>
    <row r="10" customFormat="false" ht="12.75" hidden="false" customHeight="false" outlineLevel="0" collapsed="false">
      <c r="A10" s="63"/>
      <c r="B10" s="68" t="s">
        <v>670</v>
      </c>
      <c r="C10" s="68"/>
      <c r="D10" s="68"/>
      <c r="E10" s="68"/>
      <c r="F10" s="68"/>
      <c r="G10" s="68"/>
      <c r="H10" s="68"/>
      <c r="I10" s="68"/>
      <c r="J10" s="68"/>
      <c r="K10" s="68"/>
      <c r="L10" s="68"/>
      <c r="M10" s="68"/>
    </row>
    <row r="12" customFormat="false" ht="15" hidden="false" customHeight="true" outlineLevel="0" collapsed="false">
      <c r="A12" s="255" t="s">
        <v>76</v>
      </c>
      <c r="B12" s="255"/>
      <c r="C12" s="255"/>
      <c r="D12" s="255"/>
      <c r="E12" s="255"/>
      <c r="F12" s="255"/>
      <c r="G12" s="255"/>
      <c r="H12" s="255"/>
      <c r="I12" s="255"/>
      <c r="J12" s="255"/>
      <c r="K12" s="255"/>
      <c r="L12" s="255"/>
      <c r="M12" s="255"/>
    </row>
    <row r="14" customFormat="false" ht="12.75" hidden="false" customHeight="false" outlineLevel="0" collapsed="false">
      <c r="A14" s="111" t="s">
        <v>192</v>
      </c>
      <c r="B14" s="180" t="n">
        <v>687699</v>
      </c>
      <c r="C14" s="180" t="n">
        <v>32602</v>
      </c>
      <c r="D14" s="180" t="n">
        <v>675</v>
      </c>
      <c r="E14" s="180" t="n">
        <v>11116</v>
      </c>
      <c r="F14" s="180" t="n">
        <v>15385</v>
      </c>
      <c r="G14" s="180" t="n">
        <v>5426</v>
      </c>
      <c r="H14" s="180" t="n">
        <v>642354</v>
      </c>
      <c r="I14" s="180" t="n">
        <v>7426</v>
      </c>
      <c r="J14" s="180" t="n">
        <v>26661</v>
      </c>
      <c r="K14" s="180" t="n">
        <v>608267</v>
      </c>
      <c r="L14" s="180" t="n">
        <v>88787</v>
      </c>
      <c r="M14" s="180" t="n">
        <v>519481</v>
      </c>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row>
    <row r="15" customFormat="false" ht="12.75" hidden="false" customHeight="false" outlineLevel="0" collapsed="false">
      <c r="A15" s="111" t="s">
        <v>193</v>
      </c>
      <c r="B15" s="180" t="n">
        <v>767046</v>
      </c>
      <c r="C15" s="180" t="n">
        <v>32446</v>
      </c>
      <c r="D15" s="180" t="n">
        <v>654</v>
      </c>
      <c r="E15" s="180" t="n">
        <v>11037</v>
      </c>
      <c r="F15" s="180" t="n">
        <v>14995</v>
      </c>
      <c r="G15" s="180" t="n">
        <v>5759</v>
      </c>
      <c r="H15" s="180" t="n">
        <v>693566</v>
      </c>
      <c r="I15" s="180" t="n">
        <v>7886</v>
      </c>
      <c r="J15" s="180" t="n">
        <v>28339</v>
      </c>
      <c r="K15" s="180" t="n">
        <v>657341</v>
      </c>
      <c r="L15" s="180" t="n">
        <v>98221</v>
      </c>
      <c r="M15" s="180" t="n">
        <v>559120</v>
      </c>
    </row>
    <row r="16" customFormat="false" ht="12.75" hidden="false" customHeight="false" outlineLevel="0" collapsed="false">
      <c r="A16" s="152"/>
      <c r="B16" s="180"/>
      <c r="C16" s="180"/>
      <c r="D16" s="180"/>
      <c r="E16" s="180"/>
      <c r="F16" s="180"/>
      <c r="G16" s="180"/>
      <c r="H16" s="180"/>
      <c r="I16" s="180"/>
      <c r="J16" s="180"/>
      <c r="K16" s="180"/>
      <c r="L16" s="180"/>
      <c r="M16" s="180"/>
    </row>
    <row r="17" customFormat="false" ht="12.75" hidden="false" customHeight="false" outlineLevel="0" collapsed="false">
      <c r="A17" s="152" t="s">
        <v>1099</v>
      </c>
      <c r="B17" s="180" t="n">
        <v>57308</v>
      </c>
      <c r="C17" s="180" t="n">
        <v>2717</v>
      </c>
      <c r="D17" s="180" t="n">
        <v>56</v>
      </c>
      <c r="E17" s="180" t="n">
        <v>926</v>
      </c>
      <c r="F17" s="180" t="n">
        <v>1282</v>
      </c>
      <c r="G17" s="180" t="n">
        <v>452</v>
      </c>
      <c r="H17" s="180" t="n">
        <v>53530</v>
      </c>
      <c r="I17" s="180" t="n">
        <v>619</v>
      </c>
      <c r="J17" s="180" t="n">
        <v>2222</v>
      </c>
      <c r="K17" s="180" t="n">
        <v>50689</v>
      </c>
      <c r="L17" s="180" t="n">
        <v>7399</v>
      </c>
      <c r="M17" s="180" t="n">
        <v>43290</v>
      </c>
    </row>
    <row r="18" customFormat="false" ht="12.75" hidden="false" customHeight="false" outlineLevel="0" collapsed="false">
      <c r="A18" s="152" t="s">
        <v>1100</v>
      </c>
      <c r="B18" s="180" t="n">
        <v>63921</v>
      </c>
      <c r="C18" s="180" t="n">
        <v>2704</v>
      </c>
      <c r="D18" s="180" t="n">
        <v>54</v>
      </c>
      <c r="E18" s="180" t="n">
        <v>920</v>
      </c>
      <c r="F18" s="180" t="n">
        <v>1250</v>
      </c>
      <c r="G18" s="180" t="n">
        <v>480</v>
      </c>
      <c r="H18" s="180" t="n">
        <v>57797</v>
      </c>
      <c r="I18" s="180" t="n">
        <v>657</v>
      </c>
      <c r="J18" s="180" t="n">
        <v>2362</v>
      </c>
      <c r="K18" s="180" t="n">
        <v>54778</v>
      </c>
      <c r="L18" s="180" t="n">
        <v>8185</v>
      </c>
      <c r="M18" s="180" t="n">
        <v>46593</v>
      </c>
    </row>
    <row r="19" customFormat="false" ht="12.75" hidden="false" customHeight="false" outlineLevel="0" collapsed="false">
      <c r="A19" s="111"/>
      <c r="B19" s="180"/>
      <c r="C19" s="180"/>
      <c r="D19" s="180"/>
      <c r="E19" s="180"/>
      <c r="F19" s="180"/>
      <c r="G19" s="180"/>
      <c r="H19" s="180"/>
      <c r="I19" s="180"/>
      <c r="J19" s="180"/>
      <c r="K19" s="180"/>
      <c r="L19" s="180"/>
      <c r="M19" s="180"/>
    </row>
    <row r="20" customFormat="false" ht="12.75" hidden="false" customHeight="false" outlineLevel="0" collapsed="false">
      <c r="A20" s="353" t="n">
        <v>2004</v>
      </c>
      <c r="B20" s="180"/>
      <c r="C20" s="180"/>
      <c r="D20" s="180"/>
      <c r="E20" s="180"/>
      <c r="F20" s="180"/>
      <c r="G20" s="180"/>
      <c r="H20" s="180"/>
      <c r="I20" s="180"/>
      <c r="J20" s="180"/>
      <c r="K20" s="180"/>
      <c r="L20" s="180"/>
      <c r="M20" s="180"/>
    </row>
    <row r="21" customFormat="false" ht="12.75" hidden="false" customHeight="false" outlineLevel="0" collapsed="false">
      <c r="A21" s="111" t="s">
        <v>195</v>
      </c>
      <c r="B21" s="180" t="n">
        <v>64503</v>
      </c>
      <c r="C21" s="180" t="n">
        <v>2759</v>
      </c>
      <c r="D21" s="180" t="n">
        <v>52</v>
      </c>
      <c r="E21" s="180" t="n">
        <v>883</v>
      </c>
      <c r="F21" s="180" t="n">
        <v>1245</v>
      </c>
      <c r="G21" s="180" t="n">
        <v>579</v>
      </c>
      <c r="H21" s="180" t="n">
        <v>58276</v>
      </c>
      <c r="I21" s="180" t="n">
        <v>681</v>
      </c>
      <c r="J21" s="180" t="n">
        <v>2350</v>
      </c>
      <c r="K21" s="180" t="n">
        <v>55244</v>
      </c>
      <c r="L21" s="180" t="n">
        <v>8180</v>
      </c>
      <c r="M21" s="180" t="n">
        <v>47065</v>
      </c>
    </row>
    <row r="22" customFormat="false" ht="12.75" hidden="false" customHeight="false" outlineLevel="0" collapsed="false">
      <c r="A22" s="111" t="s">
        <v>196</v>
      </c>
      <c r="B22" s="180" t="n">
        <v>58560</v>
      </c>
      <c r="C22" s="180" t="n">
        <v>2646</v>
      </c>
      <c r="D22" s="180" t="n">
        <v>54</v>
      </c>
      <c r="E22" s="180" t="n">
        <v>883</v>
      </c>
      <c r="F22" s="180" t="n">
        <v>1214</v>
      </c>
      <c r="G22" s="180" t="n">
        <v>495</v>
      </c>
      <c r="H22" s="180" t="n">
        <v>52716</v>
      </c>
      <c r="I22" s="180" t="n">
        <v>562</v>
      </c>
      <c r="J22" s="180" t="n">
        <v>2279</v>
      </c>
      <c r="K22" s="180" t="n">
        <v>49875</v>
      </c>
      <c r="L22" s="180" t="n">
        <v>7781</v>
      </c>
      <c r="M22" s="180" t="n">
        <v>42094</v>
      </c>
    </row>
    <row r="23" customFormat="false" ht="12.75" hidden="false" customHeight="false" outlineLevel="0" collapsed="false">
      <c r="A23" s="111" t="s">
        <v>197</v>
      </c>
      <c r="B23" s="180" t="n">
        <v>64704</v>
      </c>
      <c r="C23" s="180" t="n">
        <v>2792</v>
      </c>
      <c r="D23" s="180" t="n">
        <v>56</v>
      </c>
      <c r="E23" s="180" t="n">
        <v>930</v>
      </c>
      <c r="F23" s="180" t="n">
        <v>1317</v>
      </c>
      <c r="G23" s="180" t="n">
        <v>489</v>
      </c>
      <c r="H23" s="180" t="n">
        <v>58113</v>
      </c>
      <c r="I23" s="180" t="n">
        <v>527</v>
      </c>
      <c r="J23" s="180" t="n">
        <v>2333</v>
      </c>
      <c r="K23" s="180" t="n">
        <v>55252</v>
      </c>
      <c r="L23" s="180" t="n">
        <v>8369</v>
      </c>
      <c r="M23" s="180" t="n">
        <v>46883</v>
      </c>
    </row>
    <row r="24" customFormat="false" ht="12.75" hidden="false" customHeight="false" outlineLevel="0" collapsed="false">
      <c r="A24" s="111" t="s">
        <v>198</v>
      </c>
      <c r="B24" s="180" t="n">
        <v>68304</v>
      </c>
      <c r="C24" s="180" t="n">
        <v>2867</v>
      </c>
      <c r="D24" s="180" t="n">
        <v>54</v>
      </c>
      <c r="E24" s="180" t="n">
        <v>950</v>
      </c>
      <c r="F24" s="180" t="n">
        <v>1386</v>
      </c>
      <c r="G24" s="180" t="n">
        <v>476</v>
      </c>
      <c r="H24" s="180" t="n">
        <v>61572</v>
      </c>
      <c r="I24" s="180" t="n">
        <v>561</v>
      </c>
      <c r="J24" s="180" t="n">
        <v>2518</v>
      </c>
      <c r="K24" s="180" t="n">
        <v>58493</v>
      </c>
      <c r="L24" s="180" t="n">
        <v>8547</v>
      </c>
      <c r="M24" s="180" t="n">
        <v>49946</v>
      </c>
    </row>
    <row r="25" customFormat="false" ht="12.75" hidden="false" customHeight="false" outlineLevel="0" collapsed="false">
      <c r="A25" s="111" t="s">
        <v>199</v>
      </c>
      <c r="B25" s="180" t="n">
        <v>69535</v>
      </c>
      <c r="C25" s="180" t="n">
        <v>3075</v>
      </c>
      <c r="D25" s="180" t="n">
        <v>60</v>
      </c>
      <c r="E25" s="180" t="n">
        <v>1025</v>
      </c>
      <c r="F25" s="180" t="n">
        <v>1422</v>
      </c>
      <c r="G25" s="180" t="n">
        <v>569</v>
      </c>
      <c r="H25" s="180" t="n">
        <v>62493</v>
      </c>
      <c r="I25" s="180" t="n">
        <v>659</v>
      </c>
      <c r="J25" s="180" t="n">
        <v>2467</v>
      </c>
      <c r="K25" s="180" t="n">
        <v>59367</v>
      </c>
      <c r="L25" s="180" t="n">
        <v>8529</v>
      </c>
      <c r="M25" s="180" t="n">
        <v>50838</v>
      </c>
    </row>
    <row r="26" customFormat="false" ht="12.75" hidden="false" customHeight="false" outlineLevel="0" collapsed="false">
      <c r="A26" s="111" t="s">
        <v>200</v>
      </c>
      <c r="B26" s="180" t="n">
        <v>62457</v>
      </c>
      <c r="C26" s="180" t="n">
        <v>2654</v>
      </c>
      <c r="D26" s="180" t="n">
        <v>56</v>
      </c>
      <c r="E26" s="180" t="n">
        <v>857</v>
      </c>
      <c r="F26" s="180" t="n">
        <v>1283</v>
      </c>
      <c r="G26" s="180" t="n">
        <v>457</v>
      </c>
      <c r="H26" s="180" t="n">
        <v>56488</v>
      </c>
      <c r="I26" s="180" t="n">
        <v>716</v>
      </c>
      <c r="J26" s="180" t="n">
        <v>2323</v>
      </c>
      <c r="K26" s="180" t="n">
        <v>53449</v>
      </c>
      <c r="L26" s="180" t="n">
        <v>7535</v>
      </c>
      <c r="M26" s="180" t="n">
        <v>45914</v>
      </c>
    </row>
    <row r="27" customFormat="false" ht="12.75" hidden="false" customHeight="false" outlineLevel="0" collapsed="false">
      <c r="A27" s="108"/>
      <c r="B27" s="180"/>
      <c r="C27" s="180"/>
      <c r="D27" s="180"/>
      <c r="E27" s="180"/>
      <c r="F27" s="180"/>
      <c r="G27" s="180"/>
      <c r="H27" s="180"/>
      <c r="I27" s="180"/>
      <c r="J27" s="180"/>
      <c r="K27" s="180"/>
      <c r="L27" s="180"/>
      <c r="M27" s="180"/>
    </row>
    <row r="28" customFormat="false" ht="12.75" hidden="false" customHeight="false" outlineLevel="0" collapsed="false">
      <c r="A28" s="108" t="n">
        <v>2005</v>
      </c>
      <c r="B28" s="180"/>
      <c r="C28" s="180"/>
      <c r="D28" s="180"/>
      <c r="E28" s="180"/>
      <c r="F28" s="180"/>
      <c r="G28" s="180"/>
      <c r="H28" s="180"/>
      <c r="I28" s="180"/>
      <c r="J28" s="180"/>
      <c r="K28" s="180"/>
      <c r="L28" s="180"/>
      <c r="M28" s="180"/>
    </row>
    <row r="29" customFormat="false" ht="12.75" hidden="false" customHeight="false" outlineLevel="0" collapsed="false">
      <c r="A29" s="111" t="s">
        <v>201</v>
      </c>
      <c r="B29" s="180" t="n">
        <v>63885</v>
      </c>
      <c r="C29" s="180" t="n">
        <v>2778</v>
      </c>
      <c r="D29" s="180" t="n">
        <v>47</v>
      </c>
      <c r="E29" s="180" t="n">
        <v>907</v>
      </c>
      <c r="F29" s="180" t="n">
        <v>1309</v>
      </c>
      <c r="G29" s="180" t="n">
        <v>515</v>
      </c>
      <c r="H29" s="180" t="n">
        <v>57770</v>
      </c>
      <c r="I29" s="180" t="n">
        <v>644</v>
      </c>
      <c r="J29" s="180" t="n">
        <v>2408</v>
      </c>
      <c r="K29" s="180" t="n">
        <v>54718</v>
      </c>
      <c r="L29" s="180" t="n">
        <v>8276</v>
      </c>
      <c r="M29" s="180" t="n">
        <v>46443</v>
      </c>
    </row>
    <row r="30" customFormat="false" ht="12.75" hidden="false" customHeight="false" outlineLevel="0" collapsed="false">
      <c r="A30" s="111" t="s">
        <v>202</v>
      </c>
      <c r="B30" s="180" t="n">
        <v>62085</v>
      </c>
      <c r="C30" s="180" t="n">
        <v>2691</v>
      </c>
      <c r="D30" s="180" t="n">
        <v>43</v>
      </c>
      <c r="E30" s="180" t="n">
        <v>885</v>
      </c>
      <c r="F30" s="180" t="n">
        <v>1298</v>
      </c>
      <c r="G30" s="180" t="n">
        <v>464</v>
      </c>
      <c r="H30" s="180" t="n">
        <v>56059</v>
      </c>
      <c r="I30" s="180" t="n">
        <v>582</v>
      </c>
      <c r="J30" s="180" t="n">
        <v>2397</v>
      </c>
      <c r="K30" s="180" t="n">
        <v>53080</v>
      </c>
      <c r="L30" s="180" t="n">
        <v>8198</v>
      </c>
      <c r="M30" s="180" t="n">
        <v>44882</v>
      </c>
    </row>
    <row r="31" customFormat="false" ht="12.75" hidden="false" customHeight="false" outlineLevel="0" collapsed="false">
      <c r="A31" s="111" t="s">
        <v>203</v>
      </c>
      <c r="B31" s="180" t="n">
        <v>68087</v>
      </c>
      <c r="C31" s="180" t="n">
        <v>2763</v>
      </c>
      <c r="D31" s="180" t="n">
        <v>41</v>
      </c>
      <c r="E31" s="180" t="n">
        <v>915</v>
      </c>
      <c r="F31" s="180" t="n">
        <v>1282</v>
      </c>
      <c r="G31" s="180" t="n">
        <v>525</v>
      </c>
      <c r="H31" s="180" t="n">
        <v>61695</v>
      </c>
      <c r="I31" s="180" t="n">
        <v>638</v>
      </c>
      <c r="J31" s="180" t="n">
        <v>2559</v>
      </c>
      <c r="K31" s="180" t="n">
        <v>58498</v>
      </c>
      <c r="L31" s="180" t="n">
        <v>8321</v>
      </c>
      <c r="M31" s="180" t="n">
        <v>50177</v>
      </c>
    </row>
    <row r="32" customFormat="false" ht="12.75" hidden="false" customHeight="false" outlineLevel="0" collapsed="false">
      <c r="A32" s="111" t="s">
        <v>204</v>
      </c>
      <c r="B32" s="180" t="n">
        <v>66555</v>
      </c>
      <c r="C32" s="180" t="n">
        <v>2708</v>
      </c>
      <c r="D32" s="180" t="n">
        <v>46</v>
      </c>
      <c r="E32" s="180" t="n">
        <v>855</v>
      </c>
      <c r="F32" s="180" t="n">
        <v>1289</v>
      </c>
      <c r="G32" s="180" t="n">
        <v>517</v>
      </c>
      <c r="H32" s="180" t="n">
        <v>60258</v>
      </c>
      <c r="I32" s="180" t="n">
        <v>473</v>
      </c>
      <c r="J32" s="180" t="n">
        <v>2468</v>
      </c>
      <c r="K32" s="180" t="n">
        <v>57317</v>
      </c>
      <c r="L32" s="180" t="n">
        <v>8298</v>
      </c>
      <c r="M32" s="180" t="n">
        <v>49018</v>
      </c>
    </row>
    <row r="33" customFormat="false" ht="12.75" hidden="false" customHeight="false" outlineLevel="0" collapsed="false">
      <c r="A33" s="111" t="s">
        <v>205</v>
      </c>
      <c r="B33" s="180" t="n">
        <v>67459</v>
      </c>
      <c r="C33" s="180" t="n">
        <v>3088</v>
      </c>
      <c r="D33" s="180" t="n">
        <v>51</v>
      </c>
      <c r="E33" s="180" t="n">
        <v>1066</v>
      </c>
      <c r="F33" s="180" t="n">
        <v>1348</v>
      </c>
      <c r="G33" s="180" t="n">
        <v>622</v>
      </c>
      <c r="H33" s="180" t="n">
        <v>60758</v>
      </c>
      <c r="I33" s="180" t="n">
        <v>668</v>
      </c>
      <c r="J33" s="180" t="n">
        <v>2553</v>
      </c>
      <c r="K33" s="180" t="n">
        <v>57537</v>
      </c>
      <c r="L33" s="180" t="n">
        <v>8563</v>
      </c>
      <c r="M33" s="180" t="n">
        <v>48974</v>
      </c>
    </row>
    <row r="34" customFormat="false" ht="12.75" hidden="false" customHeight="false" outlineLevel="0" collapsed="false">
      <c r="A34" s="111" t="s">
        <v>206</v>
      </c>
      <c r="B34" s="180" t="n">
        <v>71150</v>
      </c>
      <c r="C34" s="180" t="n">
        <v>2836</v>
      </c>
      <c r="D34" s="180" t="n">
        <v>48</v>
      </c>
      <c r="E34" s="180" t="n">
        <v>895</v>
      </c>
      <c r="F34" s="180" t="n">
        <v>1283</v>
      </c>
      <c r="G34" s="180" t="n">
        <v>610</v>
      </c>
      <c r="H34" s="180" t="n">
        <v>64583</v>
      </c>
      <c r="I34" s="180" t="n">
        <v>498</v>
      </c>
      <c r="J34" s="180" t="n">
        <v>2707</v>
      </c>
      <c r="K34" s="180" t="n">
        <v>61379</v>
      </c>
      <c r="L34" s="180" t="n">
        <v>8796</v>
      </c>
      <c r="M34" s="180" t="n">
        <v>52583</v>
      </c>
    </row>
    <row r="35" customFormat="false" ht="12.75" hidden="false" customHeight="false" outlineLevel="0" collapsed="false">
      <c r="A35" s="111" t="s">
        <v>195</v>
      </c>
      <c r="B35" s="180" t="n">
        <v>66697</v>
      </c>
      <c r="C35" s="180" t="n">
        <v>2862</v>
      </c>
      <c r="D35" s="180" t="n">
        <v>50</v>
      </c>
      <c r="E35" s="180" t="n">
        <v>889</v>
      </c>
      <c r="F35" s="180" t="n">
        <v>1318</v>
      </c>
      <c r="G35" s="180" t="n">
        <v>606</v>
      </c>
      <c r="H35" s="180" t="n">
        <v>60397</v>
      </c>
      <c r="I35" s="180" t="n">
        <v>527</v>
      </c>
      <c r="J35" s="180" t="n">
        <v>2512</v>
      </c>
      <c r="K35" s="180" t="n">
        <v>57358</v>
      </c>
      <c r="L35" s="180" t="n">
        <v>8106</v>
      </c>
      <c r="M35" s="180" t="n">
        <v>49252</v>
      </c>
    </row>
    <row r="36" customFormat="false" ht="12.75" hidden="false" customHeight="false" outlineLevel="0" collapsed="false">
      <c r="B36" s="180"/>
      <c r="C36" s="180"/>
      <c r="D36" s="180"/>
      <c r="E36" s="180"/>
      <c r="F36" s="180"/>
      <c r="G36" s="180"/>
      <c r="H36" s="180"/>
      <c r="I36" s="180"/>
      <c r="J36" s="180"/>
      <c r="K36" s="180"/>
      <c r="L36" s="180"/>
      <c r="M36" s="180"/>
    </row>
    <row r="37" customFormat="false" ht="15" hidden="false" customHeight="true" outlineLevel="0" collapsed="false">
      <c r="A37" s="255" t="s">
        <v>1101</v>
      </c>
      <c r="B37" s="255"/>
      <c r="C37" s="255"/>
      <c r="D37" s="255"/>
      <c r="E37" s="255"/>
      <c r="F37" s="255"/>
      <c r="G37" s="255"/>
      <c r="H37" s="255"/>
      <c r="I37" s="255"/>
      <c r="J37" s="255"/>
      <c r="K37" s="255"/>
      <c r="L37" s="255"/>
      <c r="M37" s="255"/>
    </row>
    <row r="39" customFormat="false" ht="12.75" hidden="false" customHeight="false" outlineLevel="0" collapsed="false">
      <c r="A39" s="111" t="s">
        <v>192</v>
      </c>
      <c r="B39" s="180" t="n">
        <v>378936</v>
      </c>
      <c r="C39" s="180" t="n">
        <v>24804</v>
      </c>
      <c r="D39" s="180" t="n">
        <v>507</v>
      </c>
      <c r="E39" s="180" t="n">
        <v>9524</v>
      </c>
      <c r="F39" s="180" t="n">
        <v>11301</v>
      </c>
      <c r="G39" s="180" t="n">
        <v>3471</v>
      </c>
      <c r="H39" s="180" t="n">
        <v>343084</v>
      </c>
      <c r="I39" s="180" t="n">
        <v>4902</v>
      </c>
      <c r="J39" s="180" t="n">
        <v>16969</v>
      </c>
      <c r="K39" s="180" t="n">
        <v>321213</v>
      </c>
      <c r="L39" s="180" t="n">
        <v>48280</v>
      </c>
      <c r="M39" s="180" t="n">
        <v>272933</v>
      </c>
      <c r="N39" s="180"/>
      <c r="O39" s="180"/>
      <c r="P39" s="180"/>
      <c r="Q39" s="180"/>
      <c r="R39" s="180"/>
      <c r="S39" s="180"/>
      <c r="T39" s="180"/>
      <c r="U39" s="180"/>
      <c r="V39" s="180"/>
      <c r="W39" s="180"/>
      <c r="X39" s="180"/>
      <c r="Y39" s="180"/>
      <c r="Z39" s="180"/>
      <c r="AA39" s="180"/>
      <c r="AB39" s="180"/>
      <c r="AC39" s="180"/>
      <c r="AD39" s="180"/>
      <c r="AE39" s="180"/>
      <c r="AF39" s="180"/>
      <c r="AG39" s="180"/>
      <c r="AH39" s="180"/>
      <c r="AI39" s="180"/>
      <c r="AJ39" s="180"/>
      <c r="AK39" s="180"/>
      <c r="AL39" s="180"/>
      <c r="AM39" s="180"/>
      <c r="AN39" s="180"/>
      <c r="AO39" s="180"/>
      <c r="AP39" s="180"/>
      <c r="AQ39" s="180"/>
      <c r="AR39" s="180"/>
      <c r="AS39" s="180"/>
      <c r="AT39" s="180"/>
      <c r="AU39" s="180"/>
    </row>
    <row r="40" customFormat="false" ht="12.75" hidden="false" customHeight="false" outlineLevel="0" collapsed="false">
      <c r="A40" s="111" t="s">
        <v>193</v>
      </c>
      <c r="B40" s="180" t="n">
        <v>413596</v>
      </c>
      <c r="C40" s="180" t="n">
        <v>24007</v>
      </c>
      <c r="D40" s="180" t="n">
        <v>443</v>
      </c>
      <c r="E40" s="180" t="n">
        <v>9178</v>
      </c>
      <c r="F40" s="180" t="n">
        <v>10920</v>
      </c>
      <c r="G40" s="180" t="n">
        <v>3466</v>
      </c>
      <c r="H40" s="180" t="n">
        <v>353926</v>
      </c>
      <c r="I40" s="180" t="n">
        <v>5293</v>
      </c>
      <c r="J40" s="180" t="n">
        <v>17587</v>
      </c>
      <c r="K40" s="180" t="n">
        <v>331045</v>
      </c>
      <c r="L40" s="180" t="n">
        <v>51847</v>
      </c>
      <c r="M40" s="180" t="n">
        <v>279198</v>
      </c>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0"/>
      <c r="AL40" s="180"/>
      <c r="AM40" s="180"/>
      <c r="AN40" s="180"/>
      <c r="AO40" s="180"/>
      <c r="AP40" s="180"/>
      <c r="AQ40" s="180"/>
      <c r="AR40" s="180"/>
      <c r="AS40" s="180"/>
      <c r="AT40" s="180"/>
      <c r="AU40" s="180"/>
    </row>
    <row r="41" customFormat="false" ht="12.75" hidden="false" customHeight="false" outlineLevel="0" collapsed="false">
      <c r="A41" s="152"/>
      <c r="B41" s="180"/>
      <c r="C41" s="180"/>
      <c r="D41" s="180"/>
      <c r="E41" s="180"/>
      <c r="F41" s="180"/>
      <c r="G41" s="180"/>
      <c r="H41" s="180"/>
      <c r="I41" s="180"/>
      <c r="J41" s="180"/>
      <c r="K41" s="180"/>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0"/>
      <c r="AL41" s="180"/>
      <c r="AM41" s="180"/>
      <c r="AN41" s="180"/>
      <c r="AO41" s="180"/>
      <c r="AP41" s="180"/>
      <c r="AQ41" s="180"/>
      <c r="AR41" s="180"/>
      <c r="AS41" s="180"/>
      <c r="AT41" s="180"/>
      <c r="AU41" s="180"/>
    </row>
    <row r="42" customFormat="false" ht="12.75" hidden="false" customHeight="false" outlineLevel="0" collapsed="false">
      <c r="A42" s="152" t="s">
        <v>1099</v>
      </c>
      <c r="B42" s="180" t="n">
        <v>31578</v>
      </c>
      <c r="C42" s="180" t="n">
        <v>2067</v>
      </c>
      <c r="D42" s="180" t="n">
        <v>42</v>
      </c>
      <c r="E42" s="180" t="n">
        <v>794</v>
      </c>
      <c r="F42" s="180" t="n">
        <v>942</v>
      </c>
      <c r="G42" s="180" t="n">
        <v>289</v>
      </c>
      <c r="H42" s="180" t="n">
        <v>28590</v>
      </c>
      <c r="I42" s="180" t="n">
        <v>409</v>
      </c>
      <c r="J42" s="180" t="n">
        <v>1414</v>
      </c>
      <c r="K42" s="180" t="n">
        <v>26768</v>
      </c>
      <c r="L42" s="180" t="n">
        <v>4023</v>
      </c>
      <c r="M42" s="180" t="n">
        <v>22744</v>
      </c>
      <c r="N42" s="180"/>
      <c r="O42" s="180"/>
      <c r="P42" s="180"/>
      <c r="Q42" s="180"/>
      <c r="R42" s="180"/>
      <c r="S42" s="180"/>
      <c r="T42" s="180"/>
      <c r="U42" s="180"/>
      <c r="V42" s="180"/>
      <c r="W42" s="180"/>
      <c r="X42" s="180"/>
      <c r="Y42" s="180"/>
      <c r="Z42" s="180"/>
      <c r="AA42" s="180"/>
      <c r="AB42" s="180"/>
      <c r="AC42" s="180"/>
      <c r="AD42" s="180"/>
      <c r="AE42" s="180"/>
      <c r="AF42" s="180"/>
      <c r="AG42" s="180"/>
      <c r="AH42" s="180"/>
      <c r="AI42" s="180"/>
      <c r="AJ42" s="180"/>
      <c r="AK42" s="180"/>
      <c r="AL42" s="180"/>
      <c r="AM42" s="180"/>
      <c r="AN42" s="180"/>
      <c r="AO42" s="180"/>
      <c r="AP42" s="180"/>
      <c r="AQ42" s="180"/>
      <c r="AR42" s="180"/>
      <c r="AS42" s="180"/>
      <c r="AT42" s="180"/>
      <c r="AU42" s="180"/>
    </row>
    <row r="43" customFormat="false" ht="12.75" hidden="false" customHeight="false" outlineLevel="0" collapsed="false">
      <c r="A43" s="152" t="s">
        <v>1100</v>
      </c>
      <c r="B43" s="180" t="n">
        <v>34466</v>
      </c>
      <c r="C43" s="180" t="n">
        <v>2001</v>
      </c>
      <c r="D43" s="180" t="n">
        <v>37</v>
      </c>
      <c r="E43" s="180" t="n">
        <v>765</v>
      </c>
      <c r="F43" s="180" t="n">
        <v>910</v>
      </c>
      <c r="G43" s="180" t="n">
        <v>289</v>
      </c>
      <c r="H43" s="180" t="n">
        <v>29494</v>
      </c>
      <c r="I43" s="180" t="n">
        <v>441</v>
      </c>
      <c r="J43" s="180" t="n">
        <v>1466</v>
      </c>
      <c r="K43" s="180" t="n">
        <v>27587</v>
      </c>
      <c r="L43" s="180" t="n">
        <v>4321</v>
      </c>
      <c r="M43" s="180" t="n">
        <v>23266</v>
      </c>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80"/>
      <c r="AT43" s="180"/>
      <c r="AU43" s="180"/>
    </row>
    <row r="44" customFormat="false" ht="12.75" hidden="false" customHeight="false" outlineLevel="0" collapsed="false">
      <c r="A44" s="111"/>
      <c r="B44" s="180"/>
      <c r="C44" s="180"/>
      <c r="D44" s="180"/>
      <c r="E44" s="180"/>
      <c r="F44" s="180"/>
      <c r="G44" s="180"/>
      <c r="H44" s="180"/>
      <c r="I44" s="180"/>
      <c r="J44" s="180"/>
      <c r="K44" s="180"/>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0"/>
      <c r="AK44" s="180"/>
      <c r="AL44" s="180"/>
      <c r="AM44" s="180"/>
      <c r="AN44" s="180"/>
      <c r="AO44" s="180"/>
      <c r="AP44" s="180"/>
      <c r="AQ44" s="180"/>
      <c r="AR44" s="180"/>
      <c r="AS44" s="180"/>
      <c r="AT44" s="180"/>
      <c r="AU44" s="180"/>
    </row>
    <row r="45" customFormat="false" ht="12.75" hidden="false" customHeight="false" outlineLevel="0" collapsed="false">
      <c r="A45" s="353" t="n">
        <v>2004</v>
      </c>
      <c r="B45" s="180"/>
      <c r="C45" s="180"/>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row>
    <row r="46" customFormat="false" ht="12.75" hidden="false" customHeight="false" outlineLevel="0" collapsed="false">
      <c r="A46" s="111" t="s">
        <v>195</v>
      </c>
      <c r="B46" s="180" t="n">
        <v>34057</v>
      </c>
      <c r="C46" s="180" t="n">
        <v>2028</v>
      </c>
      <c r="D46" s="180" t="n">
        <v>38</v>
      </c>
      <c r="E46" s="180" t="n">
        <v>714</v>
      </c>
      <c r="F46" s="180" t="n">
        <v>911</v>
      </c>
      <c r="G46" s="180" t="n">
        <v>366</v>
      </c>
      <c r="H46" s="180" t="n">
        <v>29095</v>
      </c>
      <c r="I46" s="180" t="n">
        <v>470</v>
      </c>
      <c r="J46" s="180" t="n">
        <v>1487</v>
      </c>
      <c r="K46" s="180" t="n">
        <v>27138</v>
      </c>
      <c r="L46" s="180" t="n">
        <v>4202</v>
      </c>
      <c r="M46" s="180" t="n">
        <v>22936</v>
      </c>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row>
    <row r="47" customFormat="false" ht="12.75" hidden="false" customHeight="false" outlineLevel="0" collapsed="false">
      <c r="A47" s="111" t="s">
        <v>196</v>
      </c>
      <c r="B47" s="180" t="n">
        <v>30910</v>
      </c>
      <c r="C47" s="180" t="n">
        <v>2015</v>
      </c>
      <c r="D47" s="180" t="n">
        <v>40</v>
      </c>
      <c r="E47" s="180" t="n">
        <v>753</v>
      </c>
      <c r="F47" s="180" t="n">
        <v>916</v>
      </c>
      <c r="G47" s="180" t="n">
        <v>306</v>
      </c>
      <c r="H47" s="180" t="n">
        <v>26228</v>
      </c>
      <c r="I47" s="180" t="n">
        <v>369</v>
      </c>
      <c r="J47" s="180" t="n">
        <v>1351</v>
      </c>
      <c r="K47" s="180" t="n">
        <v>24508</v>
      </c>
      <c r="L47" s="180" t="n">
        <v>3950</v>
      </c>
      <c r="M47" s="180" t="n">
        <v>20558</v>
      </c>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row>
    <row r="48" customFormat="false" ht="12.75" hidden="false" customHeight="false" outlineLevel="0" collapsed="false">
      <c r="A48" s="111" t="s">
        <v>197</v>
      </c>
      <c r="B48" s="180" t="n">
        <v>35369</v>
      </c>
      <c r="C48" s="180" t="n">
        <v>2076</v>
      </c>
      <c r="D48" s="180" t="n">
        <v>33</v>
      </c>
      <c r="E48" s="180" t="n">
        <v>765</v>
      </c>
      <c r="F48" s="180" t="n">
        <v>987</v>
      </c>
      <c r="G48" s="180" t="n">
        <v>291</v>
      </c>
      <c r="H48" s="180" t="n">
        <v>30212</v>
      </c>
      <c r="I48" s="180" t="n">
        <v>340</v>
      </c>
      <c r="J48" s="180" t="n">
        <v>1443</v>
      </c>
      <c r="K48" s="180" t="n">
        <v>28429</v>
      </c>
      <c r="L48" s="180" t="n">
        <v>4547</v>
      </c>
      <c r="M48" s="180" t="n">
        <v>23882</v>
      </c>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0"/>
    </row>
    <row r="49" customFormat="false" ht="12.75" hidden="false" customHeight="false" outlineLevel="0" collapsed="false">
      <c r="A49" s="111" t="s">
        <v>198</v>
      </c>
      <c r="B49" s="180" t="n">
        <v>37514</v>
      </c>
      <c r="C49" s="180" t="n">
        <v>2107</v>
      </c>
      <c r="D49" s="180" t="n">
        <v>38</v>
      </c>
      <c r="E49" s="180" t="n">
        <v>799</v>
      </c>
      <c r="F49" s="180" t="n">
        <v>987</v>
      </c>
      <c r="G49" s="180" t="n">
        <v>283</v>
      </c>
      <c r="H49" s="180" t="n">
        <v>32151</v>
      </c>
      <c r="I49" s="180" t="n">
        <v>389</v>
      </c>
      <c r="J49" s="180" t="n">
        <v>1579</v>
      </c>
      <c r="K49" s="180" t="n">
        <v>30182</v>
      </c>
      <c r="L49" s="180" t="n">
        <v>4777</v>
      </c>
      <c r="M49" s="180" t="n">
        <v>25405</v>
      </c>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row>
    <row r="50" customFormat="false" ht="12.75" hidden="false" customHeight="false" outlineLevel="0" collapsed="false">
      <c r="A50" s="111" t="s">
        <v>199</v>
      </c>
      <c r="B50" s="180" t="n">
        <v>38570</v>
      </c>
      <c r="C50" s="180" t="n">
        <v>2257</v>
      </c>
      <c r="D50" s="180" t="n">
        <v>41</v>
      </c>
      <c r="E50" s="180" t="n">
        <v>856</v>
      </c>
      <c r="F50" s="180" t="n">
        <v>1012</v>
      </c>
      <c r="G50" s="180" t="n">
        <v>348</v>
      </c>
      <c r="H50" s="180" t="n">
        <v>32979</v>
      </c>
      <c r="I50" s="180" t="n">
        <v>457</v>
      </c>
      <c r="J50" s="180" t="n">
        <v>1608</v>
      </c>
      <c r="K50" s="180" t="n">
        <v>30914</v>
      </c>
      <c r="L50" s="180" t="n">
        <v>4671</v>
      </c>
      <c r="M50" s="180" t="n">
        <v>26243</v>
      </c>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row>
    <row r="51" customFormat="false" ht="12.75" hidden="false" customHeight="false" outlineLevel="0" collapsed="false">
      <c r="A51" s="111" t="s">
        <v>200</v>
      </c>
      <c r="B51" s="180" t="n">
        <v>32060</v>
      </c>
      <c r="C51" s="180" t="n">
        <v>1901</v>
      </c>
      <c r="D51" s="180" t="n">
        <v>33</v>
      </c>
      <c r="E51" s="180" t="n">
        <v>684</v>
      </c>
      <c r="F51" s="180" t="n">
        <v>925</v>
      </c>
      <c r="G51" s="180" t="n">
        <v>259</v>
      </c>
      <c r="H51" s="180" t="n">
        <v>27365</v>
      </c>
      <c r="I51" s="180" t="n">
        <v>472</v>
      </c>
      <c r="J51" s="180" t="n">
        <v>1387</v>
      </c>
      <c r="K51" s="180" t="n">
        <v>25506</v>
      </c>
      <c r="L51" s="180" t="n">
        <v>3648</v>
      </c>
      <c r="M51" s="180" t="n">
        <v>21857</v>
      </c>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row>
    <row r="52" customFormat="false" ht="12.75" hidden="false" customHeight="false" outlineLevel="0" collapsed="false">
      <c r="A52" s="108"/>
      <c r="B52" s="180"/>
      <c r="C52" s="180"/>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row>
    <row r="53" customFormat="false" ht="12.75" hidden="false" customHeight="false" outlineLevel="0" collapsed="false">
      <c r="A53" s="108" t="n">
        <v>2005</v>
      </c>
      <c r="B53" s="180"/>
      <c r="C53" s="180"/>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c r="AO53" s="180"/>
      <c r="AP53" s="180"/>
      <c r="AQ53" s="180"/>
      <c r="AR53" s="180"/>
      <c r="AS53" s="180"/>
      <c r="AT53" s="180"/>
      <c r="AU53" s="180"/>
    </row>
    <row r="54" customFormat="false" ht="12.75" hidden="false" customHeight="false" outlineLevel="0" collapsed="false">
      <c r="A54" s="111" t="s">
        <v>201</v>
      </c>
      <c r="B54" s="180" t="n">
        <v>34403</v>
      </c>
      <c r="C54" s="180" t="n">
        <v>2013</v>
      </c>
      <c r="D54" s="180" t="n">
        <v>32</v>
      </c>
      <c r="E54" s="180" t="n">
        <v>743</v>
      </c>
      <c r="F54" s="180" t="n">
        <v>940</v>
      </c>
      <c r="G54" s="180" t="n">
        <v>298</v>
      </c>
      <c r="H54" s="180" t="n">
        <v>29577</v>
      </c>
      <c r="I54" s="180" t="n">
        <v>428</v>
      </c>
      <c r="J54" s="180" t="n">
        <v>1532</v>
      </c>
      <c r="K54" s="180" t="n">
        <v>27616</v>
      </c>
      <c r="L54" s="180" t="n">
        <v>4343</v>
      </c>
      <c r="M54" s="180" t="n">
        <v>23273</v>
      </c>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row>
    <row r="55" customFormat="false" ht="12.75" hidden="false" customHeight="false" outlineLevel="0" collapsed="false">
      <c r="A55" s="111" t="s">
        <v>202</v>
      </c>
      <c r="B55" s="180" t="n">
        <v>33970</v>
      </c>
      <c r="C55" s="180" t="n">
        <v>1974</v>
      </c>
      <c r="D55" s="180" t="n">
        <v>33</v>
      </c>
      <c r="E55" s="180" t="n">
        <v>733</v>
      </c>
      <c r="F55" s="180" t="n">
        <v>941</v>
      </c>
      <c r="G55" s="180" t="n">
        <v>267</v>
      </c>
      <c r="H55" s="180" t="n">
        <v>29173</v>
      </c>
      <c r="I55" s="180" t="n">
        <v>412</v>
      </c>
      <c r="J55" s="180" t="n">
        <v>1495</v>
      </c>
      <c r="K55" s="180" t="n">
        <v>27266</v>
      </c>
      <c r="L55" s="180" t="n">
        <v>4332</v>
      </c>
      <c r="M55" s="180" t="n">
        <v>22934</v>
      </c>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c r="AO55" s="180"/>
      <c r="AP55" s="180"/>
      <c r="AQ55" s="180"/>
      <c r="AR55" s="180"/>
      <c r="AS55" s="180"/>
      <c r="AT55" s="180"/>
      <c r="AU55" s="180"/>
    </row>
    <row r="56" customFormat="false" ht="12.75" hidden="false" customHeight="false" outlineLevel="0" collapsed="false">
      <c r="A56" s="111" t="s">
        <v>203</v>
      </c>
      <c r="B56" s="180" t="n">
        <v>36999</v>
      </c>
      <c r="C56" s="180" t="n">
        <v>1999</v>
      </c>
      <c r="D56" s="180" t="n">
        <v>27</v>
      </c>
      <c r="E56" s="180" t="n">
        <v>752</v>
      </c>
      <c r="F56" s="180" t="n">
        <v>913</v>
      </c>
      <c r="G56" s="180" t="n">
        <v>307</v>
      </c>
      <c r="H56" s="180" t="n">
        <v>31926</v>
      </c>
      <c r="I56" s="180" t="n">
        <v>356</v>
      </c>
      <c r="J56" s="180" t="n">
        <v>1564</v>
      </c>
      <c r="K56" s="180" t="n">
        <v>30007</v>
      </c>
      <c r="L56" s="180" t="n">
        <v>4439</v>
      </c>
      <c r="M56" s="180" t="n">
        <v>25567</v>
      </c>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c r="AO56" s="180"/>
      <c r="AP56" s="180"/>
      <c r="AQ56" s="180"/>
      <c r="AR56" s="180"/>
      <c r="AS56" s="180"/>
      <c r="AT56" s="180"/>
      <c r="AU56" s="180"/>
    </row>
    <row r="57" customFormat="false" ht="12.75" hidden="false" customHeight="false" outlineLevel="0" collapsed="false">
      <c r="A57" s="111" t="s">
        <v>204</v>
      </c>
      <c r="B57" s="180" t="n">
        <v>36200</v>
      </c>
      <c r="C57" s="180" t="n">
        <v>1912</v>
      </c>
      <c r="D57" s="180" t="n">
        <v>32</v>
      </c>
      <c r="E57" s="180" t="n">
        <v>698</v>
      </c>
      <c r="F57" s="180" t="n">
        <v>893</v>
      </c>
      <c r="G57" s="180" t="n">
        <v>289</v>
      </c>
      <c r="H57" s="180" t="n">
        <v>31262</v>
      </c>
      <c r="I57" s="180" t="n">
        <v>296</v>
      </c>
      <c r="J57" s="180" t="n">
        <v>1569</v>
      </c>
      <c r="K57" s="180" t="n">
        <v>29397</v>
      </c>
      <c r="L57" s="180" t="n">
        <v>4342</v>
      </c>
      <c r="M57" s="180" t="n">
        <v>25054</v>
      </c>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c r="AO57" s="180"/>
      <c r="AP57" s="180"/>
      <c r="AQ57" s="180"/>
      <c r="AR57" s="180"/>
      <c r="AS57" s="180"/>
      <c r="AT57" s="180"/>
      <c r="AU57" s="180"/>
    </row>
    <row r="58" customFormat="false" ht="12.75" hidden="false" customHeight="false" outlineLevel="0" collapsed="false">
      <c r="A58" s="111" t="s">
        <v>205</v>
      </c>
      <c r="B58" s="180" t="n">
        <v>36303</v>
      </c>
      <c r="C58" s="180" t="n">
        <v>2222</v>
      </c>
      <c r="D58" s="180" t="n">
        <v>36</v>
      </c>
      <c r="E58" s="180" t="n">
        <v>880</v>
      </c>
      <c r="F58" s="180" t="n">
        <v>934</v>
      </c>
      <c r="G58" s="180" t="n">
        <v>371</v>
      </c>
      <c r="H58" s="180" t="n">
        <v>31064</v>
      </c>
      <c r="I58" s="180" t="n">
        <v>453</v>
      </c>
      <c r="J58" s="180" t="n">
        <v>1657</v>
      </c>
      <c r="K58" s="180" t="n">
        <v>28953</v>
      </c>
      <c r="L58" s="180" t="n">
        <v>4421</v>
      </c>
      <c r="M58" s="180" t="n">
        <v>24533</v>
      </c>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c r="AO58" s="180"/>
      <c r="AP58" s="180"/>
      <c r="AQ58" s="180"/>
      <c r="AR58" s="180"/>
      <c r="AS58" s="180"/>
      <c r="AT58" s="180"/>
      <c r="AU58" s="180"/>
    </row>
    <row r="59" customFormat="false" ht="12.75" hidden="false" customHeight="false" outlineLevel="0" collapsed="false">
      <c r="A59" s="111" t="s">
        <v>206</v>
      </c>
      <c r="B59" s="180" t="n">
        <v>37548</v>
      </c>
      <c r="C59" s="180" t="n">
        <v>1987</v>
      </c>
      <c r="D59" s="180" t="n">
        <v>31</v>
      </c>
      <c r="E59" s="180" t="n">
        <v>726</v>
      </c>
      <c r="F59" s="180" t="n">
        <v>868</v>
      </c>
      <c r="G59" s="180" t="n">
        <v>362</v>
      </c>
      <c r="H59" s="180" t="n">
        <v>32438</v>
      </c>
      <c r="I59" s="180" t="n">
        <v>310</v>
      </c>
      <c r="J59" s="180" t="n">
        <v>1573</v>
      </c>
      <c r="K59" s="180" t="n">
        <v>30555</v>
      </c>
      <c r="L59" s="180" t="n">
        <v>4606</v>
      </c>
      <c r="M59" s="180" t="n">
        <v>25949</v>
      </c>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c r="AO59" s="180"/>
      <c r="AP59" s="180"/>
      <c r="AQ59" s="180"/>
      <c r="AR59" s="180"/>
      <c r="AS59" s="180"/>
      <c r="AT59" s="180"/>
      <c r="AU59" s="180"/>
    </row>
    <row r="60" customFormat="false" ht="12.75" hidden="false" customHeight="false" outlineLevel="0" collapsed="false">
      <c r="A60" s="111" t="s">
        <v>195</v>
      </c>
      <c r="B60" s="180" t="n">
        <v>34061</v>
      </c>
      <c r="C60" s="180" t="n">
        <v>2024</v>
      </c>
      <c r="D60" s="180" t="n">
        <v>36</v>
      </c>
      <c r="E60" s="180" t="n">
        <v>713</v>
      </c>
      <c r="F60" s="180" t="n">
        <v>916</v>
      </c>
      <c r="G60" s="180" t="n">
        <v>360</v>
      </c>
      <c r="H60" s="180" t="n">
        <v>29172</v>
      </c>
      <c r="I60" s="180" t="n">
        <v>337</v>
      </c>
      <c r="J60" s="180" t="n">
        <v>1544</v>
      </c>
      <c r="K60" s="180" t="n">
        <v>27291</v>
      </c>
      <c r="L60" s="180" t="n">
        <v>4099</v>
      </c>
      <c r="M60" s="180" t="n">
        <v>23192</v>
      </c>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c r="AO60" s="180"/>
      <c r="AP60" s="180"/>
      <c r="AQ60" s="180"/>
      <c r="AR60" s="180"/>
      <c r="AS60" s="180"/>
      <c r="AT60" s="180"/>
      <c r="AU60" s="180"/>
    </row>
    <row r="61" customFormat="false" ht="12.75" hidden="false" customHeight="false" outlineLevel="0" collapsed="false">
      <c r="B61" s="180"/>
      <c r="C61" s="180"/>
      <c r="D61" s="180"/>
      <c r="E61" s="180"/>
      <c r="F61" s="180"/>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c r="AM61" s="180"/>
      <c r="AN61" s="180"/>
      <c r="AO61" s="180"/>
      <c r="AP61" s="180"/>
      <c r="AQ61" s="180"/>
      <c r="AR61" s="180"/>
      <c r="AS61" s="180"/>
      <c r="AT61" s="180"/>
      <c r="AU61" s="180"/>
    </row>
    <row r="62" customFormat="false" ht="15" hidden="false" customHeight="true" outlineLevel="0" collapsed="false">
      <c r="A62" s="255" t="s">
        <v>1102</v>
      </c>
      <c r="B62" s="255"/>
      <c r="C62" s="255"/>
      <c r="D62" s="255"/>
      <c r="E62" s="255"/>
      <c r="F62" s="255"/>
      <c r="G62" s="255"/>
      <c r="H62" s="255"/>
      <c r="I62" s="255"/>
      <c r="J62" s="255"/>
      <c r="K62" s="255"/>
      <c r="L62" s="255"/>
      <c r="M62" s="255"/>
    </row>
    <row r="64" customFormat="false" ht="12.75" hidden="false" customHeight="false" outlineLevel="0" collapsed="false">
      <c r="A64" s="111" t="s">
        <v>192</v>
      </c>
      <c r="B64" s="180" t="n">
        <v>308763</v>
      </c>
      <c r="C64" s="180" t="n">
        <v>7798</v>
      </c>
      <c r="D64" s="180" t="n">
        <v>168</v>
      </c>
      <c r="E64" s="180" t="n">
        <v>1592</v>
      </c>
      <c r="F64" s="180" t="n">
        <v>4083</v>
      </c>
      <c r="G64" s="180" t="n">
        <v>1955</v>
      </c>
      <c r="H64" s="180" t="n">
        <v>299270</v>
      </c>
      <c r="I64" s="180" t="n">
        <v>2523</v>
      </c>
      <c r="J64" s="180" t="n">
        <v>9692</v>
      </c>
      <c r="K64" s="180" t="n">
        <v>287055</v>
      </c>
      <c r="L64" s="180" t="n">
        <v>40507</v>
      </c>
      <c r="M64" s="180" t="n">
        <v>246548</v>
      </c>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c r="BA64" s="180"/>
      <c r="BB64" s="180"/>
      <c r="BC64" s="180"/>
      <c r="BD64" s="180"/>
      <c r="BE64" s="180"/>
      <c r="BF64" s="180"/>
      <c r="BG64" s="180"/>
      <c r="BH64" s="180"/>
      <c r="BI64" s="180"/>
      <c r="BJ64" s="180"/>
      <c r="BK64" s="180"/>
      <c r="BL64" s="180"/>
      <c r="BM64" s="180"/>
      <c r="BN64" s="180"/>
      <c r="BO64" s="180"/>
      <c r="BP64" s="180"/>
      <c r="BQ64" s="180"/>
      <c r="BR64" s="180"/>
      <c r="BS64" s="180"/>
      <c r="BT64" s="180"/>
      <c r="BU64" s="180"/>
      <c r="BV64" s="180"/>
      <c r="BW64" s="180"/>
      <c r="BX64" s="180"/>
      <c r="BY64" s="180"/>
      <c r="BZ64" s="180"/>
      <c r="CA64" s="180"/>
      <c r="CB64" s="180"/>
      <c r="CC64" s="180"/>
    </row>
    <row r="65" customFormat="false" ht="12.75" hidden="false" customHeight="false" outlineLevel="0" collapsed="false">
      <c r="A65" s="111" t="s">
        <v>193</v>
      </c>
      <c r="B65" s="180" t="n">
        <v>353450</v>
      </c>
      <c r="C65" s="180" t="n">
        <v>8438</v>
      </c>
      <c r="D65" s="180" t="n">
        <v>211</v>
      </c>
      <c r="E65" s="180" t="n">
        <v>1859</v>
      </c>
      <c r="F65" s="180" t="n">
        <v>4076</v>
      </c>
      <c r="G65" s="180" t="n">
        <v>2293</v>
      </c>
      <c r="H65" s="180" t="n">
        <v>339640</v>
      </c>
      <c r="I65" s="180" t="n">
        <v>2592</v>
      </c>
      <c r="J65" s="180" t="n">
        <v>10752</v>
      </c>
      <c r="K65" s="180" t="n">
        <v>326296</v>
      </c>
      <c r="L65" s="180" t="n">
        <v>46373</v>
      </c>
      <c r="M65" s="180" t="n">
        <v>279922</v>
      </c>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180"/>
      <c r="BF65" s="180"/>
      <c r="BG65" s="180"/>
      <c r="BH65" s="180"/>
      <c r="BI65" s="180"/>
      <c r="BJ65" s="180"/>
      <c r="BK65" s="180"/>
      <c r="BL65" s="180"/>
      <c r="BM65" s="180"/>
      <c r="BN65" s="180"/>
      <c r="BO65" s="180"/>
      <c r="BP65" s="180"/>
      <c r="BQ65" s="180"/>
      <c r="BR65" s="180"/>
      <c r="BS65" s="180"/>
      <c r="BT65" s="180"/>
      <c r="BU65" s="180"/>
      <c r="BV65" s="180"/>
      <c r="BW65" s="180"/>
      <c r="BX65" s="180"/>
      <c r="BY65" s="180"/>
      <c r="BZ65" s="180"/>
      <c r="CA65" s="180"/>
      <c r="CB65" s="180"/>
      <c r="CC65" s="180"/>
    </row>
    <row r="66" customFormat="false" ht="12.75" hidden="false" customHeight="false" outlineLevel="0" collapsed="false">
      <c r="A66" s="152"/>
      <c r="B66" s="180"/>
      <c r="C66" s="180"/>
      <c r="D66" s="180"/>
      <c r="E66" s="180"/>
      <c r="F66" s="180"/>
      <c r="G66" s="180"/>
      <c r="H66" s="180"/>
      <c r="I66" s="180"/>
      <c r="J66" s="180"/>
      <c r="K66" s="180"/>
      <c r="L66" s="180"/>
      <c r="M66" s="180"/>
      <c r="N66" s="180"/>
      <c r="O66" s="180"/>
      <c r="P66" s="180"/>
      <c r="Q66" s="180"/>
      <c r="R66" s="180"/>
      <c r="S66" s="180"/>
      <c r="T66" s="180"/>
      <c r="U66" s="180"/>
      <c r="V66" s="180"/>
      <c r="W66" s="180"/>
      <c r="X66" s="180"/>
      <c r="Y66" s="180"/>
      <c r="Z66" s="180"/>
      <c r="AA66" s="180"/>
      <c r="AB66" s="180"/>
      <c r="AC66" s="180"/>
      <c r="AD66" s="180"/>
      <c r="AE66" s="180"/>
      <c r="AF66" s="180"/>
      <c r="AG66" s="180"/>
      <c r="AH66" s="180"/>
      <c r="AI66" s="180"/>
      <c r="AJ66" s="180"/>
      <c r="AK66" s="180"/>
      <c r="AL66" s="180"/>
      <c r="AM66" s="180"/>
      <c r="AN66" s="180"/>
      <c r="AO66" s="180"/>
      <c r="AP66" s="180"/>
      <c r="AQ66" s="180"/>
      <c r="AR66" s="180"/>
      <c r="AS66" s="180"/>
      <c r="AT66" s="180"/>
      <c r="AU66" s="180"/>
      <c r="AV66" s="180"/>
      <c r="AW66" s="180"/>
      <c r="AX66" s="180"/>
      <c r="AY66" s="180"/>
      <c r="AZ66" s="180"/>
      <c r="BA66" s="180"/>
      <c r="BB66" s="180"/>
      <c r="BC66" s="180"/>
      <c r="BD66" s="180"/>
      <c r="BE66" s="180"/>
      <c r="BF66" s="180"/>
      <c r="BG66" s="180"/>
      <c r="BH66" s="180"/>
      <c r="BI66" s="180"/>
      <c r="BJ66" s="180"/>
      <c r="BK66" s="180"/>
      <c r="BL66" s="180"/>
      <c r="BM66" s="180"/>
      <c r="BN66" s="180"/>
      <c r="BO66" s="180"/>
      <c r="BP66" s="180"/>
      <c r="BQ66" s="180"/>
      <c r="BR66" s="180"/>
      <c r="BS66" s="180"/>
      <c r="BT66" s="180"/>
      <c r="BU66" s="180"/>
      <c r="BV66" s="180"/>
      <c r="BW66" s="180"/>
      <c r="BX66" s="180"/>
      <c r="BY66" s="180"/>
      <c r="BZ66" s="180"/>
      <c r="CA66" s="180"/>
      <c r="CB66" s="180"/>
      <c r="CC66" s="180"/>
    </row>
    <row r="67" customFormat="false" ht="12.75" hidden="false" customHeight="false" outlineLevel="0" collapsed="false">
      <c r="A67" s="152" t="s">
        <v>1099</v>
      </c>
      <c r="B67" s="180" t="n">
        <v>25730</v>
      </c>
      <c r="C67" s="180" t="n">
        <v>650</v>
      </c>
      <c r="D67" s="180" t="n">
        <v>14</v>
      </c>
      <c r="E67" s="180" t="n">
        <v>133</v>
      </c>
      <c r="F67" s="180" t="n">
        <v>340</v>
      </c>
      <c r="G67" s="180" t="n">
        <v>163</v>
      </c>
      <c r="H67" s="180" t="n">
        <v>24939</v>
      </c>
      <c r="I67" s="180" t="n">
        <v>210</v>
      </c>
      <c r="J67" s="180" t="n">
        <v>808</v>
      </c>
      <c r="K67" s="180" t="n">
        <v>23921</v>
      </c>
      <c r="L67" s="180" t="n">
        <v>3376</v>
      </c>
      <c r="M67" s="180" t="n">
        <v>20546</v>
      </c>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c r="AM67" s="180"/>
      <c r="AN67" s="180"/>
      <c r="AO67" s="180"/>
      <c r="AP67" s="180"/>
      <c r="AQ67" s="180"/>
      <c r="AR67" s="180"/>
      <c r="AS67" s="180"/>
      <c r="AT67" s="180"/>
      <c r="AU67" s="180"/>
      <c r="AV67" s="180"/>
      <c r="AW67" s="180"/>
      <c r="AX67" s="180"/>
      <c r="AY67" s="180"/>
      <c r="AZ67" s="180"/>
      <c r="BA67" s="180"/>
      <c r="BB67" s="180"/>
      <c r="BC67" s="180"/>
      <c r="BD67" s="180"/>
      <c r="BE67" s="180"/>
      <c r="BF67" s="180"/>
      <c r="BG67" s="180"/>
      <c r="BH67" s="180"/>
      <c r="BI67" s="180"/>
      <c r="BJ67" s="180"/>
      <c r="BK67" s="180"/>
      <c r="BL67" s="180"/>
      <c r="BM67" s="180"/>
      <c r="BN67" s="180"/>
      <c r="BO67" s="180"/>
      <c r="BP67" s="180"/>
      <c r="BQ67" s="180"/>
      <c r="BR67" s="180"/>
      <c r="BS67" s="180"/>
      <c r="BT67" s="180"/>
      <c r="BU67" s="180"/>
      <c r="BV67" s="180"/>
      <c r="BW67" s="180"/>
      <c r="BX67" s="180"/>
      <c r="BY67" s="180"/>
      <c r="BZ67" s="180"/>
      <c r="CA67" s="180"/>
      <c r="CB67" s="180"/>
      <c r="CC67" s="180"/>
    </row>
    <row r="68" customFormat="false" ht="12.75" hidden="false" customHeight="false" outlineLevel="0" collapsed="false">
      <c r="A68" s="152" t="s">
        <v>1100</v>
      </c>
      <c r="B68" s="180" t="n">
        <v>29454</v>
      </c>
      <c r="C68" s="180" t="n">
        <v>703</v>
      </c>
      <c r="D68" s="180" t="n">
        <v>18</v>
      </c>
      <c r="E68" s="180" t="n">
        <v>155</v>
      </c>
      <c r="F68" s="180" t="n">
        <v>340</v>
      </c>
      <c r="G68" s="180" t="n">
        <v>191</v>
      </c>
      <c r="H68" s="180" t="n">
        <v>28303</v>
      </c>
      <c r="I68" s="180" t="n">
        <v>216</v>
      </c>
      <c r="J68" s="180" t="n">
        <v>896</v>
      </c>
      <c r="K68" s="180" t="n">
        <v>27191</v>
      </c>
      <c r="L68" s="180" t="n">
        <v>3864</v>
      </c>
      <c r="M68" s="180" t="n">
        <v>23327</v>
      </c>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80"/>
      <c r="BO68" s="180"/>
      <c r="BP68" s="180"/>
      <c r="BQ68" s="180"/>
      <c r="BR68" s="180"/>
      <c r="BS68" s="180"/>
      <c r="BT68" s="180"/>
      <c r="BU68" s="180"/>
      <c r="BV68" s="180"/>
      <c r="BW68" s="180"/>
      <c r="BX68" s="180"/>
      <c r="BY68" s="180"/>
      <c r="BZ68" s="180"/>
      <c r="CA68" s="180"/>
      <c r="CB68" s="180"/>
      <c r="CC68" s="180"/>
    </row>
    <row r="69" customFormat="false" ht="12.75" hidden="false" customHeight="false" outlineLevel="0" collapsed="false">
      <c r="A69" s="108"/>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80"/>
      <c r="BD69" s="180"/>
      <c r="BE69" s="180"/>
      <c r="BF69" s="180"/>
      <c r="BG69" s="180"/>
      <c r="BH69" s="180"/>
      <c r="BI69" s="180"/>
      <c r="BJ69" s="180"/>
      <c r="BK69" s="180"/>
      <c r="BL69" s="180"/>
      <c r="BM69" s="180"/>
      <c r="BN69" s="180"/>
      <c r="BO69" s="180"/>
      <c r="BP69" s="180"/>
      <c r="BQ69" s="180"/>
      <c r="BR69" s="180"/>
      <c r="BS69" s="180"/>
      <c r="BT69" s="180"/>
      <c r="BU69" s="180"/>
      <c r="BV69" s="180"/>
      <c r="BW69" s="180"/>
      <c r="BX69" s="180"/>
      <c r="BY69" s="180"/>
      <c r="BZ69" s="180"/>
      <c r="CA69" s="180"/>
      <c r="CB69" s="180"/>
      <c r="CC69" s="180"/>
    </row>
    <row r="70" customFormat="false" ht="12.75" hidden="false" customHeight="false" outlineLevel="0" collapsed="false">
      <c r="A70" s="353" t="n">
        <v>2004</v>
      </c>
      <c r="B70" s="180"/>
      <c r="C70" s="180"/>
      <c r="D70" s="180"/>
      <c r="E70" s="180"/>
      <c r="F70" s="180"/>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0"/>
      <c r="AY70" s="180"/>
      <c r="AZ70" s="180"/>
      <c r="BA70" s="180"/>
      <c r="BB70" s="180"/>
      <c r="BC70" s="180"/>
      <c r="BD70" s="180"/>
      <c r="BE70" s="180"/>
      <c r="BF70" s="180"/>
      <c r="BG70" s="180"/>
      <c r="BH70" s="180"/>
      <c r="BI70" s="180"/>
      <c r="BJ70" s="180"/>
      <c r="BK70" s="180"/>
      <c r="BL70" s="180"/>
      <c r="BM70" s="180"/>
      <c r="BN70" s="180"/>
      <c r="BO70" s="180"/>
      <c r="BP70" s="180"/>
      <c r="BQ70" s="180"/>
      <c r="BR70" s="180"/>
      <c r="BS70" s="180"/>
      <c r="BT70" s="180"/>
      <c r="BU70" s="180"/>
      <c r="BV70" s="180"/>
      <c r="BW70" s="180"/>
      <c r="BX70" s="180"/>
      <c r="BY70" s="180"/>
      <c r="BZ70" s="180"/>
      <c r="CA70" s="180"/>
      <c r="CB70" s="180"/>
      <c r="CC70" s="180"/>
    </row>
    <row r="71" customFormat="false" ht="12.75" hidden="false" customHeight="false" outlineLevel="0" collapsed="false">
      <c r="A71" s="111" t="s">
        <v>195</v>
      </c>
      <c r="B71" s="180" t="n">
        <v>30447</v>
      </c>
      <c r="C71" s="180" t="n">
        <v>731</v>
      </c>
      <c r="D71" s="180" t="n">
        <v>14</v>
      </c>
      <c r="E71" s="180" t="n">
        <v>169</v>
      </c>
      <c r="F71" s="180" t="n">
        <v>335</v>
      </c>
      <c r="G71" s="180" t="n">
        <v>213</v>
      </c>
      <c r="H71" s="180" t="n">
        <v>29181</v>
      </c>
      <c r="I71" s="180" t="n">
        <v>212</v>
      </c>
      <c r="J71" s="180" t="n">
        <v>863</v>
      </c>
      <c r="K71" s="180" t="n">
        <v>28106</v>
      </c>
      <c r="L71" s="180" t="n">
        <v>3978</v>
      </c>
      <c r="M71" s="180" t="n">
        <v>24129</v>
      </c>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0"/>
      <c r="AY71" s="180"/>
      <c r="AZ71" s="180"/>
      <c r="BA71" s="180"/>
      <c r="BB71" s="180"/>
      <c r="BC71" s="180"/>
      <c r="BD71" s="180"/>
      <c r="BE71" s="180"/>
      <c r="BF71" s="180"/>
      <c r="BG71" s="180"/>
      <c r="BH71" s="180"/>
      <c r="BI71" s="180"/>
      <c r="BJ71" s="180"/>
      <c r="BK71" s="180"/>
      <c r="BL71" s="180"/>
      <c r="BM71" s="180"/>
      <c r="BN71" s="180"/>
      <c r="BO71" s="180"/>
      <c r="BP71" s="180"/>
      <c r="BQ71" s="180"/>
      <c r="BR71" s="180"/>
      <c r="BS71" s="180"/>
      <c r="BT71" s="180"/>
      <c r="BU71" s="180"/>
      <c r="BV71" s="180"/>
      <c r="BW71" s="180"/>
      <c r="BX71" s="180"/>
      <c r="BY71" s="180"/>
      <c r="BZ71" s="180"/>
      <c r="CA71" s="180"/>
      <c r="CB71" s="180"/>
      <c r="CC71" s="180"/>
    </row>
    <row r="72" customFormat="false" ht="12.75" hidden="false" customHeight="false" outlineLevel="0" collapsed="false">
      <c r="A72" s="111" t="s">
        <v>196</v>
      </c>
      <c r="B72" s="180" t="n">
        <v>27650</v>
      </c>
      <c r="C72" s="180" t="n">
        <v>631</v>
      </c>
      <c r="D72" s="180" t="n">
        <v>14</v>
      </c>
      <c r="E72" s="180" t="n">
        <v>130</v>
      </c>
      <c r="F72" s="180" t="n">
        <v>298</v>
      </c>
      <c r="G72" s="180" t="n">
        <v>189</v>
      </c>
      <c r="H72" s="180" t="n">
        <v>26487</v>
      </c>
      <c r="I72" s="180" t="n">
        <v>193</v>
      </c>
      <c r="J72" s="180" t="n">
        <v>928</v>
      </c>
      <c r="K72" s="180" t="n">
        <v>25367</v>
      </c>
      <c r="L72" s="180" t="n">
        <v>3830</v>
      </c>
      <c r="M72" s="180" t="n">
        <v>21536</v>
      </c>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0"/>
      <c r="AY72" s="180"/>
      <c r="AZ72" s="180"/>
      <c r="BA72" s="180"/>
      <c r="BB72" s="180"/>
      <c r="BC72" s="180"/>
      <c r="BD72" s="180"/>
      <c r="BE72" s="180"/>
      <c r="BF72" s="180"/>
      <c r="BG72" s="180"/>
      <c r="BH72" s="180"/>
      <c r="BI72" s="180"/>
      <c r="BJ72" s="180"/>
      <c r="BK72" s="180"/>
      <c r="BL72" s="180"/>
      <c r="BM72" s="180"/>
      <c r="BN72" s="180"/>
      <c r="BO72" s="180"/>
      <c r="BP72" s="180"/>
      <c r="BQ72" s="180"/>
      <c r="BR72" s="180"/>
      <c r="BS72" s="180"/>
      <c r="BT72" s="180"/>
      <c r="BU72" s="180"/>
      <c r="BV72" s="180"/>
      <c r="BW72" s="180"/>
      <c r="BX72" s="180"/>
      <c r="BY72" s="180"/>
      <c r="BZ72" s="180"/>
      <c r="CA72" s="180"/>
      <c r="CB72" s="180"/>
      <c r="CC72" s="180"/>
    </row>
    <row r="73" customFormat="false" ht="12.75" hidden="false" customHeight="false" outlineLevel="0" collapsed="false">
      <c r="A73" s="111" t="s">
        <v>197</v>
      </c>
      <c r="B73" s="180" t="n">
        <v>29335</v>
      </c>
      <c r="C73" s="180" t="n">
        <v>715</v>
      </c>
      <c r="D73" s="180" t="n">
        <v>24</v>
      </c>
      <c r="E73" s="180" t="n">
        <v>164</v>
      </c>
      <c r="F73" s="180" t="n">
        <v>330</v>
      </c>
      <c r="G73" s="180" t="n">
        <v>198</v>
      </c>
      <c r="H73" s="180" t="n">
        <v>27901</v>
      </c>
      <c r="I73" s="180" t="n">
        <v>187</v>
      </c>
      <c r="J73" s="180" t="n">
        <v>891</v>
      </c>
      <c r="K73" s="180" t="n">
        <v>26823</v>
      </c>
      <c r="L73" s="180" t="n">
        <v>3823</v>
      </c>
      <c r="M73" s="180" t="n">
        <v>23001</v>
      </c>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row>
    <row r="74" customFormat="false" ht="12.75" hidden="false" customHeight="false" outlineLevel="0" collapsed="false">
      <c r="A74" s="111" t="s">
        <v>198</v>
      </c>
      <c r="B74" s="180" t="n">
        <v>30790</v>
      </c>
      <c r="C74" s="180" t="n">
        <v>761</v>
      </c>
      <c r="D74" s="180" t="n">
        <v>17</v>
      </c>
      <c r="E74" s="180" t="n">
        <v>151</v>
      </c>
      <c r="F74" s="180" t="n">
        <v>399</v>
      </c>
      <c r="G74" s="180" t="n">
        <v>193</v>
      </c>
      <c r="H74" s="180" t="n">
        <v>29422</v>
      </c>
      <c r="I74" s="180" t="n">
        <v>172</v>
      </c>
      <c r="J74" s="180" t="n">
        <v>939</v>
      </c>
      <c r="K74" s="180" t="n">
        <v>28310</v>
      </c>
      <c r="L74" s="180" t="n">
        <v>3770</v>
      </c>
      <c r="M74" s="180" t="n">
        <v>24540</v>
      </c>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row>
    <row r="75" customFormat="false" ht="12.75" hidden="false" customHeight="false" outlineLevel="0" collapsed="false">
      <c r="A75" s="111" t="s">
        <v>199</v>
      </c>
      <c r="B75" s="180" t="n">
        <v>30966</v>
      </c>
      <c r="C75" s="180" t="n">
        <v>818</v>
      </c>
      <c r="D75" s="180" t="n">
        <v>18</v>
      </c>
      <c r="E75" s="180" t="n">
        <v>169</v>
      </c>
      <c r="F75" s="180" t="n">
        <v>410</v>
      </c>
      <c r="G75" s="180" t="n">
        <v>221</v>
      </c>
      <c r="H75" s="180" t="n">
        <v>29513</v>
      </c>
      <c r="I75" s="180" t="n">
        <v>202</v>
      </c>
      <c r="J75" s="180" t="n">
        <v>859</v>
      </c>
      <c r="K75" s="180" t="n">
        <v>28453</v>
      </c>
      <c r="L75" s="180" t="n">
        <v>3858</v>
      </c>
      <c r="M75" s="180" t="n">
        <v>24595</v>
      </c>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row>
    <row r="76" customFormat="false" ht="12.75" hidden="false" customHeight="false" outlineLevel="0" collapsed="false">
      <c r="A76" s="111" t="s">
        <v>200</v>
      </c>
      <c r="B76" s="180" t="n">
        <v>30397</v>
      </c>
      <c r="C76" s="180" t="n">
        <v>753</v>
      </c>
      <c r="D76" s="180" t="n">
        <v>23</v>
      </c>
      <c r="E76" s="180" t="n">
        <v>173</v>
      </c>
      <c r="F76" s="180" t="n">
        <v>359</v>
      </c>
      <c r="G76" s="180" t="n">
        <v>199</v>
      </c>
      <c r="H76" s="180" t="n">
        <v>29124</v>
      </c>
      <c r="I76" s="180" t="n">
        <v>244</v>
      </c>
      <c r="J76" s="180" t="n">
        <v>936</v>
      </c>
      <c r="K76" s="180" t="n">
        <v>27944</v>
      </c>
      <c r="L76" s="180" t="n">
        <v>3887</v>
      </c>
      <c r="M76" s="180" t="n">
        <v>24057</v>
      </c>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0"/>
      <c r="AY76" s="180"/>
      <c r="AZ76" s="180"/>
      <c r="BA76" s="180"/>
      <c r="BB76" s="180"/>
      <c r="BC76" s="180"/>
      <c r="BD76" s="180"/>
      <c r="BE76" s="180"/>
      <c r="BF76" s="180"/>
      <c r="BG76" s="180"/>
      <c r="BH76" s="180"/>
      <c r="BI76" s="180"/>
      <c r="BJ76" s="180"/>
      <c r="BK76" s="180"/>
      <c r="BL76" s="180"/>
      <c r="BM76" s="180"/>
      <c r="BN76" s="180"/>
      <c r="BO76" s="180"/>
      <c r="BP76" s="180"/>
      <c r="BQ76" s="180"/>
      <c r="BR76" s="180"/>
      <c r="BS76" s="180"/>
      <c r="BT76" s="180"/>
      <c r="BU76" s="180"/>
      <c r="BV76" s="180"/>
      <c r="BW76" s="180"/>
      <c r="BX76" s="180"/>
      <c r="BY76" s="180"/>
      <c r="BZ76" s="180"/>
      <c r="CA76" s="180"/>
      <c r="CB76" s="180"/>
      <c r="CC76" s="180"/>
    </row>
    <row r="77" customFormat="false" ht="12.75" hidden="false" customHeight="false" outlineLevel="0" collapsed="false">
      <c r="A77" s="108"/>
      <c r="B77" s="180"/>
      <c r="C77" s="180"/>
      <c r="D77" s="180"/>
      <c r="E77" s="180"/>
      <c r="F77" s="180"/>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0"/>
      <c r="AY77" s="180"/>
      <c r="AZ77" s="180"/>
      <c r="BA77" s="180"/>
      <c r="BB77" s="180"/>
      <c r="BC77" s="180"/>
      <c r="BD77" s="180"/>
      <c r="BE77" s="180"/>
      <c r="BF77" s="180"/>
      <c r="BG77" s="180"/>
      <c r="BH77" s="180"/>
      <c r="BI77" s="180"/>
      <c r="BJ77" s="180"/>
      <c r="BK77" s="180"/>
      <c r="BL77" s="180"/>
      <c r="BM77" s="180"/>
      <c r="BN77" s="180"/>
      <c r="BO77" s="180"/>
      <c r="BP77" s="180"/>
      <c r="BQ77" s="180"/>
      <c r="BR77" s="180"/>
      <c r="BS77" s="180"/>
      <c r="BT77" s="180"/>
      <c r="BU77" s="180"/>
      <c r="BV77" s="180"/>
      <c r="BW77" s="180"/>
      <c r="BX77" s="180"/>
      <c r="BY77" s="180"/>
      <c r="BZ77" s="180"/>
      <c r="CA77" s="180"/>
      <c r="CB77" s="180"/>
      <c r="CC77" s="180"/>
    </row>
    <row r="78" customFormat="false" ht="12.75" hidden="false" customHeight="false" outlineLevel="0" collapsed="false">
      <c r="A78" s="108" t="n">
        <v>2005</v>
      </c>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80"/>
      <c r="BO78" s="180"/>
      <c r="BP78" s="180"/>
      <c r="BQ78" s="180"/>
      <c r="BR78" s="180"/>
      <c r="BS78" s="180"/>
      <c r="BT78" s="180"/>
      <c r="BU78" s="180"/>
      <c r="BV78" s="180"/>
      <c r="BW78" s="180"/>
      <c r="BX78" s="180"/>
      <c r="BY78" s="180"/>
      <c r="BZ78" s="180"/>
      <c r="CA78" s="180"/>
      <c r="CB78" s="180"/>
      <c r="CC78" s="180"/>
    </row>
    <row r="79" customFormat="false" ht="12.75" hidden="false" customHeight="false" outlineLevel="0" collapsed="false">
      <c r="A79" s="111" t="s">
        <v>201</v>
      </c>
      <c r="B79" s="180" t="n">
        <v>29482</v>
      </c>
      <c r="C79" s="180" t="n">
        <v>764</v>
      </c>
      <c r="D79" s="180" t="n">
        <v>15</v>
      </c>
      <c r="E79" s="180" t="n">
        <v>164</v>
      </c>
      <c r="F79" s="180" t="n">
        <v>369</v>
      </c>
      <c r="G79" s="180" t="n">
        <v>216</v>
      </c>
      <c r="H79" s="180" t="n">
        <v>28193</v>
      </c>
      <c r="I79" s="180" t="n">
        <v>215</v>
      </c>
      <c r="J79" s="180" t="n">
        <v>876</v>
      </c>
      <c r="K79" s="180" t="n">
        <v>27102</v>
      </c>
      <c r="L79" s="180" t="n">
        <v>3933</v>
      </c>
      <c r="M79" s="180" t="n">
        <v>23169</v>
      </c>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0"/>
      <c r="AY79" s="180"/>
      <c r="AZ79" s="180"/>
      <c r="BA79" s="180"/>
      <c r="BB79" s="180"/>
      <c r="BC79" s="180"/>
      <c r="BD79" s="180"/>
      <c r="BE79" s="180"/>
      <c r="BF79" s="180"/>
      <c r="BG79" s="180"/>
      <c r="BH79" s="180"/>
      <c r="BI79" s="180"/>
      <c r="BJ79" s="180"/>
      <c r="BK79" s="180"/>
      <c r="BL79" s="180"/>
      <c r="BM79" s="180"/>
      <c r="BN79" s="180"/>
      <c r="BO79" s="180"/>
      <c r="BP79" s="180"/>
      <c r="BQ79" s="180"/>
      <c r="BR79" s="180"/>
      <c r="BS79" s="180"/>
      <c r="BT79" s="180"/>
      <c r="BU79" s="180"/>
      <c r="BV79" s="180"/>
      <c r="BW79" s="180"/>
      <c r="BX79" s="180"/>
      <c r="BY79" s="180"/>
      <c r="BZ79" s="180"/>
      <c r="CA79" s="180"/>
      <c r="CB79" s="180"/>
      <c r="CC79" s="180"/>
    </row>
    <row r="80" customFormat="false" ht="12.75" hidden="false" customHeight="false" outlineLevel="0" collapsed="false">
      <c r="A80" s="111" t="s">
        <v>202</v>
      </c>
      <c r="B80" s="180" t="n">
        <v>28115</v>
      </c>
      <c r="C80" s="180" t="n">
        <v>716</v>
      </c>
      <c r="D80" s="180" t="n">
        <v>10</v>
      </c>
      <c r="E80" s="180" t="n">
        <v>152</v>
      </c>
      <c r="F80" s="180" t="n">
        <v>357</v>
      </c>
      <c r="G80" s="180" t="n">
        <v>197</v>
      </c>
      <c r="H80" s="180" t="n">
        <v>26886</v>
      </c>
      <c r="I80" s="180" t="n">
        <v>170</v>
      </c>
      <c r="J80" s="180" t="n">
        <v>903</v>
      </c>
      <c r="K80" s="180" t="n">
        <v>25814</v>
      </c>
      <c r="L80" s="180" t="n">
        <v>3866</v>
      </c>
      <c r="M80" s="180" t="n">
        <v>21948</v>
      </c>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c r="AY80" s="180"/>
      <c r="AZ80" s="180"/>
      <c r="BA80" s="180"/>
      <c r="BB80" s="180"/>
      <c r="BC80" s="180"/>
      <c r="BD80" s="180"/>
      <c r="BE80" s="180"/>
      <c r="BF80" s="180"/>
      <c r="BG80" s="180"/>
      <c r="BH80" s="180"/>
      <c r="BI80" s="180"/>
      <c r="BJ80" s="180"/>
      <c r="BK80" s="180"/>
      <c r="BL80" s="180"/>
      <c r="BM80" s="180"/>
      <c r="BN80" s="180"/>
      <c r="BO80" s="180"/>
      <c r="BP80" s="180"/>
      <c r="BQ80" s="180"/>
      <c r="BR80" s="180"/>
      <c r="BS80" s="180"/>
      <c r="BT80" s="180"/>
      <c r="BU80" s="180"/>
      <c r="BV80" s="180"/>
      <c r="BW80" s="180"/>
      <c r="BX80" s="180"/>
      <c r="BY80" s="180"/>
      <c r="BZ80" s="180"/>
      <c r="CA80" s="180"/>
      <c r="CB80" s="180"/>
      <c r="CC80" s="180"/>
    </row>
    <row r="81" customFormat="false" ht="12.75" hidden="false" customHeight="false" outlineLevel="0" collapsed="false">
      <c r="A81" s="111" t="s">
        <v>203</v>
      </c>
      <c r="B81" s="180" t="n">
        <v>31088</v>
      </c>
      <c r="C81" s="180" t="n">
        <v>764</v>
      </c>
      <c r="D81" s="180" t="n">
        <v>14</v>
      </c>
      <c r="E81" s="180" t="n">
        <v>163</v>
      </c>
      <c r="F81" s="180" t="n">
        <v>369</v>
      </c>
      <c r="G81" s="180" t="n">
        <v>218</v>
      </c>
      <c r="H81" s="180" t="n">
        <v>29769</v>
      </c>
      <c r="I81" s="180" t="n">
        <v>283</v>
      </c>
      <c r="J81" s="180" t="n">
        <v>996</v>
      </c>
      <c r="K81" s="180" t="n">
        <v>28491</v>
      </c>
      <c r="L81" s="180" t="n">
        <v>3881</v>
      </c>
      <c r="M81" s="180" t="n">
        <v>24610</v>
      </c>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c r="AY81" s="180"/>
      <c r="AZ81" s="180"/>
      <c r="BA81" s="180"/>
      <c r="BB81" s="180"/>
      <c r="BC81" s="180"/>
      <c r="BD81" s="180"/>
      <c r="BE81" s="180"/>
      <c r="BF81" s="180"/>
      <c r="BG81" s="180"/>
      <c r="BH81" s="180"/>
      <c r="BI81" s="180"/>
      <c r="BJ81" s="180"/>
      <c r="BK81" s="180"/>
      <c r="BL81" s="180"/>
      <c r="BM81" s="180"/>
      <c r="BN81" s="180"/>
      <c r="BO81" s="180"/>
      <c r="BP81" s="180"/>
      <c r="BQ81" s="180"/>
      <c r="BR81" s="180"/>
      <c r="BS81" s="180"/>
      <c r="BT81" s="180"/>
      <c r="BU81" s="180"/>
      <c r="BV81" s="180"/>
      <c r="BW81" s="180"/>
      <c r="BX81" s="180"/>
      <c r="BY81" s="180"/>
      <c r="BZ81" s="180"/>
      <c r="CA81" s="180"/>
      <c r="CB81" s="180"/>
      <c r="CC81" s="180"/>
    </row>
    <row r="82" customFormat="false" ht="12.75" hidden="false" customHeight="false" outlineLevel="0" collapsed="false">
      <c r="A82" s="111" t="s">
        <v>204</v>
      </c>
      <c r="B82" s="180" t="n">
        <v>30355</v>
      </c>
      <c r="C82" s="180" t="n">
        <v>796</v>
      </c>
      <c r="D82" s="180" t="n">
        <v>14</v>
      </c>
      <c r="E82" s="180" t="n">
        <v>157</v>
      </c>
      <c r="F82" s="180" t="n">
        <v>396</v>
      </c>
      <c r="G82" s="180" t="n">
        <v>228</v>
      </c>
      <c r="H82" s="180" t="n">
        <v>28996</v>
      </c>
      <c r="I82" s="180" t="n">
        <v>176</v>
      </c>
      <c r="J82" s="180" t="n">
        <v>899</v>
      </c>
      <c r="K82" s="180" t="n">
        <v>27920</v>
      </c>
      <c r="L82" s="180" t="n">
        <v>3956</v>
      </c>
      <c r="M82" s="180" t="n">
        <v>23964</v>
      </c>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c r="AY82" s="180"/>
      <c r="AZ82" s="180"/>
      <c r="BA82" s="180"/>
      <c r="BB82" s="180"/>
      <c r="BC82" s="180"/>
      <c r="BD82" s="180"/>
      <c r="BE82" s="180"/>
      <c r="BF82" s="180"/>
      <c r="BG82" s="180"/>
      <c r="BH82" s="180"/>
      <c r="BI82" s="180"/>
      <c r="BJ82" s="180"/>
      <c r="BK82" s="180"/>
      <c r="BL82" s="180"/>
      <c r="BM82" s="180"/>
      <c r="BN82" s="180"/>
      <c r="BO82" s="180"/>
      <c r="BP82" s="180"/>
      <c r="BQ82" s="180"/>
      <c r="BR82" s="180"/>
      <c r="BS82" s="180"/>
      <c r="BT82" s="180"/>
      <c r="BU82" s="180"/>
      <c r="BV82" s="180"/>
      <c r="BW82" s="180"/>
      <c r="BX82" s="180"/>
      <c r="BY82" s="180"/>
      <c r="BZ82" s="180"/>
      <c r="CA82" s="180"/>
      <c r="CB82" s="180"/>
      <c r="CC82" s="180"/>
    </row>
    <row r="83" customFormat="false" ht="12.75" hidden="false" customHeight="false" outlineLevel="0" collapsed="false">
      <c r="A83" s="111" t="s">
        <v>205</v>
      </c>
      <c r="B83" s="180" t="n">
        <v>31156</v>
      </c>
      <c r="C83" s="180" t="n">
        <v>867</v>
      </c>
      <c r="D83" s="180" t="n">
        <v>15</v>
      </c>
      <c r="E83" s="180" t="n">
        <v>186</v>
      </c>
      <c r="F83" s="180" t="n">
        <v>414</v>
      </c>
      <c r="G83" s="180" t="n">
        <v>252</v>
      </c>
      <c r="H83" s="180" t="n">
        <v>29695</v>
      </c>
      <c r="I83" s="180" t="n">
        <v>215</v>
      </c>
      <c r="J83" s="180" t="n">
        <v>896</v>
      </c>
      <c r="K83" s="180" t="n">
        <v>28583</v>
      </c>
      <c r="L83" s="180" t="n">
        <v>4143</v>
      </c>
      <c r="M83" s="180" t="n">
        <v>24441</v>
      </c>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c r="AY83" s="180"/>
      <c r="AZ83" s="180"/>
      <c r="BA83" s="180"/>
      <c r="BB83" s="180"/>
      <c r="BC83" s="180"/>
      <c r="BD83" s="180"/>
      <c r="BE83" s="180"/>
      <c r="BF83" s="180"/>
      <c r="BG83" s="180"/>
      <c r="BH83" s="180"/>
      <c r="BI83" s="180"/>
      <c r="BJ83" s="180"/>
      <c r="BK83" s="180"/>
      <c r="BL83" s="180"/>
      <c r="BM83" s="180"/>
      <c r="BN83" s="180"/>
      <c r="BO83" s="180"/>
      <c r="BP83" s="180"/>
      <c r="BQ83" s="180"/>
      <c r="BR83" s="180"/>
      <c r="BS83" s="180"/>
      <c r="BT83" s="180"/>
      <c r="BU83" s="180"/>
      <c r="BV83" s="180"/>
      <c r="BW83" s="180"/>
      <c r="BX83" s="180"/>
      <c r="BY83" s="180"/>
      <c r="BZ83" s="180"/>
      <c r="CA83" s="180"/>
      <c r="CB83" s="180"/>
      <c r="CC83" s="180"/>
    </row>
    <row r="84" customFormat="false" ht="12.75" hidden="false" customHeight="false" outlineLevel="0" collapsed="false">
      <c r="A84" s="111" t="s">
        <v>206</v>
      </c>
      <c r="B84" s="180" t="n">
        <v>33603</v>
      </c>
      <c r="C84" s="180" t="n">
        <v>849</v>
      </c>
      <c r="D84" s="180" t="n">
        <v>17</v>
      </c>
      <c r="E84" s="180" t="n">
        <v>169</v>
      </c>
      <c r="F84" s="180" t="n">
        <v>416</v>
      </c>
      <c r="G84" s="180" t="n">
        <v>248</v>
      </c>
      <c r="H84" s="180" t="n">
        <v>32145</v>
      </c>
      <c r="I84" s="180" t="n">
        <v>188</v>
      </c>
      <c r="J84" s="180" t="n">
        <v>1134</v>
      </c>
      <c r="K84" s="180" t="n">
        <v>30824</v>
      </c>
      <c r="L84" s="180" t="n">
        <v>4190</v>
      </c>
      <c r="M84" s="180" t="n">
        <v>26634</v>
      </c>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0"/>
      <c r="AY84" s="180"/>
      <c r="AZ84" s="180"/>
      <c r="BA84" s="180"/>
      <c r="BB84" s="180"/>
      <c r="BC84" s="180"/>
      <c r="BD84" s="180"/>
      <c r="BE84" s="180"/>
      <c r="BF84" s="180"/>
      <c r="BG84" s="180"/>
      <c r="BH84" s="180"/>
      <c r="BI84" s="180"/>
      <c r="BJ84" s="180"/>
      <c r="BK84" s="180"/>
      <c r="BL84" s="180"/>
      <c r="BM84" s="180"/>
      <c r="BN84" s="180"/>
      <c r="BO84" s="180"/>
      <c r="BP84" s="180"/>
      <c r="BQ84" s="180"/>
      <c r="BR84" s="180"/>
      <c r="BS84" s="180"/>
      <c r="BT84" s="180"/>
      <c r="BU84" s="180"/>
      <c r="BV84" s="180"/>
      <c r="BW84" s="180"/>
      <c r="BX84" s="180"/>
      <c r="BY84" s="180"/>
      <c r="BZ84" s="180"/>
      <c r="CA84" s="180"/>
      <c r="CB84" s="180"/>
      <c r="CC84" s="180"/>
    </row>
    <row r="85" customFormat="false" ht="12.75" hidden="false" customHeight="false" outlineLevel="0" collapsed="false">
      <c r="A85" s="111" t="s">
        <v>195</v>
      </c>
      <c r="B85" s="180" t="n">
        <v>32636</v>
      </c>
      <c r="C85" s="180" t="n">
        <v>838</v>
      </c>
      <c r="D85" s="180" t="n">
        <v>14</v>
      </c>
      <c r="E85" s="180" t="n">
        <v>176</v>
      </c>
      <c r="F85" s="180" t="n">
        <v>402</v>
      </c>
      <c r="G85" s="180" t="n">
        <v>246</v>
      </c>
      <c r="H85" s="180" t="n">
        <v>31226</v>
      </c>
      <c r="I85" s="180" t="n">
        <v>190</v>
      </c>
      <c r="J85" s="180" t="n">
        <v>968</v>
      </c>
      <c r="K85" s="180" t="n">
        <v>30067</v>
      </c>
      <c r="L85" s="180" t="n">
        <v>4007</v>
      </c>
      <c r="M85" s="180" t="n">
        <v>26061</v>
      </c>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0"/>
      <c r="AY85" s="180"/>
      <c r="AZ85" s="180"/>
      <c r="BA85" s="180"/>
      <c r="BB85" s="180"/>
      <c r="BC85" s="180"/>
      <c r="BD85" s="180"/>
      <c r="BE85" s="180"/>
      <c r="BF85" s="180"/>
      <c r="BG85" s="180"/>
      <c r="BH85" s="180"/>
      <c r="BI85" s="180"/>
      <c r="BJ85" s="180"/>
      <c r="BK85" s="180"/>
      <c r="BL85" s="180"/>
      <c r="BM85" s="180"/>
      <c r="BN85" s="180"/>
      <c r="BO85" s="180"/>
      <c r="BP85" s="180"/>
      <c r="BQ85" s="180"/>
      <c r="BR85" s="180"/>
      <c r="BS85" s="180"/>
      <c r="BT85" s="180"/>
      <c r="BU85" s="180"/>
      <c r="BV85" s="180"/>
      <c r="BW85" s="180"/>
      <c r="BX85" s="180"/>
      <c r="BY85" s="180"/>
      <c r="BZ85" s="180"/>
      <c r="CA85" s="180"/>
      <c r="CB85" s="180"/>
      <c r="CC85" s="180"/>
    </row>
    <row r="86" customFormat="false" ht="12.75" hidden="false" customHeight="false" outlineLevel="0" collapsed="false">
      <c r="A86" s="124"/>
    </row>
    <row r="87" customFormat="false" ht="12.75" hidden="false" customHeight="false" outlineLevel="0" collapsed="false">
      <c r="A87" s="3" t="s">
        <v>1103</v>
      </c>
    </row>
    <row r="88" customFormat="false" ht="12.75" hidden="false" customHeight="false" outlineLevel="0" collapsed="false">
      <c r="A88" s="3" t="s">
        <v>1107</v>
      </c>
    </row>
    <row r="89" customFormat="false" ht="12.75" hidden="false" customHeight="false" outlineLevel="0" collapsed="false">
      <c r="A89" s="3" t="s">
        <v>1105</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41" width="8.28"/>
    <col collapsed="false" customWidth="true" hidden="false" outlineLevel="0" max="2" min="2" style="42"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3"/>
      <c r="B1" s="44" t="s">
        <v>98</v>
      </c>
      <c r="C1" s="45"/>
    </row>
    <row r="2" customFormat="false" ht="15" hidden="false" customHeight="true" outlineLevel="0" collapsed="false">
      <c r="A2" s="43"/>
      <c r="B2" s="46"/>
      <c r="C2" s="45"/>
    </row>
    <row r="3" customFormat="false" ht="14.25" hidden="false" customHeight="false" outlineLevel="0" collapsed="false">
      <c r="A3" s="47" t="s">
        <v>17</v>
      </c>
      <c r="B3" s="48" t="s">
        <v>99</v>
      </c>
      <c r="C3" s="45"/>
    </row>
    <row r="4" customFormat="false" ht="7.5" hidden="false" customHeight="true" outlineLevel="0" collapsed="false">
      <c r="A4" s="43"/>
      <c r="B4" s="46"/>
    </row>
    <row r="5" customFormat="false" ht="15" hidden="false" customHeight="false" outlineLevel="0" collapsed="false">
      <c r="A5" s="43"/>
      <c r="B5" s="46" t="s">
        <v>100</v>
      </c>
    </row>
    <row r="6" customFormat="false" ht="7.5" hidden="false" customHeight="true" outlineLevel="0" collapsed="false">
      <c r="A6" s="43"/>
      <c r="B6" s="46"/>
    </row>
    <row r="7" customFormat="false" ht="30" hidden="false" customHeight="false" outlineLevel="0" collapsed="false">
      <c r="A7" s="49" t="s">
        <v>101</v>
      </c>
      <c r="B7" s="46" t="s">
        <v>102</v>
      </c>
    </row>
    <row r="8" customFormat="false" ht="7.5" hidden="false" customHeight="true" outlineLevel="0" collapsed="false">
      <c r="A8" s="43"/>
      <c r="B8" s="46"/>
    </row>
    <row r="9" customFormat="false" ht="45" hidden="false" customHeight="false" outlineLevel="0" collapsed="false">
      <c r="A9" s="50" t="s">
        <v>101</v>
      </c>
      <c r="B9" s="46" t="s">
        <v>103</v>
      </c>
    </row>
    <row r="10" customFormat="false" ht="7.5" hidden="false" customHeight="true" outlineLevel="0" collapsed="false">
      <c r="A10" s="43"/>
      <c r="B10" s="46"/>
    </row>
    <row r="11" customFormat="false" ht="60" hidden="false" customHeight="false" outlineLevel="0" collapsed="false">
      <c r="A11" s="50" t="s">
        <v>101</v>
      </c>
      <c r="B11" s="46" t="s">
        <v>104</v>
      </c>
    </row>
    <row r="12" customFormat="false" ht="7.5" hidden="false" customHeight="true" outlineLevel="0" collapsed="false">
      <c r="A12" s="43"/>
      <c r="B12" s="46"/>
    </row>
    <row r="13" customFormat="false" ht="30" hidden="false" customHeight="true" outlineLevel="0" collapsed="false">
      <c r="A13" s="50" t="s">
        <v>101</v>
      </c>
      <c r="B13" s="46" t="s">
        <v>105</v>
      </c>
    </row>
    <row r="14" customFormat="false" ht="7.5" hidden="false" customHeight="true" outlineLevel="0" collapsed="false">
      <c r="A14" s="43"/>
      <c r="B14" s="46"/>
    </row>
    <row r="15" customFormat="false" ht="45" hidden="false" customHeight="false" outlineLevel="0" collapsed="false">
      <c r="A15" s="50" t="s">
        <v>101</v>
      </c>
      <c r="B15" s="46" t="s">
        <v>106</v>
      </c>
    </row>
    <row r="16" customFormat="false" ht="7.5" hidden="false" customHeight="true" outlineLevel="0" collapsed="false">
      <c r="A16" s="43"/>
      <c r="B16" s="46"/>
    </row>
    <row r="17" customFormat="false" ht="30" hidden="false" customHeight="false" outlineLevel="0" collapsed="false">
      <c r="A17" s="50" t="s">
        <v>101</v>
      </c>
      <c r="B17" s="46" t="s">
        <v>107</v>
      </c>
    </row>
    <row r="18" customFormat="false" ht="7.5" hidden="false" customHeight="true" outlineLevel="0" collapsed="false">
      <c r="A18" s="43"/>
      <c r="B18" s="46"/>
    </row>
    <row r="19" customFormat="false" ht="30" hidden="false" customHeight="false" outlineLevel="0" collapsed="false">
      <c r="A19" s="50" t="s">
        <v>101</v>
      </c>
      <c r="B19" s="46" t="s">
        <v>108</v>
      </c>
    </row>
    <row r="20" customFormat="false" ht="15" hidden="false" customHeight="true" outlineLevel="0" collapsed="false">
      <c r="A20" s="43"/>
      <c r="B20" s="46"/>
    </row>
    <row r="21" customFormat="false" ht="14.25" hidden="false" customHeight="false" outlineLevel="0" collapsed="false">
      <c r="A21" s="47" t="s">
        <v>25</v>
      </c>
      <c r="B21" s="48" t="s">
        <v>109</v>
      </c>
    </row>
    <row r="22" customFormat="false" ht="7.5" hidden="false" customHeight="true" outlineLevel="0" collapsed="false">
      <c r="A22" s="43"/>
      <c r="B22" s="46"/>
    </row>
    <row r="23" customFormat="false" ht="45" hidden="false" customHeight="true" outlineLevel="0" collapsed="false">
      <c r="A23" s="43"/>
      <c r="B23" s="46" t="s">
        <v>110</v>
      </c>
    </row>
    <row r="24" customFormat="false" ht="15" hidden="false" customHeight="true" outlineLevel="0" collapsed="false">
      <c r="A24" s="43"/>
      <c r="B24" s="46"/>
    </row>
    <row r="25" customFormat="false" ht="14.25" hidden="false" customHeight="false" outlineLevel="0" collapsed="false">
      <c r="A25" s="47" t="s">
        <v>37</v>
      </c>
      <c r="B25" s="48" t="s">
        <v>111</v>
      </c>
    </row>
    <row r="26" customFormat="false" ht="7.5" hidden="false" customHeight="true" outlineLevel="0" collapsed="false">
      <c r="A26" s="43"/>
      <c r="B26" s="46"/>
    </row>
    <row r="27" customFormat="false" ht="30" hidden="false" customHeight="false" outlineLevel="0" collapsed="false">
      <c r="A27" s="43"/>
      <c r="B27" s="46" t="s">
        <v>112</v>
      </c>
    </row>
    <row r="28" customFormat="false" ht="15" hidden="false" customHeight="true" outlineLevel="0" collapsed="false">
      <c r="A28" s="43"/>
      <c r="B28" s="46"/>
    </row>
    <row r="29" customFormat="false" ht="14.25" hidden="false" customHeight="false" outlineLevel="0" collapsed="false">
      <c r="A29" s="47" t="s">
        <v>43</v>
      </c>
      <c r="B29" s="48" t="s">
        <v>113</v>
      </c>
    </row>
    <row r="30" customFormat="false" ht="7.5" hidden="false" customHeight="true" outlineLevel="0" collapsed="false">
      <c r="A30" s="43"/>
      <c r="B30" s="46"/>
    </row>
    <row r="31" customFormat="false" ht="90" hidden="false" customHeight="false" outlineLevel="0" collapsed="false">
      <c r="A31" s="43"/>
      <c r="B31" s="46" t="s">
        <v>114</v>
      </c>
    </row>
    <row r="32" customFormat="false" ht="15" hidden="false" customHeight="true" outlineLevel="0" collapsed="false">
      <c r="A32" s="43"/>
      <c r="B32" s="46"/>
    </row>
    <row r="33" customFormat="false" ht="14.25" hidden="false" customHeight="false" outlineLevel="0" collapsed="false">
      <c r="A33" s="47" t="s">
        <v>53</v>
      </c>
      <c r="B33" s="48" t="s">
        <v>115</v>
      </c>
    </row>
    <row r="34" customFormat="false" ht="7.5" hidden="false" customHeight="true" outlineLevel="0" collapsed="false">
      <c r="A34" s="47"/>
      <c r="B34" s="48"/>
    </row>
    <row r="35" customFormat="false" ht="105" hidden="false" customHeight="false" outlineLevel="0" collapsed="false">
      <c r="A35" s="50"/>
      <c r="B35" s="46" t="s">
        <v>116</v>
      </c>
    </row>
    <row r="36" customFormat="false" ht="15" hidden="false" customHeight="true" outlineLevel="0" collapsed="false">
      <c r="A36" s="43"/>
      <c r="B36" s="51" t="s">
        <v>117</v>
      </c>
    </row>
    <row r="37" customFormat="false" ht="15" hidden="false" customHeight="true" outlineLevel="0" collapsed="false">
      <c r="A37" s="43"/>
      <c r="B37" s="51"/>
    </row>
    <row r="38" customFormat="false" ht="14.25" hidden="false" customHeight="false" outlineLevel="0" collapsed="false">
      <c r="A38" s="47" t="s">
        <v>57</v>
      </c>
      <c r="B38" s="48" t="s">
        <v>118</v>
      </c>
    </row>
    <row r="39" customFormat="false" ht="7.5" hidden="false" customHeight="true" outlineLevel="0" collapsed="false">
      <c r="A39" s="47"/>
      <c r="B39" s="48"/>
    </row>
    <row r="40" customFormat="false" ht="60" hidden="false" customHeight="false" outlineLevel="0" collapsed="false">
      <c r="A40" s="50"/>
      <c r="B40" s="46" t="s">
        <v>119</v>
      </c>
    </row>
    <row r="41" customFormat="false" ht="15" hidden="false" customHeight="true" outlineLevel="0" collapsed="false">
      <c r="A41" s="43"/>
      <c r="B41" s="46"/>
    </row>
    <row r="42" customFormat="false" ht="14.25" hidden="false" customHeight="false" outlineLevel="0" collapsed="false">
      <c r="A42" s="52" t="s">
        <v>59</v>
      </c>
      <c r="B42" s="48" t="s">
        <v>120</v>
      </c>
    </row>
    <row r="43" customFormat="false" ht="7.5" hidden="false" customHeight="true" outlineLevel="0" collapsed="false">
      <c r="A43" s="43"/>
      <c r="B43" s="46"/>
    </row>
    <row r="44" customFormat="false" ht="60" hidden="false" customHeight="false" outlineLevel="0" collapsed="false">
      <c r="A44" s="43"/>
      <c r="B44" s="46" t="s">
        <v>121</v>
      </c>
    </row>
    <row r="45" customFormat="false" ht="15" hidden="false" customHeight="true" outlineLevel="0" collapsed="false">
      <c r="A45" s="43"/>
      <c r="B45" s="46"/>
    </row>
    <row r="46" customFormat="false" ht="14.25" hidden="false" customHeight="false" outlineLevel="0" collapsed="false">
      <c r="A46" s="52" t="s">
        <v>62</v>
      </c>
      <c r="B46" s="48" t="s">
        <v>122</v>
      </c>
    </row>
    <row r="47" customFormat="false" ht="7.5" hidden="false" customHeight="true" outlineLevel="0" collapsed="false">
      <c r="A47" s="43"/>
      <c r="B47" s="46"/>
    </row>
    <row r="48" customFormat="false" ht="45" hidden="false" customHeight="false" outlineLevel="0" collapsed="false">
      <c r="A48" s="43"/>
      <c r="B48" s="46" t="s">
        <v>123</v>
      </c>
    </row>
    <row r="49" customFormat="false" ht="15" hidden="false" customHeight="true" outlineLevel="0" collapsed="false">
      <c r="A49" s="43"/>
      <c r="B49" s="46"/>
    </row>
    <row r="50" customFormat="false" ht="14.25" hidden="false" customHeight="false" outlineLevel="0" collapsed="false">
      <c r="A50" s="52" t="s">
        <v>64</v>
      </c>
      <c r="B50" s="48" t="s">
        <v>124</v>
      </c>
    </row>
    <row r="51" customFormat="false" ht="7.5" hidden="false" customHeight="true" outlineLevel="0" collapsed="false">
      <c r="A51" s="43"/>
      <c r="B51" s="46"/>
    </row>
    <row r="52" customFormat="false" ht="90" hidden="false" customHeight="false" outlineLevel="0" collapsed="false">
      <c r="A52" s="43"/>
      <c r="B52" s="46" t="s">
        <v>125</v>
      </c>
    </row>
    <row r="53" customFormat="false" ht="15" hidden="false" customHeight="true" outlineLevel="0" collapsed="false">
      <c r="A53" s="43"/>
      <c r="B53" s="46"/>
    </row>
    <row r="54" customFormat="false" ht="14.25" hidden="false" customHeight="false" outlineLevel="0" collapsed="false">
      <c r="A54" s="52" t="s">
        <v>95</v>
      </c>
      <c r="B54" s="48" t="s">
        <v>126</v>
      </c>
    </row>
    <row r="55" customFormat="false" ht="7.5" hidden="false" customHeight="true" outlineLevel="0" collapsed="false">
      <c r="A55" s="43"/>
      <c r="B55" s="46"/>
    </row>
    <row r="56" customFormat="false" ht="45" hidden="false" customHeight="false" outlineLevel="0" collapsed="false">
      <c r="A56" s="43"/>
      <c r="B56" s="46" t="s">
        <v>127</v>
      </c>
    </row>
    <row r="57" customFormat="false" ht="15" hidden="false" customHeight="true" outlineLevel="0" collapsed="false">
      <c r="A57" s="43"/>
      <c r="B57" s="46"/>
    </row>
    <row r="58" customFormat="false" ht="14.25" hidden="false" customHeight="false" outlineLevel="0" collapsed="false">
      <c r="A58" s="52" t="s">
        <v>128</v>
      </c>
      <c r="B58" s="48" t="s">
        <v>129</v>
      </c>
    </row>
    <row r="59" customFormat="false" ht="7.5" hidden="false" customHeight="true" outlineLevel="0" collapsed="false">
      <c r="A59" s="43"/>
      <c r="B59" s="46"/>
    </row>
    <row r="60" customFormat="false" ht="150" hidden="false" customHeight="false" outlineLevel="0" collapsed="false">
      <c r="A60" s="43"/>
      <c r="B60" s="46" t="s">
        <v>130</v>
      </c>
    </row>
    <row r="61" customFormat="false" ht="7.5" hidden="false" customHeight="true" outlineLevel="0" collapsed="false">
      <c r="A61" s="43"/>
      <c r="B61" s="53"/>
    </row>
    <row r="62" customFormat="false" ht="120" hidden="false" customHeight="false" outlineLevel="0" collapsed="false">
      <c r="A62" s="43"/>
      <c r="B62" s="46" t="s">
        <v>131</v>
      </c>
    </row>
    <row r="63" customFormat="false" ht="15" hidden="false" customHeight="true" outlineLevel="0" collapsed="false">
      <c r="A63" s="43"/>
      <c r="B63" s="46"/>
    </row>
    <row r="64" customFormat="false" ht="14.25" hidden="false" customHeight="false" outlineLevel="0" collapsed="false">
      <c r="A64" s="52" t="s">
        <v>132</v>
      </c>
      <c r="B64" s="48" t="s">
        <v>133</v>
      </c>
    </row>
    <row r="65" customFormat="false" ht="7.5" hidden="false" customHeight="true" outlineLevel="0" collapsed="false">
      <c r="A65" s="43"/>
      <c r="B65" s="46"/>
    </row>
    <row r="66" customFormat="false" ht="15" hidden="false" customHeight="true" outlineLevel="0" collapsed="false">
      <c r="A66" s="52" t="s">
        <v>134</v>
      </c>
      <c r="B66" s="48" t="s">
        <v>135</v>
      </c>
    </row>
    <row r="67" customFormat="false" ht="7.5" hidden="false" customHeight="true" outlineLevel="0" collapsed="false">
      <c r="A67" s="43"/>
      <c r="B67" s="46"/>
    </row>
    <row r="68" customFormat="false" ht="45" hidden="false" customHeight="false" outlineLevel="0" collapsed="false">
      <c r="A68" s="43"/>
      <c r="B68" s="46" t="s">
        <v>136</v>
      </c>
    </row>
    <row r="69" customFormat="false" ht="7.5" hidden="false" customHeight="true" outlineLevel="0" collapsed="false">
      <c r="A69" s="43"/>
      <c r="B69" s="46"/>
    </row>
    <row r="70" customFormat="false" ht="15" hidden="false" customHeight="false" outlineLevel="0" collapsed="false">
      <c r="A70" s="43"/>
      <c r="B70" s="46" t="s">
        <v>137</v>
      </c>
    </row>
    <row r="71" customFormat="false" ht="60" hidden="false" customHeight="false" outlineLevel="0" collapsed="false">
      <c r="A71" s="43"/>
      <c r="B71" s="54" t="s">
        <v>138</v>
      </c>
    </row>
    <row r="72" customFormat="false" ht="7.5" hidden="false" customHeight="true" outlineLevel="0" collapsed="false">
      <c r="A72" s="43"/>
      <c r="B72" s="46"/>
    </row>
    <row r="73" customFormat="false" ht="15" hidden="false" customHeight="false" outlineLevel="0" collapsed="false">
      <c r="A73" s="0"/>
      <c r="B73" s="46" t="s">
        <v>139</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0"/>
      <c r="B74" s="54" t="s">
        <v>14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0"/>
      <c r="B75" s="54"/>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2" t="s">
        <v>141</v>
      </c>
      <c r="B76" s="48" t="s">
        <v>142</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0"/>
      <c r="B77" s="54"/>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0"/>
      <c r="B78" s="46" t="s">
        <v>143</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2" t="s">
        <v>144</v>
      </c>
      <c r="B80" s="48" t="s">
        <v>14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0"/>
      <c r="B81" s="46" t="s">
        <v>14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52" t="s">
        <v>147</v>
      </c>
      <c r="B83" s="48" t="s">
        <v>14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0"/>
      <c r="B84" s="46" t="s">
        <v>14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52" t="s">
        <v>150</v>
      </c>
      <c r="B86" s="48" t="s">
        <v>15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0"/>
      <c r="B87" s="46" t="s">
        <v>15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46"/>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52" t="s">
        <v>153</v>
      </c>
      <c r="B89" s="48" t="s">
        <v>15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52"/>
      <c r="B90" s="48"/>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0"/>
      <c r="B91" s="46" t="s">
        <v>15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0"/>
      <c r="B92" s="46"/>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52" t="s">
        <v>156</v>
      </c>
      <c r="B93" s="48" t="s">
        <v>15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0"/>
      <c r="B95" s="46" t="s">
        <v>15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46"/>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52" t="s">
        <v>159</v>
      </c>
      <c r="B97" s="48" t="s">
        <v>16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0"/>
      <c r="B99" s="46" t="s">
        <v>16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46"/>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52" t="n">
        <v>14</v>
      </c>
      <c r="B101" s="48" t="s">
        <v>16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0"/>
      <c r="B102" s="46"/>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0"/>
      <c r="B103" s="46" t="s">
        <v>16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46"/>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52" t="n">
        <v>15</v>
      </c>
      <c r="B105" s="48" t="s">
        <v>16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52"/>
      <c r="B106" s="48"/>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52"/>
      <c r="B107" s="46" t="s">
        <v>16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52"/>
      <c r="B108" s="46"/>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52"/>
      <c r="B109" s="46" t="s">
        <v>16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52"/>
      <c r="B110" s="46"/>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52"/>
      <c r="B111" s="46" t="s">
        <v>16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52"/>
      <c r="B112" s="46"/>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52" t="s">
        <v>168</v>
      </c>
      <c r="B113" s="48" t="s">
        <v>16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52"/>
      <c r="B114" s="48"/>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0"/>
      <c r="B115" s="55" t="s">
        <v>17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0"/>
      <c r="B116" s="51" t="s">
        <v>17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52"/>
      <c r="B117" s="48"/>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52" t="s">
        <v>172</v>
      </c>
      <c r="B118" s="48" t="s">
        <v>17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0"/>
      <c r="B119" s="46"/>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0"/>
      <c r="B120" s="46" t="s">
        <v>17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0"/>
      <c r="B122" s="46" t="s">
        <v>17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0"/>
      <c r="B124" s="46" t="s">
        <v>17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0"/>
      <c r="B126" s="46" t="s">
        <v>17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0"/>
      <c r="B127" s="46"/>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0"/>
      <c r="B128" s="46" t="s">
        <v>17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46"/>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2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s>
  <printOptions headings="false" gridLines="false" gridLinesSet="true" horizontalCentered="false" verticalCentered="false"/>
  <pageMargins left="0.609722222222222" right="0.590277777777778" top="0.6"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rowBreaks count="3" manualBreakCount="3">
    <brk id="37" man="true" max="16383" min="0"/>
    <brk id="63" man="true" max="16383" min="0"/>
    <brk id="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95" customFormat="true" ht="20.1" hidden="false" customHeight="true" outlineLevel="0" collapsed="false">
      <c r="A1" s="60"/>
      <c r="B1" s="60"/>
      <c r="C1" s="60"/>
      <c r="D1" s="60"/>
      <c r="E1" s="60"/>
      <c r="F1" s="60"/>
      <c r="G1" s="60"/>
      <c r="H1" s="60"/>
      <c r="I1" s="60"/>
      <c r="J1" s="60"/>
      <c r="K1" s="60"/>
      <c r="L1" s="60"/>
      <c r="M1" s="60"/>
    </row>
    <row r="2" s="95" customFormat="true" ht="20.1" hidden="false" customHeight="true" outlineLevel="0" collapsed="false">
      <c r="A2" s="60" t="s">
        <v>1108</v>
      </c>
      <c r="B2" s="60"/>
      <c r="C2" s="60"/>
      <c r="D2" s="60"/>
      <c r="E2" s="60"/>
      <c r="F2" s="60"/>
      <c r="G2" s="60"/>
      <c r="H2" s="60"/>
      <c r="I2" s="60"/>
      <c r="J2" s="60"/>
      <c r="K2" s="60"/>
      <c r="L2" s="60"/>
      <c r="M2" s="60"/>
    </row>
    <row r="3" s="95" customFormat="true" ht="20.1" hidden="false" customHeight="true" outlineLevel="0" collapsed="false">
      <c r="A3" s="60" t="s">
        <v>1109</v>
      </c>
      <c r="B3" s="60"/>
      <c r="C3" s="60"/>
      <c r="D3" s="60"/>
      <c r="E3" s="60"/>
      <c r="F3" s="60"/>
      <c r="G3" s="60"/>
      <c r="H3" s="60"/>
      <c r="I3" s="60"/>
      <c r="J3" s="60"/>
      <c r="K3" s="60"/>
      <c r="L3" s="60"/>
      <c r="M3" s="60"/>
    </row>
    <row r="4" s="95" customFormat="true" ht="20.1" hidden="false" customHeight="true" outlineLevel="0" collapsed="false">
      <c r="A4" s="60" t="s">
        <v>1110</v>
      </c>
      <c r="B4" s="60"/>
      <c r="C4" s="60"/>
      <c r="D4" s="60"/>
      <c r="E4" s="60"/>
      <c r="F4" s="60"/>
      <c r="G4" s="60"/>
      <c r="H4" s="60"/>
      <c r="I4" s="60"/>
      <c r="J4" s="60"/>
      <c r="K4" s="60"/>
      <c r="L4" s="60"/>
      <c r="M4" s="60"/>
    </row>
    <row r="5" s="45" customFormat="true" ht="20.1" hidden="false" customHeight="true" outlineLevel="0" collapsed="false">
      <c r="A5" s="60" t="s">
        <v>1111</v>
      </c>
      <c r="B5" s="60"/>
      <c r="C5" s="60"/>
      <c r="D5" s="60"/>
      <c r="E5" s="60"/>
      <c r="F5" s="60"/>
      <c r="G5" s="60"/>
      <c r="H5" s="60"/>
      <c r="I5" s="60"/>
      <c r="J5" s="60"/>
      <c r="K5" s="60"/>
      <c r="L5" s="60"/>
      <c r="M5" s="60"/>
    </row>
    <row r="6" s="45" customFormat="true" ht="20.1" hidden="false" customHeight="true" outlineLevel="0" collapsed="false">
      <c r="A6" s="354"/>
      <c r="B6" s="354"/>
      <c r="C6" s="354"/>
      <c r="D6" s="354"/>
      <c r="E6" s="354"/>
      <c r="F6" s="354"/>
      <c r="G6" s="354"/>
      <c r="H6" s="354"/>
      <c r="I6" s="354"/>
      <c r="J6" s="354"/>
      <c r="K6" s="354"/>
      <c r="L6" s="354"/>
      <c r="M6" s="354"/>
    </row>
    <row r="7" customFormat="false" ht="12.75" hidden="false" customHeight="true" outlineLevel="0" collapsed="false">
      <c r="A7" s="63" t="s">
        <v>181</v>
      </c>
      <c r="B7" s="64" t="s">
        <v>1112</v>
      </c>
      <c r="C7" s="97" t="s">
        <v>655</v>
      </c>
      <c r="D7" s="97"/>
      <c r="E7" s="97"/>
      <c r="F7" s="97"/>
      <c r="G7" s="97"/>
      <c r="H7" s="98" t="s">
        <v>656</v>
      </c>
      <c r="I7" s="98"/>
      <c r="J7" s="98"/>
      <c r="K7" s="98"/>
      <c r="L7" s="98"/>
      <c r="M7" s="98"/>
    </row>
    <row r="8" customFormat="false" ht="12.75" hidden="false" customHeight="true" outlineLevel="0" collapsed="false">
      <c r="A8" s="63"/>
      <c r="B8" s="64"/>
      <c r="C8" s="64" t="s">
        <v>657</v>
      </c>
      <c r="D8" s="99" t="s">
        <v>1113</v>
      </c>
      <c r="E8" s="251" t="s">
        <v>659</v>
      </c>
      <c r="F8" s="251"/>
      <c r="G8" s="64" t="s">
        <v>660</v>
      </c>
      <c r="H8" s="64" t="s">
        <v>657</v>
      </c>
      <c r="I8" s="64" t="s">
        <v>661</v>
      </c>
      <c r="J8" s="64" t="s">
        <v>662</v>
      </c>
      <c r="K8" s="98" t="s">
        <v>663</v>
      </c>
      <c r="L8" s="98"/>
      <c r="M8" s="98"/>
    </row>
    <row r="9" customFormat="false" ht="12.75" hidden="false" customHeight="true" outlineLevel="0" collapsed="false">
      <c r="A9" s="63"/>
      <c r="B9" s="64"/>
      <c r="C9" s="64"/>
      <c r="D9" s="99"/>
      <c r="E9" s="252" t="s">
        <v>664</v>
      </c>
      <c r="F9" s="252" t="s">
        <v>665</v>
      </c>
      <c r="G9" s="64"/>
      <c r="H9" s="64"/>
      <c r="I9" s="64"/>
      <c r="J9" s="64"/>
      <c r="K9" s="64" t="s">
        <v>657</v>
      </c>
      <c r="L9" s="251" t="s">
        <v>666</v>
      </c>
      <c r="M9" s="254" t="s">
        <v>667</v>
      </c>
    </row>
    <row r="10" customFormat="false" ht="12.75" hidden="false" customHeight="true" outlineLevel="0" collapsed="false">
      <c r="A10" s="63"/>
      <c r="B10" s="64"/>
      <c r="C10" s="64"/>
      <c r="D10" s="99"/>
      <c r="E10" s="105" t="s">
        <v>668</v>
      </c>
      <c r="F10" s="105"/>
      <c r="G10" s="64"/>
      <c r="H10" s="64"/>
      <c r="I10" s="64"/>
      <c r="J10" s="64"/>
      <c r="K10" s="64"/>
      <c r="L10" s="279" t="s">
        <v>669</v>
      </c>
      <c r="M10" s="279"/>
    </row>
    <row r="11" customFormat="false" ht="12.75" hidden="false" customHeight="true" outlineLevel="0" collapsed="false"/>
    <row r="12" s="21" customFormat="true" ht="15" hidden="false" customHeight="true" outlineLevel="0" collapsed="false">
      <c r="A12" s="255" t="s">
        <v>1114</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2" t="s">
        <v>1099</v>
      </c>
      <c r="B14" s="123" t="n">
        <v>99.3</v>
      </c>
      <c r="C14" s="123" t="n">
        <v>107.5</v>
      </c>
      <c r="D14" s="123" t="n">
        <v>109.5</v>
      </c>
      <c r="E14" s="123" t="n">
        <v>106.3</v>
      </c>
      <c r="F14" s="123" t="n">
        <v>112.4</v>
      </c>
      <c r="G14" s="123" t="n">
        <v>91.6</v>
      </c>
      <c r="H14" s="123" t="n">
        <v>99.8</v>
      </c>
      <c r="I14" s="123" t="n">
        <v>104.8</v>
      </c>
      <c r="J14" s="123" t="n">
        <v>82.1</v>
      </c>
      <c r="K14" s="123" t="n">
        <v>101</v>
      </c>
      <c r="L14" s="123" t="n">
        <v>93.7</v>
      </c>
      <c r="M14" s="123" t="n">
        <v>102.4</v>
      </c>
      <c r="N14" s="123"/>
    </row>
    <row r="15" customFormat="false" ht="12.75" hidden="false" customHeight="true" outlineLevel="0" collapsed="false">
      <c r="A15" s="152" t="s">
        <v>1100</v>
      </c>
      <c r="B15" s="123" t="n">
        <v>107.3</v>
      </c>
      <c r="C15" s="123" t="n">
        <v>101.2</v>
      </c>
      <c r="D15" s="123" t="n">
        <v>118.7</v>
      </c>
      <c r="E15" s="123" t="n">
        <v>99.8</v>
      </c>
      <c r="F15" s="123" t="n">
        <v>105.2</v>
      </c>
      <c r="G15" s="123" t="n">
        <v>88.1</v>
      </c>
      <c r="H15" s="123" t="n">
        <v>103</v>
      </c>
      <c r="I15" s="123" t="n">
        <v>115.3</v>
      </c>
      <c r="J15" s="123" t="n">
        <v>93.2</v>
      </c>
      <c r="K15" s="123" t="n">
        <v>102.7</v>
      </c>
      <c r="L15" s="123" t="n">
        <v>99.2</v>
      </c>
      <c r="M15" s="123" t="n">
        <v>103.3</v>
      </c>
    </row>
    <row r="16" customFormat="false" ht="12.75" hidden="false" customHeight="true" outlineLevel="0" collapsed="false">
      <c r="A16" s="231"/>
      <c r="B16" s="123"/>
      <c r="C16" s="123"/>
      <c r="D16" s="123"/>
      <c r="E16" s="123"/>
      <c r="F16" s="123"/>
      <c r="G16" s="123"/>
      <c r="H16" s="123"/>
      <c r="I16" s="123"/>
      <c r="J16" s="123"/>
      <c r="K16" s="123"/>
      <c r="L16" s="123"/>
      <c r="M16" s="123"/>
    </row>
    <row r="17" customFormat="false" ht="12.75" hidden="false" customHeight="true" outlineLevel="0" collapsed="false">
      <c r="A17" s="152" t="s">
        <v>1115</v>
      </c>
      <c r="B17" s="123" t="n">
        <v>104.2</v>
      </c>
      <c r="C17" s="123" t="n">
        <v>100.4</v>
      </c>
      <c r="D17" s="123" t="n">
        <v>111.9</v>
      </c>
      <c r="E17" s="123" t="n">
        <v>94.9</v>
      </c>
      <c r="F17" s="123" t="n">
        <v>107.5</v>
      </c>
      <c r="G17" s="123" t="n">
        <v>83.5</v>
      </c>
      <c r="H17" s="123" t="n">
        <v>100.1</v>
      </c>
      <c r="I17" s="123" t="n">
        <v>107.9</v>
      </c>
      <c r="J17" s="123" t="n">
        <v>85.3</v>
      </c>
      <c r="K17" s="123" t="n">
        <v>100.8</v>
      </c>
      <c r="L17" s="123" t="n">
        <v>97.2</v>
      </c>
      <c r="M17" s="123" t="n">
        <v>101.5</v>
      </c>
    </row>
    <row r="18" customFormat="false" ht="12.75" hidden="false" customHeight="true" outlineLevel="0" collapsed="false">
      <c r="A18" s="152" t="s">
        <v>1116</v>
      </c>
      <c r="B18" s="3" t="n">
        <v>110.7</v>
      </c>
      <c r="C18" s="3" t="n">
        <v>100.9</v>
      </c>
      <c r="D18" s="3" t="n">
        <v>142.9</v>
      </c>
      <c r="E18" s="3" t="n">
        <v>97.4</v>
      </c>
      <c r="F18" s="3" t="n">
        <v>104.4</v>
      </c>
      <c r="G18" s="3" t="n">
        <v>91.2</v>
      </c>
      <c r="H18" s="3" t="n">
        <v>106.8</v>
      </c>
      <c r="I18" s="3" t="n">
        <v>130.4</v>
      </c>
      <c r="J18" s="3" t="n">
        <v>106.5</v>
      </c>
      <c r="K18" s="3" t="n">
        <v>104.2</v>
      </c>
      <c r="L18" s="3" t="n">
        <v>106.4</v>
      </c>
      <c r="M18" s="3" t="n">
        <v>103.9</v>
      </c>
      <c r="N18" s="109"/>
    </row>
    <row r="19" customFormat="false" ht="12.75" hidden="false" customHeight="true" outlineLevel="0" collapsed="false">
      <c r="A19" s="231"/>
      <c r="B19" s="123"/>
      <c r="C19" s="123"/>
      <c r="D19" s="123"/>
      <c r="E19" s="123"/>
      <c r="F19" s="123"/>
      <c r="G19" s="123"/>
      <c r="H19" s="123"/>
      <c r="I19" s="123"/>
      <c r="J19" s="123"/>
      <c r="K19" s="123"/>
      <c r="L19" s="123"/>
      <c r="M19" s="123"/>
    </row>
    <row r="20" customFormat="false" ht="12.75" hidden="false" customHeight="true" outlineLevel="0" collapsed="false">
      <c r="A20" s="108" t="n">
        <v>2004</v>
      </c>
      <c r="B20" s="123"/>
      <c r="C20" s="123"/>
      <c r="D20" s="123"/>
      <c r="E20" s="123"/>
      <c r="F20" s="123"/>
      <c r="G20" s="123"/>
      <c r="H20" s="123"/>
      <c r="I20" s="123"/>
      <c r="J20" s="123"/>
      <c r="K20" s="123"/>
      <c r="L20" s="123"/>
      <c r="M20" s="123"/>
    </row>
    <row r="21" customFormat="false" ht="12.75" hidden="false" customHeight="true" outlineLevel="0" collapsed="false">
      <c r="A21" s="152" t="s">
        <v>212</v>
      </c>
      <c r="B21" s="123" t="n">
        <v>109</v>
      </c>
      <c r="C21" s="123" t="n">
        <v>102.4</v>
      </c>
      <c r="D21" s="123" t="n">
        <v>145.3</v>
      </c>
      <c r="E21" s="123" t="n">
        <v>90.6</v>
      </c>
      <c r="F21" s="123" t="n">
        <v>111.3</v>
      </c>
      <c r="G21" s="123" t="n">
        <v>87.3</v>
      </c>
      <c r="H21" s="123" t="n">
        <v>103.1</v>
      </c>
      <c r="I21" s="123" t="n">
        <v>119.1</v>
      </c>
      <c r="J21" s="123" t="n">
        <v>93.3</v>
      </c>
      <c r="K21" s="123" t="n">
        <v>102.4</v>
      </c>
      <c r="L21" s="123" t="n">
        <v>104.7</v>
      </c>
      <c r="M21" s="123" t="n">
        <v>102</v>
      </c>
    </row>
    <row r="22" customFormat="false" ht="12.75" hidden="false" customHeight="true" outlineLevel="0" collapsed="false">
      <c r="A22" s="152" t="s">
        <v>213</v>
      </c>
      <c r="B22" s="123" t="n">
        <v>100.6</v>
      </c>
      <c r="C22" s="123" t="n">
        <v>98</v>
      </c>
      <c r="D22" s="123" t="n">
        <v>113.9</v>
      </c>
      <c r="E22" s="123" t="n">
        <v>102.7</v>
      </c>
      <c r="F22" s="123" t="n">
        <v>97.3</v>
      </c>
      <c r="G22" s="123" t="n">
        <v>91.5</v>
      </c>
      <c r="H22" s="123" t="n">
        <v>96.2</v>
      </c>
      <c r="I22" s="123" t="n">
        <v>109.4</v>
      </c>
      <c r="J22" s="123" t="n">
        <v>103.2</v>
      </c>
      <c r="K22" s="123" t="n">
        <v>94</v>
      </c>
      <c r="L22" s="123" t="n">
        <v>98.9</v>
      </c>
      <c r="M22" s="123" t="n">
        <v>93.2</v>
      </c>
    </row>
    <row r="23" customFormat="false" ht="12.75" hidden="false" customHeight="true" outlineLevel="0" collapsed="false">
      <c r="A23" s="152" t="s">
        <v>214</v>
      </c>
      <c r="B23" s="123" t="n">
        <v>110.9</v>
      </c>
      <c r="C23" s="123" t="n">
        <v>98.5</v>
      </c>
      <c r="D23" s="123" t="n">
        <v>109.4</v>
      </c>
      <c r="E23" s="123" t="n">
        <v>100.1</v>
      </c>
      <c r="F23" s="123" t="n">
        <v>101.9</v>
      </c>
      <c r="G23" s="123" t="n">
        <v>82.7</v>
      </c>
      <c r="H23" s="123" t="n">
        <v>105.7</v>
      </c>
      <c r="I23" s="123" t="n">
        <v>120.8</v>
      </c>
      <c r="J23" s="123" t="n">
        <v>102.4</v>
      </c>
      <c r="K23" s="123" t="n">
        <v>104.4</v>
      </c>
      <c r="L23" s="123" t="n">
        <v>101.5</v>
      </c>
      <c r="M23" s="123" t="n">
        <v>104.9</v>
      </c>
    </row>
    <row r="24" customFormat="false" ht="12.75" hidden="false" customHeight="true" outlineLevel="0" collapsed="false">
      <c r="A24" s="152" t="s">
        <v>215</v>
      </c>
      <c r="B24" s="123" t="n">
        <v>115.4</v>
      </c>
      <c r="C24" s="123" t="n">
        <v>105.1</v>
      </c>
      <c r="D24" s="123" t="n">
        <v>142.1</v>
      </c>
      <c r="E24" s="123" t="n">
        <v>109.3</v>
      </c>
      <c r="F24" s="123" t="n">
        <v>104.1</v>
      </c>
      <c r="G24" s="123" t="n">
        <v>98.8</v>
      </c>
      <c r="H24" s="123" t="n">
        <v>111</v>
      </c>
      <c r="I24" s="123" t="n">
        <v>121.2</v>
      </c>
      <c r="J24" s="123" t="n">
        <v>109.7</v>
      </c>
      <c r="K24" s="123" t="n">
        <v>110.1</v>
      </c>
      <c r="L24" s="123" t="n">
        <v>107.9</v>
      </c>
      <c r="M24" s="123" t="n">
        <v>110.5</v>
      </c>
    </row>
    <row r="25" customFormat="false" ht="12.75" hidden="false" customHeight="true" outlineLevel="0" collapsed="false">
      <c r="A25" s="152" t="s">
        <v>216</v>
      </c>
      <c r="B25" s="123" t="n">
        <v>121.5</v>
      </c>
      <c r="C25" s="123" t="n">
        <v>109.4</v>
      </c>
      <c r="D25" s="123" t="n">
        <v>144.2</v>
      </c>
      <c r="E25" s="123" t="n">
        <v>115.3</v>
      </c>
      <c r="F25" s="123" t="n">
        <v>106.3</v>
      </c>
      <c r="G25" s="123" t="n">
        <v>108.1</v>
      </c>
      <c r="H25" s="123" t="n">
        <v>116.7</v>
      </c>
      <c r="I25" s="123" t="n">
        <v>126.4</v>
      </c>
      <c r="J25" s="123" t="n">
        <v>108</v>
      </c>
      <c r="K25" s="123" t="n">
        <v>116.6</v>
      </c>
      <c r="L25" s="123" t="n">
        <v>107.7</v>
      </c>
      <c r="M25" s="123" t="n">
        <v>118.2</v>
      </c>
    </row>
    <row r="26" customFormat="false" ht="12.75" hidden="false" customHeight="true" outlineLevel="0" collapsed="false">
      <c r="A26" s="152" t="s">
        <v>217</v>
      </c>
      <c r="B26" s="123" t="n">
        <v>109.3</v>
      </c>
      <c r="C26" s="123" t="n">
        <v>100.5</v>
      </c>
      <c r="D26" s="123" t="n">
        <v>131.8</v>
      </c>
      <c r="E26" s="123" t="n">
        <v>105.4</v>
      </c>
      <c r="F26" s="123" t="n">
        <v>100.1</v>
      </c>
      <c r="G26" s="123" t="n">
        <v>91.6</v>
      </c>
      <c r="H26" s="123" t="n">
        <v>105</v>
      </c>
      <c r="I26" s="123" t="n">
        <v>150.3</v>
      </c>
      <c r="J26" s="123" t="n">
        <v>98.6</v>
      </c>
      <c r="K26" s="123" t="n">
        <v>100.8</v>
      </c>
      <c r="L26" s="123" t="n">
        <v>94.2</v>
      </c>
      <c r="M26" s="123" t="n">
        <v>102</v>
      </c>
    </row>
    <row r="27" customFormat="false" ht="12.75" hidden="false" customHeight="true" outlineLevel="0" collapsed="false">
      <c r="A27" s="231"/>
      <c r="B27" s="123"/>
      <c r="C27" s="123"/>
      <c r="D27" s="123"/>
      <c r="E27" s="123"/>
      <c r="F27" s="123"/>
      <c r="G27" s="123"/>
      <c r="H27" s="123"/>
      <c r="I27" s="123"/>
      <c r="J27" s="123"/>
      <c r="K27" s="123"/>
      <c r="L27" s="123"/>
      <c r="M27" s="123"/>
    </row>
    <row r="28" customFormat="false" ht="12.75" hidden="false" customHeight="true" outlineLevel="0" collapsed="false">
      <c r="A28" s="108" t="n">
        <v>2005</v>
      </c>
      <c r="B28" s="123"/>
      <c r="C28" s="123"/>
      <c r="D28" s="123"/>
      <c r="E28" s="123"/>
      <c r="F28" s="123"/>
      <c r="G28" s="123"/>
      <c r="H28" s="123"/>
      <c r="I28" s="123"/>
      <c r="J28" s="123"/>
      <c r="K28" s="123"/>
      <c r="L28" s="123"/>
      <c r="M28" s="123"/>
    </row>
    <row r="29" customFormat="false" ht="12.75" hidden="false" customHeight="true" outlineLevel="0" collapsed="false">
      <c r="A29" s="152" t="s">
        <v>238</v>
      </c>
      <c r="B29" s="123" t="n">
        <v>105.3</v>
      </c>
      <c r="C29" s="123" t="n">
        <v>96.3</v>
      </c>
      <c r="D29" s="123" t="n">
        <v>134.9</v>
      </c>
      <c r="E29" s="123" t="n">
        <v>94</v>
      </c>
      <c r="F29" s="123" t="n">
        <v>97.4</v>
      </c>
      <c r="G29" s="123" t="n">
        <v>93.8</v>
      </c>
      <c r="H29" s="123" t="n">
        <v>101.6</v>
      </c>
      <c r="I29" s="123" t="n">
        <v>126.4</v>
      </c>
      <c r="J29" s="123" t="n">
        <v>98.3</v>
      </c>
      <c r="K29" s="123" t="n">
        <v>99.3</v>
      </c>
      <c r="L29" s="123" t="n">
        <v>99.3</v>
      </c>
      <c r="M29" s="123" t="n">
        <v>99.3</v>
      </c>
    </row>
    <row r="30" customFormat="false" ht="12.75" hidden="false" customHeight="true" outlineLevel="0" collapsed="false">
      <c r="A30" s="152" t="s">
        <v>207</v>
      </c>
      <c r="B30" s="123" t="n">
        <v>102.9</v>
      </c>
      <c r="C30" s="123" t="n">
        <v>91.7</v>
      </c>
      <c r="D30" s="123" t="n">
        <v>131.9</v>
      </c>
      <c r="E30" s="123" t="n">
        <v>90.2</v>
      </c>
      <c r="F30" s="123" t="n">
        <v>94.5</v>
      </c>
      <c r="G30" s="123" t="n">
        <v>81.1</v>
      </c>
      <c r="H30" s="123" t="n">
        <v>99.5</v>
      </c>
      <c r="I30" s="123" t="n">
        <v>116.4</v>
      </c>
      <c r="J30" s="123" t="n">
        <v>112.2</v>
      </c>
      <c r="K30" s="123" t="n">
        <v>96.3</v>
      </c>
      <c r="L30" s="123" t="n">
        <v>98.3</v>
      </c>
      <c r="M30" s="123" t="n">
        <v>96</v>
      </c>
    </row>
    <row r="31" customFormat="false" ht="12.75" hidden="false" customHeight="true" outlineLevel="0" collapsed="false">
      <c r="A31" s="152" t="s">
        <v>208</v>
      </c>
      <c r="B31" s="123" t="n">
        <v>109</v>
      </c>
      <c r="C31" s="123" t="n">
        <v>99.9</v>
      </c>
      <c r="D31" s="123" t="n">
        <v>152</v>
      </c>
      <c r="E31" s="123" t="n">
        <v>96.4</v>
      </c>
      <c r="F31" s="123" t="n">
        <v>108</v>
      </c>
      <c r="G31" s="123" t="n">
        <v>72.7</v>
      </c>
      <c r="H31" s="123" t="n">
        <v>104.9</v>
      </c>
      <c r="I31" s="123" t="n">
        <v>141.6</v>
      </c>
      <c r="J31" s="123" t="n">
        <v>103.1</v>
      </c>
      <c r="K31" s="123" t="n">
        <v>101.1</v>
      </c>
      <c r="L31" s="123" t="n">
        <v>104.3</v>
      </c>
      <c r="M31" s="123" t="n">
        <v>100.5</v>
      </c>
    </row>
    <row r="32" customFormat="false" ht="12.75" hidden="false" customHeight="true" outlineLevel="0" collapsed="false">
      <c r="A32" s="152" t="s">
        <v>209</v>
      </c>
      <c r="B32" s="123" t="n">
        <v>115.4</v>
      </c>
      <c r="C32" s="123" t="n">
        <v>108.1</v>
      </c>
      <c r="D32" s="123" t="n">
        <v>130.7</v>
      </c>
      <c r="E32" s="123" t="n">
        <v>102.7</v>
      </c>
      <c r="F32" s="123" t="n">
        <v>114.7</v>
      </c>
      <c r="G32" s="123" t="n">
        <v>91.8</v>
      </c>
      <c r="H32" s="123" t="n">
        <v>111.1</v>
      </c>
      <c r="I32" s="123" t="n">
        <v>134</v>
      </c>
      <c r="J32" s="123" t="n">
        <v>101.2</v>
      </c>
      <c r="K32" s="123" t="n">
        <v>109.7</v>
      </c>
      <c r="L32" s="123" t="n">
        <v>109.2</v>
      </c>
      <c r="M32" s="123" t="n">
        <v>109.8</v>
      </c>
    </row>
    <row r="33" customFormat="false" ht="12.75" hidden="false" customHeight="true" outlineLevel="0" collapsed="false">
      <c r="A33" s="152" t="s">
        <v>210</v>
      </c>
      <c r="B33" s="123" t="n">
        <v>114.7</v>
      </c>
      <c r="C33" s="123" t="n">
        <v>113</v>
      </c>
      <c r="D33" s="123" t="n">
        <v>172</v>
      </c>
      <c r="E33" s="123" t="n">
        <v>106.3</v>
      </c>
      <c r="F33" s="123" t="n">
        <v>118.1</v>
      </c>
      <c r="G33" s="123" t="n">
        <v>102.1</v>
      </c>
      <c r="H33" s="123" t="n">
        <v>109.9</v>
      </c>
      <c r="I33" s="123" t="n">
        <v>145.5</v>
      </c>
      <c r="J33" s="123" t="n">
        <v>113.1</v>
      </c>
      <c r="K33" s="123" t="n">
        <v>105.8</v>
      </c>
      <c r="L33" s="123" t="n">
        <v>115.1</v>
      </c>
      <c r="M33" s="123" t="n">
        <v>104.2</v>
      </c>
    </row>
    <row r="34" customFormat="false" ht="12.75" hidden="false" customHeight="true" outlineLevel="0" collapsed="false">
      <c r="A34" s="152" t="s">
        <v>211</v>
      </c>
      <c r="B34" s="123" t="n">
        <v>115.9</v>
      </c>
      <c r="C34" s="123" t="n">
        <v>99.4</v>
      </c>
      <c r="D34" s="123" t="n">
        <v>114.3</v>
      </c>
      <c r="E34" s="123" t="n">
        <v>100.7</v>
      </c>
      <c r="F34" s="123" t="n">
        <v>99.7</v>
      </c>
      <c r="G34" s="123" t="n">
        <v>95</v>
      </c>
      <c r="H34" s="123" t="n">
        <v>112.4</v>
      </c>
      <c r="I34" s="123" t="n">
        <v>145</v>
      </c>
      <c r="J34" s="123" t="n">
        <v>103.8</v>
      </c>
      <c r="K34" s="123" t="n">
        <v>109.8</v>
      </c>
      <c r="L34" s="123" t="n">
        <v>105.8</v>
      </c>
      <c r="M34" s="123" t="n">
        <v>110.5</v>
      </c>
    </row>
    <row r="35" customFormat="false" ht="12.75" hidden="false" customHeight="true" outlineLevel="0" collapsed="false">
      <c r="A35" s="152" t="s">
        <v>212</v>
      </c>
      <c r="B35" s="123" t="n">
        <v>111.5</v>
      </c>
      <c r="C35" s="123" t="n">
        <v>97.8</v>
      </c>
      <c r="D35" s="123" t="n">
        <v>164.6</v>
      </c>
      <c r="E35" s="123" t="n">
        <v>91.3</v>
      </c>
      <c r="F35" s="123" t="n">
        <v>98.4</v>
      </c>
      <c r="G35" s="123" t="n">
        <v>102.1</v>
      </c>
      <c r="H35" s="123" t="n">
        <v>107.8</v>
      </c>
      <c r="I35" s="123" t="n">
        <v>104.2</v>
      </c>
      <c r="J35" s="123" t="n">
        <v>114</v>
      </c>
      <c r="K35" s="123" t="n">
        <v>107.6</v>
      </c>
      <c r="L35" s="123" t="n">
        <v>113</v>
      </c>
      <c r="M35" s="123" t="n">
        <v>106.6</v>
      </c>
    </row>
    <row r="36" customFormat="false" ht="12.75" hidden="false" customHeight="true" outlineLevel="0" collapsed="false">
      <c r="A36" s="297"/>
      <c r="B36" s="123"/>
      <c r="C36" s="123"/>
      <c r="D36" s="123"/>
      <c r="E36" s="123"/>
      <c r="F36" s="123"/>
      <c r="G36" s="123"/>
      <c r="H36" s="123"/>
      <c r="I36" s="123"/>
      <c r="J36" s="123"/>
      <c r="K36" s="123"/>
      <c r="L36" s="123"/>
      <c r="M36" s="123"/>
    </row>
    <row r="37" customFormat="false" ht="15" hidden="false" customHeight="true" outlineLevel="0" collapsed="false">
      <c r="A37" s="261" t="s">
        <v>221</v>
      </c>
      <c r="B37" s="261"/>
      <c r="C37" s="261"/>
      <c r="D37" s="261"/>
      <c r="E37" s="261"/>
      <c r="F37" s="261"/>
      <c r="G37" s="261"/>
      <c r="H37" s="261"/>
      <c r="I37" s="261"/>
      <c r="J37" s="261"/>
      <c r="K37" s="261"/>
      <c r="L37" s="261"/>
      <c r="M37" s="261"/>
    </row>
    <row r="38" customFormat="false" ht="12.75" hidden="false" customHeight="true" outlineLevel="0" collapsed="false"/>
    <row r="39" customFormat="false" ht="12.75" hidden="false" customHeight="true" outlineLevel="0" collapsed="false">
      <c r="A39" s="152" t="s">
        <v>1099</v>
      </c>
      <c r="B39" s="123" t="n">
        <v>110.4</v>
      </c>
      <c r="C39" s="123" t="n">
        <v>111</v>
      </c>
      <c r="D39" s="123" t="n">
        <v>118.9</v>
      </c>
      <c r="E39" s="123" t="n">
        <v>111.1</v>
      </c>
      <c r="F39" s="123" t="n">
        <v>111.6</v>
      </c>
      <c r="G39" s="123" t="n">
        <v>108.3</v>
      </c>
      <c r="H39" s="123" t="n">
        <v>111.7</v>
      </c>
      <c r="I39" s="123" t="n">
        <v>109</v>
      </c>
      <c r="J39" s="123" t="n">
        <v>93</v>
      </c>
      <c r="K39" s="123" t="n">
        <v>113.9</v>
      </c>
      <c r="L39" s="123" t="n">
        <v>101.3</v>
      </c>
      <c r="M39" s="123" t="n">
        <v>116.1</v>
      </c>
    </row>
    <row r="40" customFormat="false" ht="12.75" hidden="false" customHeight="true" outlineLevel="0" collapsed="false">
      <c r="A40" s="152" t="s">
        <v>1100</v>
      </c>
      <c r="B40" s="123" t="n">
        <v>120.3</v>
      </c>
      <c r="C40" s="123" t="n">
        <v>106.5</v>
      </c>
      <c r="D40" s="123" t="n">
        <v>119.2</v>
      </c>
      <c r="E40" s="123" t="n">
        <v>104.2</v>
      </c>
      <c r="F40" s="123" t="n">
        <v>106.4</v>
      </c>
      <c r="G40" s="123" t="n">
        <v>109.8</v>
      </c>
      <c r="H40" s="123" t="n">
        <v>116.1</v>
      </c>
      <c r="I40" s="123" t="n">
        <v>110.3</v>
      </c>
      <c r="J40" s="123" t="n">
        <v>91.1</v>
      </c>
      <c r="K40" s="123" t="n">
        <v>119.2</v>
      </c>
      <c r="L40" s="123" t="n">
        <v>104.4</v>
      </c>
      <c r="M40" s="123" t="n">
        <v>121.9</v>
      </c>
    </row>
    <row r="41" customFormat="false" ht="12.75" hidden="false" customHeight="true" outlineLevel="0" collapsed="false">
      <c r="A41" s="231"/>
      <c r="B41" s="123"/>
      <c r="C41" s="123"/>
      <c r="D41" s="123"/>
      <c r="E41" s="123"/>
      <c r="F41" s="123"/>
      <c r="G41" s="123"/>
      <c r="H41" s="123"/>
      <c r="I41" s="123"/>
      <c r="J41" s="123"/>
      <c r="K41" s="123"/>
      <c r="L41" s="123"/>
      <c r="M41" s="123"/>
    </row>
    <row r="42" customFormat="false" ht="12.75" hidden="false" customHeight="true" outlineLevel="0" collapsed="false">
      <c r="A42" s="152" t="s">
        <v>1115</v>
      </c>
      <c r="B42" s="123" t="n">
        <v>116.7</v>
      </c>
      <c r="C42" s="123" t="n">
        <v>104.5</v>
      </c>
      <c r="D42" s="123" t="n">
        <v>117.8</v>
      </c>
      <c r="E42" s="123" t="n">
        <v>100.3</v>
      </c>
      <c r="F42" s="123" t="n">
        <v>106.2</v>
      </c>
      <c r="G42" s="123" t="n">
        <v>104.4</v>
      </c>
      <c r="H42" s="123" t="n">
        <v>112.7</v>
      </c>
      <c r="I42" s="123" t="n">
        <v>110</v>
      </c>
      <c r="J42" s="123" t="n">
        <v>88.4</v>
      </c>
      <c r="K42" s="123" t="n">
        <v>115.5</v>
      </c>
      <c r="L42" s="123" t="n">
        <v>102.8</v>
      </c>
      <c r="M42" s="123" t="n">
        <v>117.8</v>
      </c>
    </row>
    <row r="43" customFormat="false" ht="12.75" hidden="false" customHeight="true" outlineLevel="0" collapsed="false">
      <c r="A43" s="152" t="s">
        <v>1116</v>
      </c>
      <c r="B43" s="123" t="n">
        <v>123.2</v>
      </c>
      <c r="C43" s="123" t="n">
        <v>105.8</v>
      </c>
      <c r="D43" s="123" t="n">
        <v>135.9</v>
      </c>
      <c r="E43" s="123" t="n">
        <v>102</v>
      </c>
      <c r="F43" s="123" t="n">
        <v>107.2</v>
      </c>
      <c r="G43" s="123" t="n">
        <v>105</v>
      </c>
      <c r="H43" s="123" t="n">
        <v>119.3</v>
      </c>
      <c r="I43" s="123" t="n">
        <v>105.1</v>
      </c>
      <c r="J43" s="123" t="n">
        <v>94.4</v>
      </c>
      <c r="K43" s="123" t="n">
        <v>123.3</v>
      </c>
      <c r="L43" s="123" t="n">
        <v>105.1</v>
      </c>
      <c r="M43" s="123" t="n">
        <v>126.6</v>
      </c>
      <c r="N43" s="109"/>
    </row>
    <row r="44" customFormat="false" ht="12.75" hidden="false" customHeight="true" outlineLevel="0" collapsed="false">
      <c r="A44" s="231"/>
      <c r="B44" s="123"/>
      <c r="C44" s="123"/>
      <c r="D44" s="123"/>
      <c r="E44" s="123"/>
      <c r="F44" s="123"/>
      <c r="G44" s="123"/>
      <c r="H44" s="123"/>
      <c r="I44" s="123"/>
      <c r="J44" s="123"/>
      <c r="K44" s="123"/>
      <c r="L44" s="123"/>
      <c r="M44" s="123"/>
    </row>
    <row r="45" customFormat="false" ht="12.75" hidden="false" customHeight="true" outlineLevel="0" collapsed="false">
      <c r="A45" s="108" t="n">
        <v>2004</v>
      </c>
      <c r="B45" s="123"/>
      <c r="C45" s="123"/>
      <c r="D45" s="123"/>
      <c r="E45" s="123"/>
      <c r="F45" s="123"/>
      <c r="G45" s="123"/>
      <c r="H45" s="123"/>
      <c r="I45" s="123"/>
      <c r="J45" s="123"/>
      <c r="K45" s="123"/>
      <c r="L45" s="123"/>
      <c r="M45" s="123"/>
    </row>
    <row r="46" customFormat="false" ht="12.75" hidden="false" customHeight="true" outlineLevel="0" collapsed="false">
      <c r="A46" s="152" t="s">
        <v>212</v>
      </c>
      <c r="B46" s="123" t="n">
        <v>118.6</v>
      </c>
      <c r="C46" s="123" t="n">
        <v>107.1</v>
      </c>
      <c r="D46" s="123" t="n">
        <v>145.1</v>
      </c>
      <c r="E46" s="123" t="n">
        <v>95.6</v>
      </c>
      <c r="F46" s="123" t="n">
        <v>111.4</v>
      </c>
      <c r="G46" s="123" t="n">
        <v>108.6</v>
      </c>
      <c r="H46" s="123" t="n">
        <v>112.5</v>
      </c>
      <c r="I46" s="123" t="n">
        <v>115.1</v>
      </c>
      <c r="J46" s="123" t="n">
        <v>89.4</v>
      </c>
      <c r="K46" s="123" t="n">
        <v>114.5</v>
      </c>
      <c r="L46" s="123" t="n">
        <v>113.5</v>
      </c>
      <c r="M46" s="123" t="n">
        <v>114.7</v>
      </c>
    </row>
    <row r="47" customFormat="false" ht="12.75" hidden="false" customHeight="true" outlineLevel="0" collapsed="false">
      <c r="A47" s="152" t="s">
        <v>213</v>
      </c>
      <c r="B47" s="123" t="n">
        <v>113.9</v>
      </c>
      <c r="C47" s="123" t="n">
        <v>107.3</v>
      </c>
      <c r="D47" s="123" t="n">
        <v>104.7</v>
      </c>
      <c r="E47" s="123" t="n">
        <v>106.6</v>
      </c>
      <c r="F47" s="123" t="n">
        <v>105.6</v>
      </c>
      <c r="G47" s="123" t="n">
        <v>114.7</v>
      </c>
      <c r="H47" s="123" t="n">
        <v>109.1</v>
      </c>
      <c r="I47" s="123" t="n">
        <v>101.6</v>
      </c>
      <c r="J47" s="123" t="n">
        <v>94.8</v>
      </c>
      <c r="K47" s="123" t="n">
        <v>111.4</v>
      </c>
      <c r="L47" s="123" t="n">
        <v>107.7</v>
      </c>
      <c r="M47" s="123" t="n">
        <v>112.1</v>
      </c>
    </row>
    <row r="48" customFormat="false" ht="12.75" hidden="false" customHeight="true" outlineLevel="0" collapsed="false">
      <c r="A48" s="152" t="s">
        <v>214</v>
      </c>
      <c r="B48" s="123" t="n">
        <v>122.7</v>
      </c>
      <c r="C48" s="123" t="n">
        <v>104.4</v>
      </c>
      <c r="D48" s="123" t="n">
        <v>101.8</v>
      </c>
      <c r="E48" s="123" t="n">
        <v>102.5</v>
      </c>
      <c r="F48" s="123" t="n">
        <v>105.2</v>
      </c>
      <c r="G48" s="123" t="n">
        <v>105.2</v>
      </c>
      <c r="H48" s="123" t="n">
        <v>117.3</v>
      </c>
      <c r="I48" s="123" t="n">
        <v>109.7</v>
      </c>
      <c r="J48" s="123" t="n">
        <v>93.9</v>
      </c>
      <c r="K48" s="123" t="n">
        <v>120.5</v>
      </c>
      <c r="L48" s="123" t="n">
        <v>106.7</v>
      </c>
      <c r="M48" s="123" t="n">
        <v>122.9</v>
      </c>
    </row>
    <row r="49" customFormat="false" ht="12.75" hidden="false" customHeight="true" outlineLevel="0" collapsed="false">
      <c r="A49" s="152" t="s">
        <v>215</v>
      </c>
      <c r="B49" s="123" t="n">
        <v>129</v>
      </c>
      <c r="C49" s="123" t="n">
        <v>112.6</v>
      </c>
      <c r="D49" s="123" t="n">
        <v>133.5</v>
      </c>
      <c r="E49" s="123" t="n">
        <v>112.8</v>
      </c>
      <c r="F49" s="123" t="n">
        <v>107.5</v>
      </c>
      <c r="G49" s="123" t="n">
        <v>129.3</v>
      </c>
      <c r="H49" s="123" t="n">
        <v>124.5</v>
      </c>
      <c r="I49" s="123" t="n">
        <v>104.5</v>
      </c>
      <c r="J49" s="123" t="n">
        <v>97.3</v>
      </c>
      <c r="K49" s="123" t="n">
        <v>129.4</v>
      </c>
      <c r="L49" s="123" t="n">
        <v>110.7</v>
      </c>
      <c r="M49" s="123" t="n">
        <v>132.7</v>
      </c>
    </row>
    <row r="50" customFormat="false" ht="12.75" hidden="false" customHeight="true" outlineLevel="0" collapsed="false">
      <c r="A50" s="152" t="s">
        <v>216</v>
      </c>
      <c r="B50" s="123" t="n">
        <v>136.5</v>
      </c>
      <c r="C50" s="123" t="n">
        <v>116.8</v>
      </c>
      <c r="D50" s="123" t="n">
        <v>140.9</v>
      </c>
      <c r="E50" s="123" t="n">
        <v>120.2</v>
      </c>
      <c r="F50" s="123" t="n">
        <v>110.7</v>
      </c>
      <c r="G50" s="123" t="n">
        <v>131.7</v>
      </c>
      <c r="H50" s="123" t="n">
        <v>131.5</v>
      </c>
      <c r="I50" s="123" t="n">
        <v>106.3</v>
      </c>
      <c r="J50" s="123" t="n">
        <v>97.7</v>
      </c>
      <c r="K50" s="123" t="n">
        <v>137.7</v>
      </c>
      <c r="L50" s="123" t="n">
        <v>109.9</v>
      </c>
      <c r="M50" s="123" t="n">
        <v>142.7</v>
      </c>
    </row>
    <row r="51" customFormat="false" ht="12.75" hidden="false" customHeight="true" outlineLevel="0" collapsed="false">
      <c r="A51" s="152" t="s">
        <v>217</v>
      </c>
      <c r="B51" s="123" t="n">
        <v>125.3</v>
      </c>
      <c r="C51" s="123" t="n">
        <v>105.1</v>
      </c>
      <c r="D51" s="123" t="n">
        <v>125.3</v>
      </c>
      <c r="E51" s="123" t="n">
        <v>106.6</v>
      </c>
      <c r="F51" s="123" t="n">
        <v>103.9</v>
      </c>
      <c r="G51" s="123" t="n">
        <v>105.1</v>
      </c>
      <c r="H51" s="123" t="n">
        <v>121.1</v>
      </c>
      <c r="I51" s="123" t="n">
        <v>131.5</v>
      </c>
      <c r="J51" s="123" t="n">
        <v>91.2</v>
      </c>
      <c r="K51" s="123" t="n">
        <v>123.1</v>
      </c>
      <c r="L51" s="123" t="n">
        <v>98</v>
      </c>
      <c r="M51" s="123" t="n">
        <v>127.6</v>
      </c>
    </row>
    <row r="52" customFormat="false" ht="12.75" hidden="false" customHeight="true" outlineLevel="0" collapsed="false">
      <c r="A52" s="231"/>
      <c r="B52" s="123"/>
      <c r="C52" s="123"/>
      <c r="D52" s="123"/>
      <c r="E52" s="123"/>
      <c r="F52" s="123"/>
      <c r="G52" s="123"/>
      <c r="H52" s="123"/>
      <c r="I52" s="123"/>
      <c r="J52" s="123"/>
      <c r="K52" s="123"/>
      <c r="L52" s="123"/>
      <c r="M52" s="123"/>
    </row>
    <row r="53" customFormat="false" ht="12.75" hidden="false" customHeight="true" outlineLevel="0" collapsed="false">
      <c r="A53" s="108" t="n">
        <v>2005</v>
      </c>
      <c r="B53" s="123"/>
      <c r="C53" s="123"/>
      <c r="D53" s="123"/>
      <c r="E53" s="123"/>
      <c r="F53" s="123"/>
      <c r="G53" s="123"/>
      <c r="H53" s="123"/>
      <c r="I53" s="123"/>
      <c r="J53" s="123"/>
      <c r="K53" s="123"/>
      <c r="L53" s="123"/>
      <c r="M53" s="123"/>
    </row>
    <row r="54" customFormat="false" ht="12.75" hidden="false" customHeight="true" outlineLevel="0" collapsed="false">
      <c r="A54" s="152" t="s">
        <v>238</v>
      </c>
      <c r="B54" s="123" t="n">
        <v>117.8</v>
      </c>
      <c r="C54" s="123" t="n">
        <v>103.1</v>
      </c>
      <c r="D54" s="123" t="n">
        <v>131.6</v>
      </c>
      <c r="E54" s="123" t="n">
        <v>99.6</v>
      </c>
      <c r="F54" s="123" t="n">
        <v>99.7</v>
      </c>
      <c r="G54" s="123" t="n">
        <v>119.6</v>
      </c>
      <c r="H54" s="123" t="n">
        <v>114.1</v>
      </c>
      <c r="I54" s="123" t="n">
        <v>115.5</v>
      </c>
      <c r="J54" s="123" t="n">
        <v>92.9</v>
      </c>
      <c r="K54" s="123" t="n">
        <v>116.1</v>
      </c>
      <c r="L54" s="123" t="n">
        <v>98.6</v>
      </c>
      <c r="M54" s="123" t="n">
        <v>119.2</v>
      </c>
    </row>
    <row r="55" customFormat="false" ht="12.75" hidden="false" customHeight="true" outlineLevel="0" collapsed="false">
      <c r="A55" s="152" t="s">
        <v>207</v>
      </c>
      <c r="B55" s="123" t="n">
        <v>113.9</v>
      </c>
      <c r="C55" s="123" t="n">
        <v>95.2</v>
      </c>
      <c r="D55" s="123" t="n">
        <v>120.1</v>
      </c>
      <c r="E55" s="123" t="n">
        <v>92.8</v>
      </c>
      <c r="F55" s="123" t="n">
        <v>96.1</v>
      </c>
      <c r="G55" s="123" t="n">
        <v>94.3</v>
      </c>
      <c r="H55" s="123" t="n">
        <v>110.6</v>
      </c>
      <c r="I55" s="123" t="n">
        <v>100.6</v>
      </c>
      <c r="J55" s="123" t="n">
        <v>105.6</v>
      </c>
      <c r="K55" s="123" t="n">
        <v>112.2</v>
      </c>
      <c r="L55" s="123" t="n">
        <v>96.5</v>
      </c>
      <c r="M55" s="123" t="n">
        <v>115.1</v>
      </c>
    </row>
    <row r="56" customFormat="false" ht="12.75" hidden="false" customHeight="true" outlineLevel="0" collapsed="false">
      <c r="A56" s="152" t="s">
        <v>208</v>
      </c>
      <c r="B56" s="123" t="n">
        <v>122.9</v>
      </c>
      <c r="C56" s="123" t="n">
        <v>101.9</v>
      </c>
      <c r="D56" s="123" t="n">
        <v>145.3</v>
      </c>
      <c r="E56" s="123" t="n">
        <v>100</v>
      </c>
      <c r="F56" s="123" t="n">
        <v>107.3</v>
      </c>
      <c r="G56" s="123" t="n">
        <v>81.9</v>
      </c>
      <c r="H56" s="123" t="n">
        <v>118.6</v>
      </c>
      <c r="I56" s="123" t="n">
        <v>115.6</v>
      </c>
      <c r="J56" s="123" t="n">
        <v>92</v>
      </c>
      <c r="K56" s="123" t="n">
        <v>121.6</v>
      </c>
      <c r="L56" s="123" t="n">
        <v>101.4</v>
      </c>
      <c r="M56" s="123" t="n">
        <v>125.2</v>
      </c>
    </row>
    <row r="57" customFormat="false" ht="12.75" hidden="false" customHeight="true" outlineLevel="0" collapsed="false">
      <c r="A57" s="152" t="s">
        <v>209</v>
      </c>
      <c r="B57" s="123" t="n">
        <v>131.8</v>
      </c>
      <c r="C57" s="123" t="n">
        <v>113.9</v>
      </c>
      <c r="D57" s="123" t="n">
        <v>118.1</v>
      </c>
      <c r="E57" s="123" t="n">
        <v>107.7</v>
      </c>
      <c r="F57" s="123" t="n">
        <v>118.5</v>
      </c>
      <c r="G57" s="123" t="n">
        <v>107.7</v>
      </c>
      <c r="H57" s="123" t="n">
        <v>127.7</v>
      </c>
      <c r="I57" s="123" t="n">
        <v>104.9</v>
      </c>
      <c r="J57" s="123" t="n">
        <v>87.5</v>
      </c>
      <c r="K57" s="123" t="n">
        <v>134.3</v>
      </c>
      <c r="L57" s="123" t="n">
        <v>112</v>
      </c>
      <c r="M57" s="123" t="n">
        <v>138.3</v>
      </c>
    </row>
    <row r="58" customFormat="false" ht="12.75" hidden="false" customHeight="true" outlineLevel="0" collapsed="false">
      <c r="A58" s="152" t="s">
        <v>210</v>
      </c>
      <c r="B58" s="123" t="n">
        <v>126.2</v>
      </c>
      <c r="C58" s="123" t="n">
        <v>118.9</v>
      </c>
      <c r="D58" s="123" t="n">
        <v>162.2</v>
      </c>
      <c r="E58" s="123" t="n">
        <v>112.7</v>
      </c>
      <c r="F58" s="123" t="n">
        <v>122.6</v>
      </c>
      <c r="G58" s="123" t="n">
        <v>113.2</v>
      </c>
      <c r="H58" s="123" t="n">
        <v>121.4</v>
      </c>
      <c r="I58" s="123" t="n">
        <v>113.1</v>
      </c>
      <c r="J58" s="123" t="n">
        <v>96.9</v>
      </c>
      <c r="K58" s="123" t="n">
        <v>124.8</v>
      </c>
      <c r="L58" s="123" t="n">
        <v>113</v>
      </c>
      <c r="M58" s="123" t="n">
        <v>127</v>
      </c>
    </row>
    <row r="59" customFormat="false" ht="12.75" hidden="false" customHeight="true" outlineLevel="0" collapsed="false">
      <c r="A59" s="152" t="s">
        <v>211</v>
      </c>
      <c r="B59" s="123" t="n">
        <v>125.7</v>
      </c>
      <c r="C59" s="123" t="n">
        <v>103.7</v>
      </c>
      <c r="D59" s="123" t="n">
        <v>112.4</v>
      </c>
      <c r="E59" s="123" t="n">
        <v>104.4</v>
      </c>
      <c r="F59" s="123" t="n">
        <v>103</v>
      </c>
      <c r="G59" s="123" t="n">
        <v>104.9</v>
      </c>
      <c r="H59" s="123" t="n">
        <v>122.3</v>
      </c>
      <c r="I59" s="123" t="n">
        <v>111.9</v>
      </c>
      <c r="J59" s="123" t="n">
        <v>89.2</v>
      </c>
      <c r="K59" s="123" t="n">
        <v>126.8</v>
      </c>
      <c r="L59" s="123" t="n">
        <v>104.3</v>
      </c>
      <c r="M59" s="123" t="n">
        <v>130.8</v>
      </c>
    </row>
    <row r="60" customFormat="false" ht="12.75" hidden="false" customHeight="true" outlineLevel="0" collapsed="false">
      <c r="A60" s="152" t="s">
        <v>212</v>
      </c>
      <c r="B60" s="123" t="n">
        <v>124</v>
      </c>
      <c r="C60" s="123" t="n">
        <v>103.8</v>
      </c>
      <c r="D60" s="123" t="n">
        <v>161.4</v>
      </c>
      <c r="E60" s="123" t="n">
        <v>97.2</v>
      </c>
      <c r="F60" s="123" t="n">
        <v>103.3</v>
      </c>
      <c r="G60" s="123" t="n">
        <v>113.1</v>
      </c>
      <c r="H60" s="123" t="n">
        <v>120.3</v>
      </c>
      <c r="I60" s="123" t="n">
        <v>74.1</v>
      </c>
      <c r="J60" s="123" t="n">
        <v>96.9</v>
      </c>
      <c r="K60" s="123" t="n">
        <v>127.6</v>
      </c>
      <c r="L60" s="123" t="n">
        <v>109.9</v>
      </c>
      <c r="M60" s="123" t="n">
        <v>130.8</v>
      </c>
    </row>
    <row r="61" customFormat="false" ht="12.75" hidden="false" customHeight="true" outlineLevel="0" collapsed="false">
      <c r="A61" s="297"/>
      <c r="B61" s="123"/>
      <c r="C61" s="123"/>
      <c r="D61" s="123"/>
      <c r="E61" s="123"/>
      <c r="F61" s="123"/>
      <c r="G61" s="123"/>
      <c r="H61" s="123"/>
      <c r="I61" s="123"/>
      <c r="J61" s="123"/>
      <c r="K61" s="123"/>
      <c r="L61" s="123"/>
      <c r="M61" s="123"/>
    </row>
    <row r="62" customFormat="false" ht="15" hidden="false" customHeight="true" outlineLevel="0" collapsed="false">
      <c r="A62" s="261" t="s">
        <v>222</v>
      </c>
      <c r="B62" s="261"/>
      <c r="C62" s="261"/>
      <c r="D62" s="261"/>
      <c r="E62" s="261"/>
      <c r="F62" s="261"/>
      <c r="G62" s="261"/>
      <c r="H62" s="261"/>
      <c r="I62" s="261"/>
      <c r="J62" s="261"/>
      <c r="K62" s="261"/>
      <c r="L62" s="261"/>
      <c r="M62" s="261"/>
    </row>
    <row r="63" customFormat="false" ht="12.75" hidden="false" customHeight="true" outlineLevel="0" collapsed="false">
      <c r="F63" s="109"/>
    </row>
    <row r="64" customFormat="false" ht="12.75" hidden="false" customHeight="true" outlineLevel="0" collapsed="false">
      <c r="A64" s="152" t="s">
        <v>1099</v>
      </c>
      <c r="B64" s="123" t="n">
        <v>89.9</v>
      </c>
      <c r="C64" s="123" t="n">
        <v>96.8</v>
      </c>
      <c r="D64" s="123" t="n">
        <v>92.1</v>
      </c>
      <c r="E64" s="123" t="n">
        <v>95.6</v>
      </c>
      <c r="F64" s="123" t="n">
        <v>100.8</v>
      </c>
      <c r="G64" s="123" t="n">
        <v>84.6</v>
      </c>
      <c r="H64" s="123" t="n">
        <v>89.3</v>
      </c>
      <c r="I64" s="123" t="n">
        <v>96.1</v>
      </c>
      <c r="J64" s="123" t="n">
        <v>88.2</v>
      </c>
      <c r="K64" s="123" t="n">
        <v>88.7</v>
      </c>
      <c r="L64" s="123" t="n">
        <v>92.5</v>
      </c>
      <c r="M64" s="123" t="n">
        <v>88.2</v>
      </c>
    </row>
    <row r="65" customFormat="false" ht="12.75" hidden="false" customHeight="true" outlineLevel="0" collapsed="false">
      <c r="A65" s="152" t="s">
        <v>1100</v>
      </c>
      <c r="B65" s="123" t="n">
        <v>89.1</v>
      </c>
      <c r="C65" s="123" t="n">
        <v>95.1</v>
      </c>
      <c r="D65" s="123" t="n">
        <v>99.6</v>
      </c>
      <c r="E65" s="123" t="n">
        <v>95.7</v>
      </c>
      <c r="F65" s="123" t="n">
        <v>98.9</v>
      </c>
      <c r="G65" s="123" t="n">
        <v>80.3</v>
      </c>
      <c r="H65" s="123" t="n">
        <v>88.7</v>
      </c>
      <c r="I65" s="123" t="n">
        <v>104.5</v>
      </c>
      <c r="J65" s="123" t="n">
        <v>102.3</v>
      </c>
      <c r="K65" s="123" t="n">
        <v>86.1</v>
      </c>
      <c r="L65" s="123" t="n">
        <v>95.1</v>
      </c>
      <c r="M65" s="123" t="n">
        <v>84.7</v>
      </c>
    </row>
    <row r="66" customFormat="false" ht="12.75" hidden="false" customHeight="true" outlineLevel="0" collapsed="false">
      <c r="A66" s="231"/>
      <c r="B66" s="123"/>
      <c r="C66" s="123"/>
      <c r="D66" s="123"/>
      <c r="E66" s="123"/>
      <c r="F66" s="123"/>
      <c r="G66" s="123"/>
      <c r="H66" s="123"/>
      <c r="I66" s="123"/>
      <c r="J66" s="123"/>
      <c r="K66" s="123"/>
      <c r="L66" s="123"/>
      <c r="M66" s="123"/>
    </row>
    <row r="67" customFormat="false" ht="12.75" hidden="false" customHeight="true" outlineLevel="0" collapsed="false">
      <c r="A67" s="152" t="s">
        <v>1115</v>
      </c>
      <c r="B67" s="123" t="n">
        <v>89.3</v>
      </c>
      <c r="C67" s="123" t="n">
        <v>96.1</v>
      </c>
      <c r="D67" s="123" t="n">
        <v>95</v>
      </c>
      <c r="E67" s="123" t="n">
        <v>94.6</v>
      </c>
      <c r="F67" s="123" t="n">
        <v>101.2</v>
      </c>
      <c r="G67" s="123" t="n">
        <v>79.9</v>
      </c>
      <c r="H67" s="123" t="n">
        <v>88.8</v>
      </c>
      <c r="I67" s="123" t="n">
        <v>98.1</v>
      </c>
      <c r="J67" s="123" t="n">
        <v>96.5</v>
      </c>
      <c r="K67" s="123" t="n">
        <v>87.3</v>
      </c>
      <c r="L67" s="123" t="n">
        <v>94.6</v>
      </c>
      <c r="M67" s="123" t="n">
        <v>86.2</v>
      </c>
    </row>
    <row r="68" customFormat="false" ht="12.75" hidden="false" customHeight="true" outlineLevel="0" collapsed="false">
      <c r="A68" s="152" t="s">
        <v>1116</v>
      </c>
      <c r="B68" s="3" t="n">
        <v>89.8</v>
      </c>
      <c r="C68" s="3" t="n">
        <v>95.4</v>
      </c>
      <c r="D68" s="123" t="n">
        <v>105.2</v>
      </c>
      <c r="E68" s="3" t="n">
        <v>95.4</v>
      </c>
      <c r="F68" s="3" t="n">
        <v>97.4</v>
      </c>
      <c r="G68" s="3" t="n">
        <v>86.9</v>
      </c>
      <c r="H68" s="3" t="n">
        <v>89.5</v>
      </c>
      <c r="I68" s="3" t="n">
        <v>124.1</v>
      </c>
      <c r="J68" s="3" t="n">
        <v>112.8</v>
      </c>
      <c r="K68" s="3" t="n">
        <v>84.5</v>
      </c>
      <c r="L68" s="3" t="n">
        <v>101.3</v>
      </c>
      <c r="M68" s="123" t="n">
        <v>82</v>
      </c>
    </row>
    <row r="69" customFormat="false" ht="12.75" hidden="false" customHeight="true" outlineLevel="0" collapsed="false">
      <c r="A69" s="231"/>
      <c r="B69" s="123"/>
      <c r="C69" s="123"/>
      <c r="D69" s="123"/>
      <c r="E69" s="123"/>
      <c r="F69" s="123"/>
      <c r="G69" s="123"/>
      <c r="H69" s="123"/>
      <c r="I69" s="123"/>
      <c r="J69" s="123"/>
      <c r="K69" s="123"/>
      <c r="L69" s="123"/>
      <c r="M69" s="123"/>
    </row>
    <row r="70" customFormat="false" ht="12.75" hidden="false" customHeight="true" outlineLevel="0" collapsed="false">
      <c r="A70" s="108" t="n">
        <v>2004</v>
      </c>
      <c r="B70" s="123"/>
      <c r="C70" s="123"/>
      <c r="D70" s="123"/>
      <c r="E70" s="123"/>
      <c r="F70" s="123"/>
      <c r="G70" s="123"/>
      <c r="H70" s="123"/>
      <c r="I70" s="123"/>
      <c r="J70" s="123"/>
      <c r="K70" s="123"/>
      <c r="L70" s="123"/>
      <c r="M70" s="123"/>
    </row>
    <row r="71" customFormat="false" ht="12.75" hidden="false" customHeight="true" outlineLevel="0" collapsed="false">
      <c r="A71" s="152" t="s">
        <v>212</v>
      </c>
      <c r="B71" s="123" t="n">
        <v>91.9</v>
      </c>
      <c r="C71" s="123" t="n">
        <v>95.6</v>
      </c>
      <c r="D71" s="123" t="n">
        <v>100.1</v>
      </c>
      <c r="E71" s="123" t="n">
        <v>94.7</v>
      </c>
      <c r="F71" s="123" t="n">
        <v>99.9</v>
      </c>
      <c r="G71" s="123" t="n">
        <v>80.4</v>
      </c>
      <c r="H71" s="123" t="n">
        <v>91.7</v>
      </c>
      <c r="I71" s="123" t="n">
        <v>103.5</v>
      </c>
      <c r="J71" s="123" t="n">
        <v>104.3</v>
      </c>
      <c r="K71" s="123" t="n">
        <v>89.4</v>
      </c>
      <c r="L71" s="123" t="n">
        <v>92.2</v>
      </c>
      <c r="M71" s="123" t="n">
        <v>88.9</v>
      </c>
    </row>
    <row r="72" customFormat="false" ht="12.75" hidden="false" customHeight="true" outlineLevel="0" collapsed="false">
      <c r="A72" s="152" t="s">
        <v>213</v>
      </c>
      <c r="B72" s="123" t="n">
        <v>88.3</v>
      </c>
      <c r="C72" s="123" t="n">
        <v>91.4</v>
      </c>
      <c r="D72" s="123" t="n">
        <v>108.8</v>
      </c>
      <c r="E72" s="123" t="n">
        <v>96.3</v>
      </c>
      <c r="F72" s="123" t="n">
        <v>92.2</v>
      </c>
      <c r="G72" s="123" t="n">
        <v>79.7</v>
      </c>
      <c r="H72" s="123" t="n">
        <v>88.1</v>
      </c>
      <c r="I72" s="123" t="n">
        <v>107.6</v>
      </c>
      <c r="J72" s="123" t="n">
        <v>108.9</v>
      </c>
      <c r="K72" s="123" t="n">
        <v>84.4</v>
      </c>
      <c r="L72" s="123" t="n">
        <v>91.9</v>
      </c>
      <c r="M72" s="123" t="n">
        <v>83.1</v>
      </c>
    </row>
    <row r="73" customFormat="false" ht="12.75" hidden="false" customHeight="true" outlineLevel="0" collapsed="false">
      <c r="A73" s="152" t="s">
        <v>214</v>
      </c>
      <c r="B73" s="123" t="n">
        <v>90.3</v>
      </c>
      <c r="C73" s="123" t="n">
        <v>94.4</v>
      </c>
      <c r="D73" s="123" t="n">
        <v>107.4</v>
      </c>
      <c r="E73" s="123" t="n">
        <v>97.7</v>
      </c>
      <c r="F73" s="123" t="n">
        <v>96.9</v>
      </c>
      <c r="G73" s="123" t="n">
        <v>78.6</v>
      </c>
      <c r="H73" s="123" t="n">
        <v>90.1</v>
      </c>
      <c r="I73" s="123" t="n">
        <v>110.1</v>
      </c>
      <c r="J73" s="123" t="n">
        <v>109.1</v>
      </c>
      <c r="K73" s="123" t="n">
        <v>86.7</v>
      </c>
      <c r="L73" s="123" t="n">
        <v>95.1</v>
      </c>
      <c r="M73" s="123" t="n">
        <v>85.3</v>
      </c>
    </row>
    <row r="74" customFormat="false" ht="12.75" hidden="false" customHeight="true" outlineLevel="0" collapsed="false">
      <c r="A74" s="152" t="s">
        <v>215</v>
      </c>
      <c r="B74" s="123" t="n">
        <v>89.4</v>
      </c>
      <c r="C74" s="123" t="n">
        <v>93.4</v>
      </c>
      <c r="D74" s="123" t="n">
        <v>106.5</v>
      </c>
      <c r="E74" s="123" t="n">
        <v>96.9</v>
      </c>
      <c r="F74" s="123" t="n">
        <v>96.9</v>
      </c>
      <c r="G74" s="123" t="n">
        <v>76.4</v>
      </c>
      <c r="H74" s="123" t="n">
        <v>89.2</v>
      </c>
      <c r="I74" s="123" t="n">
        <v>116.1</v>
      </c>
      <c r="J74" s="123" t="n">
        <v>112.7</v>
      </c>
      <c r="K74" s="123" t="n">
        <v>85.1</v>
      </c>
      <c r="L74" s="123" t="n">
        <v>97.4</v>
      </c>
      <c r="M74" s="123" t="n">
        <v>83.2</v>
      </c>
    </row>
    <row r="75" customFormat="false" ht="12.75" hidden="false" customHeight="true" outlineLevel="0" collapsed="false">
      <c r="A75" s="152" t="s">
        <v>216</v>
      </c>
      <c r="B75" s="123" t="n">
        <v>89</v>
      </c>
      <c r="C75" s="123" t="n">
        <v>93.7</v>
      </c>
      <c r="D75" s="123" t="n">
        <v>102.3</v>
      </c>
      <c r="E75" s="123" t="n">
        <v>95.9</v>
      </c>
      <c r="F75" s="123" t="n">
        <v>96</v>
      </c>
      <c r="G75" s="123" t="n">
        <v>82</v>
      </c>
      <c r="H75" s="123" t="n">
        <v>88.7</v>
      </c>
      <c r="I75" s="123" t="n">
        <v>118.9</v>
      </c>
      <c r="J75" s="123" t="n">
        <v>110.6</v>
      </c>
      <c r="K75" s="123" t="n">
        <v>84.7</v>
      </c>
      <c r="L75" s="123" t="n">
        <v>98</v>
      </c>
      <c r="M75" s="123" t="n">
        <v>82.8</v>
      </c>
    </row>
    <row r="76" customFormat="false" ht="12.75" hidden="false" customHeight="true" outlineLevel="0" collapsed="false">
      <c r="A76" s="152" t="s">
        <v>217</v>
      </c>
      <c r="B76" s="123" t="n">
        <v>87.2</v>
      </c>
      <c r="C76" s="123" t="n">
        <v>95.7</v>
      </c>
      <c r="D76" s="123" t="n">
        <v>105.2</v>
      </c>
      <c r="E76" s="123" t="n">
        <v>98.9</v>
      </c>
      <c r="F76" s="123" t="n">
        <v>96.3</v>
      </c>
      <c r="G76" s="123" t="n">
        <v>87.2</v>
      </c>
      <c r="H76" s="123" t="n">
        <v>86.7</v>
      </c>
      <c r="I76" s="123" t="n">
        <v>114.3</v>
      </c>
      <c r="J76" s="123" t="n">
        <v>108.1</v>
      </c>
      <c r="K76" s="123" t="n">
        <v>81.9</v>
      </c>
      <c r="L76" s="123" t="n">
        <v>96.2</v>
      </c>
      <c r="M76" s="123" t="n">
        <v>79.9</v>
      </c>
    </row>
    <row r="77" customFormat="false" ht="12.75" hidden="false" customHeight="true" outlineLevel="0" collapsed="false">
      <c r="A77" s="231"/>
      <c r="B77" s="123"/>
      <c r="C77" s="123"/>
      <c r="D77" s="123"/>
      <c r="E77" s="123"/>
      <c r="F77" s="123"/>
      <c r="G77" s="123"/>
      <c r="H77" s="123"/>
      <c r="I77" s="123"/>
      <c r="J77" s="123"/>
      <c r="K77" s="123"/>
      <c r="L77" s="123"/>
      <c r="M77" s="123"/>
    </row>
    <row r="78" customFormat="false" ht="12.75" hidden="false" customHeight="true" outlineLevel="0" collapsed="false">
      <c r="A78" s="108" t="n">
        <v>2005</v>
      </c>
      <c r="B78" s="123"/>
      <c r="C78" s="123"/>
      <c r="D78" s="123"/>
      <c r="E78" s="123"/>
      <c r="F78" s="123"/>
      <c r="G78" s="123"/>
      <c r="H78" s="123"/>
      <c r="I78" s="123"/>
      <c r="J78" s="123"/>
      <c r="K78" s="123"/>
      <c r="L78" s="123"/>
      <c r="M78" s="123"/>
    </row>
    <row r="79" customFormat="false" ht="12.75" hidden="false" customHeight="true" outlineLevel="0" collapsed="false">
      <c r="A79" s="152" t="s">
        <v>238</v>
      </c>
      <c r="B79" s="123" t="n">
        <v>89.4</v>
      </c>
      <c r="C79" s="123" t="n">
        <v>93.4</v>
      </c>
      <c r="D79" s="123" t="n">
        <v>102.6</v>
      </c>
      <c r="E79" s="123" t="n">
        <v>94.4</v>
      </c>
      <c r="F79" s="123" t="n">
        <v>97.6</v>
      </c>
      <c r="G79" s="123" t="n">
        <v>78.4</v>
      </c>
      <c r="H79" s="123" t="n">
        <v>89.1</v>
      </c>
      <c r="I79" s="123" t="n">
        <v>109.5</v>
      </c>
      <c r="J79" s="123" t="n">
        <v>105.8</v>
      </c>
      <c r="K79" s="123" t="n">
        <v>85.6</v>
      </c>
      <c r="L79" s="123" t="n">
        <v>100.7</v>
      </c>
      <c r="M79" s="123" t="n">
        <v>83.3</v>
      </c>
    </row>
    <row r="80" customFormat="false" ht="12.75" hidden="false" customHeight="true" outlineLevel="0" collapsed="false">
      <c r="A80" s="152" t="s">
        <v>207</v>
      </c>
      <c r="B80" s="123" t="n">
        <v>90.3</v>
      </c>
      <c r="C80" s="123" t="n">
        <v>96.3</v>
      </c>
      <c r="D80" s="123" t="n">
        <v>109.8</v>
      </c>
      <c r="E80" s="123" t="n">
        <v>97.2</v>
      </c>
      <c r="F80" s="123" t="n">
        <v>98.3</v>
      </c>
      <c r="G80" s="123" t="n">
        <v>86</v>
      </c>
      <c r="H80" s="123" t="n">
        <v>89.9</v>
      </c>
      <c r="I80" s="123" t="n">
        <v>115.7</v>
      </c>
      <c r="J80" s="123" t="n">
        <v>106.2</v>
      </c>
      <c r="K80" s="123" t="n">
        <v>85.8</v>
      </c>
      <c r="L80" s="123" t="n">
        <v>101.9</v>
      </c>
      <c r="M80" s="123" t="n">
        <v>83.4</v>
      </c>
    </row>
    <row r="81" customFormat="false" ht="12.75" hidden="false" customHeight="true" outlineLevel="0" collapsed="false">
      <c r="A81" s="152" t="s">
        <v>208</v>
      </c>
      <c r="B81" s="123" t="n">
        <v>88.7</v>
      </c>
      <c r="C81" s="123" t="n">
        <v>98.1</v>
      </c>
      <c r="D81" s="123" t="n">
        <v>104.6</v>
      </c>
      <c r="E81" s="123" t="n">
        <v>96.4</v>
      </c>
      <c r="F81" s="123" t="n">
        <v>100.6</v>
      </c>
      <c r="G81" s="123" t="n">
        <v>88.8</v>
      </c>
      <c r="H81" s="123" t="n">
        <v>88.4</v>
      </c>
      <c r="I81" s="123" t="n">
        <v>122.4</v>
      </c>
      <c r="J81" s="123" t="n">
        <v>112</v>
      </c>
      <c r="K81" s="123" t="n">
        <v>83.2</v>
      </c>
      <c r="L81" s="123" t="n">
        <v>102.8</v>
      </c>
      <c r="M81" s="123" t="n">
        <v>80.3</v>
      </c>
    </row>
    <row r="82" customFormat="false" ht="12.75" hidden="false" customHeight="true" outlineLevel="0" collapsed="false">
      <c r="A82" s="152" t="s">
        <v>209</v>
      </c>
      <c r="B82" s="123" t="n">
        <v>87.6</v>
      </c>
      <c r="C82" s="123" t="n">
        <v>94.9</v>
      </c>
      <c r="D82" s="123" t="n">
        <v>110.7</v>
      </c>
      <c r="E82" s="123" t="n">
        <v>95.3</v>
      </c>
      <c r="F82" s="123" t="n">
        <v>96.8</v>
      </c>
      <c r="G82" s="123" t="n">
        <v>85.2</v>
      </c>
      <c r="H82" s="123" t="n">
        <v>87</v>
      </c>
      <c r="I82" s="123" t="n">
        <v>127.8</v>
      </c>
      <c r="J82" s="123" t="n">
        <v>115.7</v>
      </c>
      <c r="K82" s="123" t="n">
        <v>81.7</v>
      </c>
      <c r="L82" s="123" t="n">
        <v>97.5</v>
      </c>
      <c r="M82" s="123" t="n">
        <v>79.4</v>
      </c>
    </row>
    <row r="83" customFormat="false" ht="12.75" hidden="false" customHeight="true" outlineLevel="0" collapsed="false">
      <c r="A83" s="152" t="s">
        <v>210</v>
      </c>
      <c r="B83" s="123" t="n">
        <v>90.9</v>
      </c>
      <c r="C83" s="123" t="n">
        <v>95.1</v>
      </c>
      <c r="D83" s="123" t="n">
        <v>106.1</v>
      </c>
      <c r="E83" s="123" t="n">
        <v>94.4</v>
      </c>
      <c r="F83" s="123" t="n">
        <v>96.3</v>
      </c>
      <c r="G83" s="123" t="n">
        <v>90.2</v>
      </c>
      <c r="H83" s="123" t="n">
        <v>90.5</v>
      </c>
      <c r="I83" s="123" t="n">
        <v>128.7</v>
      </c>
      <c r="J83" s="123" t="n">
        <v>116.7</v>
      </c>
      <c r="K83" s="123" t="n">
        <v>84.8</v>
      </c>
      <c r="L83" s="123" t="n">
        <v>101.8</v>
      </c>
      <c r="M83" s="123" t="n">
        <v>82.1</v>
      </c>
    </row>
    <row r="84" customFormat="false" ht="12.75" hidden="false" customHeight="true" outlineLevel="0" collapsed="false">
      <c r="A84" s="152" t="s">
        <v>211</v>
      </c>
      <c r="B84" s="123" t="n">
        <v>92.2</v>
      </c>
      <c r="C84" s="123" t="n">
        <v>95.9</v>
      </c>
      <c r="D84" s="123" t="n">
        <v>101.7</v>
      </c>
      <c r="E84" s="123" t="n">
        <v>96.5</v>
      </c>
      <c r="F84" s="123" t="n">
        <v>96.9</v>
      </c>
      <c r="G84" s="123" t="n">
        <v>90.6</v>
      </c>
      <c r="H84" s="123" t="n">
        <v>92</v>
      </c>
      <c r="I84" s="123" t="n">
        <v>129.6</v>
      </c>
      <c r="J84" s="123" t="n">
        <v>116.3</v>
      </c>
      <c r="K84" s="123" t="n">
        <v>86.7</v>
      </c>
      <c r="L84" s="123" t="n">
        <v>101.5</v>
      </c>
      <c r="M84" s="123" t="n">
        <v>84.5</v>
      </c>
    </row>
    <row r="85" customFormat="false" ht="12.75" hidden="false" customHeight="true" outlineLevel="0" collapsed="false">
      <c r="A85" s="152" t="s">
        <v>212</v>
      </c>
      <c r="B85" s="123" t="n">
        <v>90</v>
      </c>
      <c r="C85" s="123" t="n">
        <v>94.2</v>
      </c>
      <c r="D85" s="123" t="n">
        <v>102</v>
      </c>
      <c r="E85" s="123" t="n">
        <v>94</v>
      </c>
      <c r="F85" s="123" t="n">
        <v>95.3</v>
      </c>
      <c r="G85" s="123" t="n">
        <v>90.3</v>
      </c>
      <c r="H85" s="123" t="n">
        <v>89.6</v>
      </c>
      <c r="I85" s="123" t="n">
        <v>140.5</v>
      </c>
      <c r="J85" s="123" t="n">
        <v>117.6</v>
      </c>
      <c r="K85" s="123" t="n">
        <v>84.3</v>
      </c>
      <c r="L85" s="123" t="n">
        <v>102.8</v>
      </c>
      <c r="M85" s="123" t="n">
        <v>81.5</v>
      </c>
    </row>
    <row r="86" customFormat="false" ht="12.75" hidden="false" customHeight="true" outlineLevel="0" collapsed="false">
      <c r="A86" s="3" t="s">
        <v>1047</v>
      </c>
      <c r="B86" s="355"/>
      <c r="C86" s="355"/>
      <c r="D86" s="355"/>
      <c r="E86" s="355"/>
      <c r="F86" s="355"/>
      <c r="G86" s="355"/>
      <c r="H86" s="355"/>
      <c r="I86" s="355"/>
      <c r="J86" s="355"/>
      <c r="K86" s="355"/>
      <c r="L86" s="355"/>
      <c r="M86" s="355"/>
    </row>
    <row r="87" customFormat="false" ht="12.75" hidden="false" customHeight="true" outlineLevel="0" collapsed="false">
      <c r="A87" s="3" t="s">
        <v>1104</v>
      </c>
      <c r="B87" s="135"/>
      <c r="C87" s="135"/>
      <c r="D87" s="135"/>
      <c r="E87" s="135"/>
      <c r="F87" s="135"/>
      <c r="G87" s="135"/>
      <c r="H87" s="135"/>
      <c r="I87" s="135"/>
      <c r="J87" s="135"/>
      <c r="K87" s="135"/>
      <c r="L87" s="135"/>
      <c r="M87" s="135"/>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356" customFormat="true" ht="20.1" hidden="false" customHeight="true" outlineLevel="0" collapsed="false">
      <c r="A1" s="60"/>
      <c r="B1" s="60"/>
      <c r="C1" s="60"/>
      <c r="D1" s="60"/>
      <c r="E1" s="60"/>
      <c r="F1" s="60"/>
      <c r="G1" s="60"/>
      <c r="H1" s="60"/>
      <c r="I1" s="60"/>
      <c r="J1" s="60"/>
      <c r="K1" s="60"/>
      <c r="L1" s="60"/>
      <c r="M1" s="60"/>
    </row>
    <row r="2" s="356" customFormat="true" ht="20.1" hidden="false" customHeight="true" outlineLevel="0" collapsed="false">
      <c r="A2" s="60" t="s">
        <v>1108</v>
      </c>
      <c r="B2" s="60"/>
      <c r="C2" s="60"/>
      <c r="D2" s="60"/>
      <c r="E2" s="60"/>
      <c r="F2" s="60"/>
      <c r="G2" s="60"/>
      <c r="H2" s="60"/>
      <c r="I2" s="60"/>
      <c r="J2" s="60"/>
      <c r="K2" s="60"/>
      <c r="L2" s="60"/>
      <c r="M2" s="60"/>
    </row>
    <row r="3" s="356" customFormat="true" ht="20.1" hidden="false" customHeight="true" outlineLevel="0" collapsed="false">
      <c r="A3" s="60" t="s">
        <v>1109</v>
      </c>
      <c r="B3" s="60"/>
      <c r="C3" s="60"/>
      <c r="D3" s="60"/>
      <c r="E3" s="60"/>
      <c r="F3" s="60"/>
      <c r="G3" s="60"/>
      <c r="H3" s="60"/>
      <c r="I3" s="60"/>
      <c r="J3" s="60"/>
      <c r="K3" s="60"/>
      <c r="L3" s="60"/>
      <c r="M3" s="60"/>
    </row>
    <row r="4" s="95" customFormat="true" ht="20.1" hidden="false" customHeight="true" outlineLevel="0" collapsed="false">
      <c r="A4" s="60" t="s">
        <v>1110</v>
      </c>
      <c r="B4" s="60"/>
      <c r="C4" s="60"/>
      <c r="D4" s="60"/>
      <c r="E4" s="60"/>
      <c r="F4" s="60"/>
      <c r="G4" s="60"/>
      <c r="H4" s="60"/>
      <c r="I4" s="60"/>
      <c r="J4" s="60"/>
      <c r="K4" s="60"/>
      <c r="L4" s="60"/>
      <c r="M4" s="60"/>
    </row>
    <row r="5" s="95" customFormat="true" ht="20.1" hidden="false" customHeight="true" outlineLevel="0" collapsed="false">
      <c r="A5" s="60" t="s">
        <v>1117</v>
      </c>
      <c r="B5" s="60"/>
      <c r="C5" s="60"/>
      <c r="D5" s="60"/>
      <c r="E5" s="60"/>
      <c r="F5" s="60"/>
      <c r="G5" s="60"/>
      <c r="H5" s="60"/>
      <c r="I5" s="60"/>
      <c r="J5" s="60"/>
      <c r="K5" s="60"/>
      <c r="L5" s="60"/>
      <c r="M5" s="60"/>
    </row>
    <row r="6" s="95" customFormat="true" ht="20.1" hidden="false" customHeight="true" outlineLevel="0" collapsed="false">
      <c r="A6" s="354"/>
      <c r="B6" s="354"/>
      <c r="C6" s="354"/>
      <c r="D6" s="354"/>
      <c r="E6" s="354"/>
      <c r="F6" s="354"/>
      <c r="G6" s="354"/>
      <c r="H6" s="354"/>
      <c r="I6" s="354"/>
      <c r="J6" s="354"/>
      <c r="K6" s="354"/>
      <c r="L6" s="354"/>
      <c r="M6" s="354"/>
    </row>
    <row r="7" customFormat="false" ht="12.75" hidden="false" customHeight="true" outlineLevel="0" collapsed="false">
      <c r="A7" s="357" t="s">
        <v>181</v>
      </c>
      <c r="B7" s="64" t="s">
        <v>1112</v>
      </c>
      <c r="C7" s="105" t="s">
        <v>655</v>
      </c>
      <c r="D7" s="105"/>
      <c r="E7" s="105"/>
      <c r="F7" s="105"/>
      <c r="G7" s="105"/>
      <c r="H7" s="279" t="s">
        <v>656</v>
      </c>
      <c r="I7" s="279"/>
      <c r="J7" s="279"/>
      <c r="K7" s="279"/>
      <c r="L7" s="279"/>
      <c r="M7" s="279"/>
    </row>
    <row r="8" customFormat="false" ht="12.75" hidden="false" customHeight="true" outlineLevel="0" collapsed="false">
      <c r="A8" s="357"/>
      <c r="B8" s="64"/>
      <c r="C8" s="64" t="s">
        <v>657</v>
      </c>
      <c r="D8" s="99" t="s">
        <v>1113</v>
      </c>
      <c r="E8" s="251" t="s">
        <v>659</v>
      </c>
      <c r="F8" s="251"/>
      <c r="G8" s="250" t="s">
        <v>660</v>
      </c>
      <c r="H8" s="64" t="s">
        <v>657</v>
      </c>
      <c r="I8" s="64" t="s">
        <v>661</v>
      </c>
      <c r="J8" s="64" t="s">
        <v>662</v>
      </c>
      <c r="K8" s="98" t="s">
        <v>663</v>
      </c>
      <c r="L8" s="98"/>
      <c r="M8" s="98"/>
    </row>
    <row r="9" customFormat="false" ht="12.75" hidden="false" customHeight="true" outlineLevel="0" collapsed="false">
      <c r="A9" s="357"/>
      <c r="B9" s="64"/>
      <c r="C9" s="64"/>
      <c r="D9" s="99"/>
      <c r="E9" s="252" t="s">
        <v>664</v>
      </c>
      <c r="F9" s="252" t="s">
        <v>665</v>
      </c>
      <c r="G9" s="250"/>
      <c r="H9" s="64"/>
      <c r="I9" s="64"/>
      <c r="J9" s="64"/>
      <c r="K9" s="64" t="s">
        <v>657</v>
      </c>
      <c r="L9" s="251" t="s">
        <v>666</v>
      </c>
      <c r="M9" s="254" t="s">
        <v>667</v>
      </c>
    </row>
    <row r="10" customFormat="false" ht="12.75" hidden="false" customHeight="true" outlineLevel="0" collapsed="false">
      <c r="A10" s="357"/>
      <c r="B10" s="64"/>
      <c r="C10" s="64"/>
      <c r="D10" s="99"/>
      <c r="E10" s="105" t="s">
        <v>668</v>
      </c>
      <c r="F10" s="105"/>
      <c r="G10" s="250"/>
      <c r="H10" s="64"/>
      <c r="I10" s="64"/>
      <c r="J10" s="64"/>
      <c r="K10" s="64"/>
      <c r="L10" s="96" t="s">
        <v>669</v>
      </c>
      <c r="M10" s="96"/>
    </row>
    <row r="11" customFormat="false" ht="12.75" hidden="false" customHeight="true" outlineLevel="0" collapsed="false"/>
    <row r="12" customFormat="false" ht="15" hidden="false" customHeight="true" outlineLevel="0" collapsed="false">
      <c r="A12" s="255" t="s">
        <v>1114</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2" t="s">
        <v>1099</v>
      </c>
      <c r="B14" s="123" t="n">
        <v>97.2</v>
      </c>
      <c r="C14" s="123" t="n">
        <v>108.6</v>
      </c>
      <c r="D14" s="123" t="n">
        <v>107.8</v>
      </c>
      <c r="E14" s="123" t="n">
        <v>105</v>
      </c>
      <c r="F14" s="123" t="n">
        <v>112.2</v>
      </c>
      <c r="G14" s="123" t="n">
        <v>100.8</v>
      </c>
      <c r="H14" s="123" t="n">
        <v>98.5</v>
      </c>
      <c r="I14" s="123" t="n">
        <v>118.7</v>
      </c>
      <c r="J14" s="123" t="n">
        <v>82.5</v>
      </c>
      <c r="K14" s="123" t="n">
        <v>99.5</v>
      </c>
      <c r="L14" s="123" t="n">
        <v>90.7</v>
      </c>
      <c r="M14" s="123" t="n">
        <v>102</v>
      </c>
      <c r="N14" s="123"/>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row>
    <row r="15" customFormat="false" ht="12.75" hidden="false" customHeight="true" outlineLevel="0" collapsed="false">
      <c r="A15" s="152" t="s">
        <v>1100</v>
      </c>
      <c r="B15" s="123" t="n">
        <v>105.2</v>
      </c>
      <c r="C15" s="123" t="n">
        <v>99.3</v>
      </c>
      <c r="D15" s="123" t="n">
        <v>119.7</v>
      </c>
      <c r="E15" s="123" t="n">
        <v>97.1</v>
      </c>
      <c r="F15" s="123" t="n">
        <v>100.9</v>
      </c>
      <c r="G15" s="123" t="n">
        <v>94.5</v>
      </c>
      <c r="H15" s="123" t="n">
        <v>98.1</v>
      </c>
      <c r="I15" s="123" t="n">
        <v>134.9</v>
      </c>
      <c r="J15" s="123" t="n">
        <v>93.2</v>
      </c>
      <c r="K15" s="123" t="n">
        <v>97</v>
      </c>
      <c r="L15" s="123" t="n">
        <v>95.3</v>
      </c>
      <c r="M15" s="123" t="n">
        <v>97.5</v>
      </c>
    </row>
    <row r="16" customFormat="false" ht="12.75" hidden="false" customHeight="true" outlineLevel="0" collapsed="false">
      <c r="A16" s="231"/>
      <c r="B16" s="123"/>
      <c r="C16" s="123"/>
      <c r="D16" s="123"/>
      <c r="E16" s="123"/>
      <c r="F16" s="123"/>
      <c r="G16" s="123"/>
      <c r="H16" s="123"/>
      <c r="I16" s="123"/>
      <c r="J16" s="123"/>
      <c r="K16" s="123"/>
      <c r="L16" s="123"/>
      <c r="M16" s="123"/>
    </row>
    <row r="17" customFormat="false" ht="12.75" hidden="false" customHeight="true" outlineLevel="0" collapsed="false">
      <c r="A17" s="152" t="s">
        <v>1118</v>
      </c>
      <c r="B17" s="123" t="n">
        <v>103.5</v>
      </c>
      <c r="C17" s="123" t="n">
        <v>99.1</v>
      </c>
      <c r="D17" s="123" t="n">
        <v>109.9</v>
      </c>
      <c r="E17" s="123" t="n">
        <v>91.8</v>
      </c>
      <c r="F17" s="123" t="n">
        <v>104.3</v>
      </c>
      <c r="G17" s="123" t="n">
        <v>90.8</v>
      </c>
      <c r="H17" s="123" t="n">
        <v>96.4</v>
      </c>
      <c r="I17" s="123" t="n">
        <v>128.7</v>
      </c>
      <c r="J17" s="123" t="n">
        <v>85.2</v>
      </c>
      <c r="K17" s="123" t="n">
        <v>96.3</v>
      </c>
      <c r="L17" s="123" t="n">
        <v>93.7</v>
      </c>
      <c r="M17" s="123" t="n">
        <v>97</v>
      </c>
    </row>
    <row r="18" customFormat="false" ht="12.75" hidden="false" customHeight="true" outlineLevel="0" collapsed="false">
      <c r="A18" s="152" t="s">
        <v>1119</v>
      </c>
      <c r="B18" s="123" t="n">
        <v>110</v>
      </c>
      <c r="C18" s="123" t="n">
        <v>98.3</v>
      </c>
      <c r="D18" s="123" t="n">
        <v>147.1</v>
      </c>
      <c r="E18" s="123" t="n">
        <v>90.9</v>
      </c>
      <c r="F18" s="123" t="n">
        <v>102.2</v>
      </c>
      <c r="G18" s="123" t="n">
        <v>91.8</v>
      </c>
      <c r="H18" s="123" t="n">
        <v>104.1</v>
      </c>
      <c r="I18" s="123" t="n">
        <v>159.5</v>
      </c>
      <c r="J18" s="123" t="n">
        <v>110.9</v>
      </c>
      <c r="K18" s="123" t="n">
        <v>100.7</v>
      </c>
      <c r="L18" s="123" t="n">
        <v>102.9</v>
      </c>
      <c r="M18" s="123" t="n">
        <v>100.1</v>
      </c>
    </row>
    <row r="19" customFormat="false" ht="12.75" hidden="false" customHeight="true" outlineLevel="0" collapsed="false">
      <c r="A19" s="231"/>
      <c r="B19" s="123"/>
      <c r="C19" s="123"/>
      <c r="D19" s="123"/>
      <c r="E19" s="123"/>
      <c r="F19" s="123"/>
      <c r="G19" s="123"/>
      <c r="H19" s="123"/>
      <c r="I19" s="123"/>
      <c r="J19" s="123"/>
      <c r="K19" s="123"/>
      <c r="L19" s="123"/>
      <c r="M19" s="123"/>
    </row>
    <row r="20" customFormat="false" ht="12.75" hidden="false" customHeight="true" outlineLevel="0" collapsed="false">
      <c r="A20" s="108" t="n">
        <v>2004</v>
      </c>
      <c r="B20" s="123"/>
      <c r="C20" s="123"/>
      <c r="D20" s="123"/>
      <c r="E20" s="123"/>
      <c r="F20" s="123"/>
      <c r="G20" s="123"/>
      <c r="H20" s="123"/>
      <c r="I20" s="123"/>
      <c r="J20" s="123"/>
      <c r="K20" s="123"/>
      <c r="L20" s="123"/>
      <c r="M20" s="123"/>
    </row>
    <row r="21" customFormat="false" ht="12.75" hidden="false" customHeight="true" outlineLevel="0" collapsed="false">
      <c r="A21" s="152" t="s">
        <v>212</v>
      </c>
      <c r="B21" s="123" t="n">
        <v>108.4</v>
      </c>
      <c r="C21" s="123" t="n">
        <v>96.8</v>
      </c>
      <c r="D21" s="123" t="n">
        <v>150.9</v>
      </c>
      <c r="E21" s="123" t="n">
        <v>83.9</v>
      </c>
      <c r="F21" s="123" t="n">
        <v>102.3</v>
      </c>
      <c r="G21" s="123" t="n">
        <v>94.9</v>
      </c>
      <c r="H21" s="123" t="n">
        <v>101.8</v>
      </c>
      <c r="I21" s="123" t="n">
        <v>152.3</v>
      </c>
      <c r="J21" s="123" t="n">
        <v>93</v>
      </c>
      <c r="K21" s="123" t="n">
        <v>100.5</v>
      </c>
      <c r="L21" s="123" t="n">
        <v>101.6</v>
      </c>
      <c r="M21" s="123" t="n">
        <v>100.2</v>
      </c>
    </row>
    <row r="22" customFormat="false" ht="12.75" hidden="false" customHeight="true" outlineLevel="0" collapsed="false">
      <c r="A22" s="152" t="s">
        <v>213</v>
      </c>
      <c r="B22" s="123" t="n">
        <v>98.1</v>
      </c>
      <c r="C22" s="123" t="n">
        <v>96.3</v>
      </c>
      <c r="D22" s="123" t="n">
        <v>118.3</v>
      </c>
      <c r="E22" s="123" t="n">
        <v>105.5</v>
      </c>
      <c r="F22" s="123" t="n">
        <v>92.7</v>
      </c>
      <c r="G22" s="123" t="n">
        <v>89.2</v>
      </c>
      <c r="H22" s="123" t="n">
        <v>90.9</v>
      </c>
      <c r="I22" s="123" t="n">
        <v>113.3</v>
      </c>
      <c r="J22" s="123" t="n">
        <v>102.1</v>
      </c>
      <c r="K22" s="123" t="n">
        <v>88.5</v>
      </c>
      <c r="L22" s="123" t="n">
        <v>94.9</v>
      </c>
      <c r="M22" s="123" t="n">
        <v>86.7</v>
      </c>
    </row>
    <row r="23" customFormat="false" ht="12.75" hidden="false" customHeight="true" outlineLevel="0" collapsed="false">
      <c r="A23" s="152" t="s">
        <v>214</v>
      </c>
      <c r="B23" s="123" t="n">
        <v>106</v>
      </c>
      <c r="C23" s="123" t="n">
        <v>95.9</v>
      </c>
      <c r="D23" s="123" t="n">
        <v>112.7</v>
      </c>
      <c r="E23" s="123" t="n">
        <v>95.9</v>
      </c>
      <c r="F23" s="123" t="n">
        <v>98</v>
      </c>
      <c r="G23" s="123" t="n">
        <v>84.4</v>
      </c>
      <c r="H23" s="123" t="n">
        <v>99.3</v>
      </c>
      <c r="I23" s="123" t="n">
        <v>141.4</v>
      </c>
      <c r="J23" s="123" t="n">
        <v>100</v>
      </c>
      <c r="K23" s="123" t="n">
        <v>97.3</v>
      </c>
      <c r="L23" s="123" t="n">
        <v>96.1</v>
      </c>
      <c r="M23" s="123" t="n">
        <v>97.6</v>
      </c>
    </row>
    <row r="24" customFormat="false" ht="12.75" hidden="false" customHeight="true" outlineLevel="0" collapsed="false">
      <c r="A24" s="152" t="s">
        <v>215</v>
      </c>
      <c r="B24" s="123" t="n">
        <v>111.6</v>
      </c>
      <c r="C24" s="123" t="n">
        <v>100</v>
      </c>
      <c r="D24" s="123" t="n">
        <v>145.8</v>
      </c>
      <c r="E24" s="123" t="n">
        <v>107.2</v>
      </c>
      <c r="F24" s="123" t="n">
        <v>96.7</v>
      </c>
      <c r="G24" s="123" t="n">
        <v>93.3</v>
      </c>
      <c r="H24" s="123" t="n">
        <v>104.6</v>
      </c>
      <c r="I24" s="123" t="n">
        <v>145.6</v>
      </c>
      <c r="J24" s="123" t="n">
        <v>111.5</v>
      </c>
      <c r="K24" s="123" t="n">
        <v>101.8</v>
      </c>
      <c r="L24" s="123" t="n">
        <v>102.5</v>
      </c>
      <c r="M24" s="123" t="n">
        <v>101.6</v>
      </c>
    </row>
    <row r="25" customFormat="false" ht="12.75" hidden="false" customHeight="true" outlineLevel="0" collapsed="false">
      <c r="A25" s="152" t="s">
        <v>216</v>
      </c>
      <c r="B25" s="123" t="n">
        <v>118.4</v>
      </c>
      <c r="C25" s="123" t="n">
        <v>105.2</v>
      </c>
      <c r="D25" s="123" t="n">
        <v>150.7</v>
      </c>
      <c r="E25" s="123" t="n">
        <v>113</v>
      </c>
      <c r="F25" s="123" t="n">
        <v>97.3</v>
      </c>
      <c r="G25" s="123" t="n">
        <v>118.1</v>
      </c>
      <c r="H25" s="123" t="n">
        <v>111</v>
      </c>
      <c r="I25" s="123" t="n">
        <v>140.7</v>
      </c>
      <c r="J25" s="123" t="n">
        <v>107.4</v>
      </c>
      <c r="K25" s="123" t="n">
        <v>110.1</v>
      </c>
      <c r="L25" s="123" t="n">
        <v>102.8</v>
      </c>
      <c r="M25" s="123" t="n">
        <v>112.1</v>
      </c>
    </row>
    <row r="26" customFormat="false" ht="12.75" hidden="false" customHeight="true" outlineLevel="0" collapsed="false">
      <c r="A26" s="152" t="s">
        <v>217</v>
      </c>
      <c r="B26" s="123" t="n">
        <v>104.3</v>
      </c>
      <c r="C26" s="123" t="n">
        <v>100</v>
      </c>
      <c r="D26" s="123" t="n">
        <v>139.6</v>
      </c>
      <c r="E26" s="123" t="n">
        <v>101.1</v>
      </c>
      <c r="F26" s="123" t="n">
        <v>95.4</v>
      </c>
      <c r="G26" s="123" t="n">
        <v>113.8</v>
      </c>
      <c r="H26" s="123" t="n">
        <v>96.8</v>
      </c>
      <c r="I26" s="123" t="n">
        <v>177.5</v>
      </c>
      <c r="J26" s="123" t="n">
        <v>100.8</v>
      </c>
      <c r="K26" s="123" t="n">
        <v>92.6</v>
      </c>
      <c r="L26" s="123" t="n">
        <v>91.4</v>
      </c>
      <c r="M26" s="123" t="n">
        <v>92.9</v>
      </c>
    </row>
    <row r="27" customFormat="false" ht="12.75" hidden="false" customHeight="true" outlineLevel="0" collapsed="false">
      <c r="A27" s="231"/>
      <c r="B27" s="123"/>
      <c r="C27" s="123"/>
      <c r="D27" s="123"/>
      <c r="E27" s="123"/>
      <c r="F27" s="123"/>
      <c r="G27" s="123"/>
      <c r="H27" s="123"/>
      <c r="I27" s="123"/>
      <c r="J27" s="123"/>
      <c r="K27" s="123"/>
      <c r="L27" s="123"/>
      <c r="M27" s="123"/>
    </row>
    <row r="28" customFormat="false" ht="12.75" hidden="false" customHeight="true" outlineLevel="0" collapsed="false">
      <c r="A28" s="108" t="n">
        <v>2005</v>
      </c>
      <c r="B28" s="123"/>
      <c r="C28" s="123"/>
      <c r="D28" s="123"/>
      <c r="E28" s="123"/>
      <c r="F28" s="123"/>
      <c r="G28" s="123"/>
      <c r="H28" s="123"/>
      <c r="I28" s="123"/>
      <c r="J28" s="123"/>
      <c r="K28" s="123"/>
      <c r="L28" s="123"/>
      <c r="M28" s="123"/>
    </row>
    <row r="29" customFormat="false" ht="12.75" hidden="false" customHeight="true" outlineLevel="0" collapsed="false">
      <c r="A29" s="152" t="s">
        <v>238</v>
      </c>
      <c r="B29" s="123" t="n">
        <v>102.3</v>
      </c>
      <c r="C29" s="123" t="n">
        <v>92.1</v>
      </c>
      <c r="D29" s="123" t="n">
        <v>142.7</v>
      </c>
      <c r="E29" s="123" t="n">
        <v>89.5</v>
      </c>
      <c r="F29" s="123" t="n">
        <v>92.5</v>
      </c>
      <c r="G29" s="123" t="n">
        <v>90.4</v>
      </c>
      <c r="H29" s="123" t="n">
        <v>96.6</v>
      </c>
      <c r="I29" s="123" t="n">
        <v>176</v>
      </c>
      <c r="J29" s="123" t="n">
        <v>97.7</v>
      </c>
      <c r="K29" s="123" t="n">
        <v>92.8</v>
      </c>
      <c r="L29" s="123" t="n">
        <v>92.5</v>
      </c>
      <c r="M29" s="123" t="n">
        <v>92.9</v>
      </c>
    </row>
    <row r="30" customFormat="false" ht="12.75" hidden="false" customHeight="true" outlineLevel="0" collapsed="false">
      <c r="A30" s="152" t="s">
        <v>207</v>
      </c>
      <c r="B30" s="123" t="n">
        <v>102.9</v>
      </c>
      <c r="C30" s="123" t="n">
        <v>91.7</v>
      </c>
      <c r="D30" s="123" t="n">
        <v>140.7</v>
      </c>
      <c r="E30" s="123" t="n">
        <v>85.6</v>
      </c>
      <c r="F30" s="123" t="n">
        <v>94.5</v>
      </c>
      <c r="G30" s="123" t="n">
        <v>86.4</v>
      </c>
      <c r="H30" s="123" t="n">
        <v>97.5</v>
      </c>
      <c r="I30" s="123" t="n">
        <v>113.4</v>
      </c>
      <c r="J30" s="123" t="n">
        <v>120.5</v>
      </c>
      <c r="K30" s="123" t="n">
        <v>93.9</v>
      </c>
      <c r="L30" s="123" t="n">
        <v>97.5</v>
      </c>
      <c r="M30" s="123" t="n">
        <v>92.8</v>
      </c>
    </row>
    <row r="31" customFormat="false" ht="12.75" hidden="false" customHeight="true" outlineLevel="0" collapsed="false">
      <c r="A31" s="152" t="s">
        <v>208</v>
      </c>
      <c r="B31" s="123" t="n">
        <v>110.7</v>
      </c>
      <c r="C31" s="123" t="n">
        <v>102.2</v>
      </c>
      <c r="D31" s="123" t="n">
        <v>156.7</v>
      </c>
      <c r="E31" s="123" t="n">
        <v>90</v>
      </c>
      <c r="F31" s="123" t="n">
        <v>110.2</v>
      </c>
      <c r="G31" s="123" t="n">
        <v>86.9</v>
      </c>
      <c r="H31" s="123" t="n">
        <v>104.3</v>
      </c>
      <c r="I31" s="123" t="n">
        <v>200.8</v>
      </c>
      <c r="J31" s="123" t="n">
        <v>105.9</v>
      </c>
      <c r="K31" s="123" t="n">
        <v>99.5</v>
      </c>
      <c r="L31" s="123" t="n">
        <v>98.8</v>
      </c>
      <c r="M31" s="123" t="n">
        <v>99.8</v>
      </c>
    </row>
    <row r="32" customFormat="false" ht="12.75" hidden="false" customHeight="true" outlineLevel="0" collapsed="false">
      <c r="A32" s="152" t="s">
        <v>209</v>
      </c>
      <c r="B32" s="123" t="n">
        <v>113.8</v>
      </c>
      <c r="C32" s="123" t="n">
        <v>104.2</v>
      </c>
      <c r="D32" s="123" t="n">
        <v>129.9</v>
      </c>
      <c r="E32" s="123" t="n">
        <v>95.4</v>
      </c>
      <c r="F32" s="123" t="n">
        <v>111.2</v>
      </c>
      <c r="G32" s="123" t="n">
        <v>89.8</v>
      </c>
      <c r="H32" s="123" t="n">
        <v>107.5</v>
      </c>
      <c r="I32" s="123" t="n">
        <v>116.3</v>
      </c>
      <c r="J32" s="123" t="n">
        <v>105.2</v>
      </c>
      <c r="K32" s="123" t="n">
        <v>107.3</v>
      </c>
      <c r="L32" s="123" t="n">
        <v>106</v>
      </c>
      <c r="M32" s="123" t="n">
        <v>107.7</v>
      </c>
    </row>
    <row r="33" customFormat="false" ht="12.75" hidden="false" customHeight="true" outlineLevel="0" collapsed="false">
      <c r="A33" s="152" t="s">
        <v>210</v>
      </c>
      <c r="B33" s="123" t="n">
        <v>114.8</v>
      </c>
      <c r="C33" s="123" t="n">
        <v>111.9</v>
      </c>
      <c r="D33" s="123" t="n">
        <v>176.1</v>
      </c>
      <c r="E33" s="123" t="n">
        <v>100.6</v>
      </c>
      <c r="F33" s="123" t="n">
        <v>116.5</v>
      </c>
      <c r="G33" s="123" t="n">
        <v>108.9</v>
      </c>
      <c r="H33" s="123" t="n">
        <v>107.7</v>
      </c>
      <c r="I33" s="123" t="n">
        <v>184.9</v>
      </c>
      <c r="J33" s="123" t="n">
        <v>116</v>
      </c>
      <c r="K33" s="123" t="n">
        <v>103.1</v>
      </c>
      <c r="L33" s="123" t="n">
        <v>114</v>
      </c>
      <c r="M33" s="123" t="n">
        <v>100</v>
      </c>
    </row>
    <row r="34" customFormat="false" ht="12.75" hidden="false" customHeight="true" outlineLevel="0" collapsed="false">
      <c r="A34" s="152" t="s">
        <v>211</v>
      </c>
      <c r="B34" s="123" t="n">
        <v>114.5</v>
      </c>
      <c r="C34" s="123" t="n">
        <v>95.8</v>
      </c>
      <c r="D34" s="123" t="n">
        <v>110.3</v>
      </c>
      <c r="E34" s="123" t="n">
        <v>95.6</v>
      </c>
      <c r="F34" s="123" t="n">
        <v>97.8</v>
      </c>
      <c r="G34" s="123" t="n">
        <v>85.6</v>
      </c>
      <c r="H34" s="123" t="n">
        <v>109.1</v>
      </c>
      <c r="I34" s="123" t="n">
        <v>180.7</v>
      </c>
      <c r="J34" s="123" t="n">
        <v>113.6</v>
      </c>
      <c r="K34" s="123" t="n">
        <v>105.2</v>
      </c>
      <c r="L34" s="123" t="n">
        <v>99.8</v>
      </c>
      <c r="M34" s="123" t="n">
        <v>106.7</v>
      </c>
    </row>
    <row r="35" customFormat="false" ht="12.75" hidden="false" customHeight="true" outlineLevel="0" collapsed="false">
      <c r="A35" s="152" t="s">
        <v>212</v>
      </c>
      <c r="B35" s="123" t="n">
        <v>111.1</v>
      </c>
      <c r="C35" s="123" t="n">
        <v>90.5</v>
      </c>
      <c r="D35" s="123" t="n">
        <v>173.2</v>
      </c>
      <c r="E35" s="123" t="n">
        <v>79.7</v>
      </c>
      <c r="F35" s="123" t="n">
        <v>92.8</v>
      </c>
      <c r="G35" s="123" t="n">
        <v>94.7</v>
      </c>
      <c r="H35" s="123" t="n">
        <v>106.4</v>
      </c>
      <c r="I35" s="123" t="n">
        <v>144</v>
      </c>
      <c r="J35" s="123" t="n">
        <v>117.2</v>
      </c>
      <c r="K35" s="123" t="n">
        <v>103.3</v>
      </c>
      <c r="L35" s="123" t="n">
        <v>111.6</v>
      </c>
      <c r="M35" s="123" t="n">
        <v>100.9</v>
      </c>
    </row>
    <row r="36" customFormat="false" ht="12.75" hidden="false" customHeight="true" outlineLevel="0" collapsed="false">
      <c r="B36" s="123"/>
      <c r="C36" s="123"/>
      <c r="D36" s="123"/>
      <c r="E36" s="123"/>
      <c r="F36" s="123"/>
      <c r="G36" s="123"/>
      <c r="H36" s="123"/>
      <c r="I36" s="123"/>
      <c r="J36" s="123"/>
      <c r="K36" s="123"/>
      <c r="L36" s="123"/>
      <c r="M36" s="123"/>
    </row>
    <row r="37" s="21" customFormat="true" ht="15" hidden="false" customHeight="true" outlineLevel="0" collapsed="false">
      <c r="A37" s="261" t="s">
        <v>221</v>
      </c>
      <c r="B37" s="261"/>
      <c r="C37" s="261"/>
      <c r="D37" s="261"/>
      <c r="E37" s="261"/>
      <c r="F37" s="261"/>
      <c r="G37" s="261"/>
      <c r="H37" s="261"/>
      <c r="I37" s="261"/>
      <c r="J37" s="261"/>
      <c r="K37" s="261"/>
      <c r="L37" s="261"/>
      <c r="M37" s="261"/>
    </row>
    <row r="38" customFormat="false" ht="12.75" hidden="false" customHeight="true" outlineLevel="0" collapsed="false">
      <c r="M38" s="109"/>
    </row>
    <row r="39" customFormat="false" ht="12.75" hidden="false" customHeight="true" outlineLevel="0" collapsed="false">
      <c r="A39" s="152" t="s">
        <v>1099</v>
      </c>
      <c r="B39" s="123" t="n">
        <v>101.3</v>
      </c>
      <c r="C39" s="123" t="n">
        <v>107.5</v>
      </c>
      <c r="D39" s="123" t="n">
        <v>117.4</v>
      </c>
      <c r="E39" s="123" t="n">
        <v>106.9</v>
      </c>
      <c r="F39" s="123" t="n">
        <v>108.8</v>
      </c>
      <c r="G39" s="123" t="n">
        <v>101.5</v>
      </c>
      <c r="H39" s="123" t="n">
        <v>102.7</v>
      </c>
      <c r="I39" s="123" t="n">
        <v>117.1</v>
      </c>
      <c r="J39" s="123" t="n">
        <v>90.8</v>
      </c>
      <c r="K39" s="123" t="n">
        <v>103.5</v>
      </c>
      <c r="L39" s="123" t="n">
        <v>94.7</v>
      </c>
      <c r="M39" s="123" t="n">
        <v>106</v>
      </c>
    </row>
    <row r="40" customFormat="false" ht="12.75" hidden="false" customHeight="true" outlineLevel="0" collapsed="false">
      <c r="A40" s="152" t="s">
        <v>1100</v>
      </c>
      <c r="B40" s="123" t="n">
        <v>110.8</v>
      </c>
      <c r="C40" s="123" t="n">
        <v>99.5</v>
      </c>
      <c r="D40" s="123" t="n">
        <v>121.1</v>
      </c>
      <c r="E40" s="123" t="n">
        <v>97.5</v>
      </c>
      <c r="F40" s="123" t="n">
        <v>100.5</v>
      </c>
      <c r="G40" s="123" t="n">
        <v>96.5</v>
      </c>
      <c r="H40" s="123" t="n">
        <v>102.4</v>
      </c>
      <c r="I40" s="123" t="n">
        <v>125.6</v>
      </c>
      <c r="J40" s="123" t="n">
        <v>89.9</v>
      </c>
      <c r="K40" s="123" t="n">
        <v>102.9</v>
      </c>
      <c r="L40" s="123" t="n">
        <v>94.9</v>
      </c>
      <c r="M40" s="123" t="n">
        <v>105.1</v>
      </c>
    </row>
    <row r="41" customFormat="false" ht="12.75" hidden="false" customHeight="true" outlineLevel="0" collapsed="false">
      <c r="A41" s="231"/>
      <c r="B41" s="123"/>
      <c r="C41" s="123"/>
      <c r="D41" s="123"/>
      <c r="E41" s="123"/>
      <c r="F41" s="123"/>
      <c r="G41" s="123"/>
      <c r="H41" s="123"/>
      <c r="I41" s="123"/>
      <c r="J41" s="123"/>
      <c r="K41" s="123"/>
      <c r="L41" s="123"/>
      <c r="M41" s="123"/>
    </row>
    <row r="42" customFormat="false" ht="12.75" hidden="false" customHeight="true" outlineLevel="0" collapsed="false">
      <c r="A42" s="152" t="s">
        <v>1118</v>
      </c>
      <c r="B42" s="123" t="n">
        <v>108.2</v>
      </c>
      <c r="C42" s="123" t="n">
        <v>98.5</v>
      </c>
      <c r="D42" s="123" t="n">
        <v>117.1</v>
      </c>
      <c r="E42" s="123" t="n">
        <v>93.8</v>
      </c>
      <c r="F42" s="123" t="n">
        <v>101.7</v>
      </c>
      <c r="G42" s="123" t="n">
        <v>92.8</v>
      </c>
      <c r="H42" s="123" t="n">
        <v>99.9</v>
      </c>
      <c r="I42" s="123" t="n">
        <v>126</v>
      </c>
      <c r="J42" s="123" t="n">
        <v>87.5</v>
      </c>
      <c r="K42" s="123" t="n">
        <v>100.2</v>
      </c>
      <c r="L42" s="123" t="n">
        <v>94.2</v>
      </c>
      <c r="M42" s="123" t="n">
        <v>101.9</v>
      </c>
    </row>
    <row r="43" customFormat="false" ht="12.75" hidden="false" customHeight="true" outlineLevel="0" collapsed="false">
      <c r="A43" s="152" t="s">
        <v>1119</v>
      </c>
      <c r="B43" s="123" t="n">
        <v>114.8</v>
      </c>
      <c r="C43" s="123" t="n">
        <v>98.5</v>
      </c>
      <c r="D43" s="123" t="n">
        <v>141.1</v>
      </c>
      <c r="E43" s="123" t="n">
        <v>90.7</v>
      </c>
      <c r="F43" s="123" t="n">
        <v>102.6</v>
      </c>
      <c r="G43" s="123" t="n">
        <v>92.8</v>
      </c>
      <c r="H43" s="123" t="n">
        <v>107.6</v>
      </c>
      <c r="I43" s="123" t="n">
        <v>127.5</v>
      </c>
      <c r="J43" s="123" t="n">
        <v>94.9</v>
      </c>
      <c r="K43" s="123" t="n">
        <v>108.3</v>
      </c>
      <c r="L43" s="123" t="n">
        <v>94.4</v>
      </c>
      <c r="M43" s="123" t="n">
        <v>112.2</v>
      </c>
    </row>
    <row r="44" customFormat="false" ht="12.75" hidden="false" customHeight="true" outlineLevel="0" collapsed="false">
      <c r="A44" s="231"/>
      <c r="B44" s="123"/>
      <c r="C44" s="123"/>
      <c r="D44" s="123"/>
      <c r="E44" s="123"/>
      <c r="F44" s="123"/>
      <c r="G44" s="123"/>
      <c r="H44" s="123"/>
      <c r="I44" s="123"/>
      <c r="J44" s="123"/>
      <c r="K44" s="123"/>
      <c r="L44" s="123"/>
      <c r="M44" s="123"/>
    </row>
    <row r="45" customFormat="false" ht="12.75" hidden="false" customHeight="true" outlineLevel="0" collapsed="false">
      <c r="A45" s="108" t="n">
        <v>2004</v>
      </c>
      <c r="B45" s="123"/>
      <c r="C45" s="123"/>
      <c r="D45" s="123"/>
      <c r="E45" s="123"/>
      <c r="F45" s="123"/>
      <c r="G45" s="123"/>
      <c r="H45" s="123"/>
      <c r="I45" s="123"/>
      <c r="J45" s="123"/>
      <c r="K45" s="123"/>
      <c r="L45" s="123"/>
      <c r="M45" s="123"/>
    </row>
    <row r="46" customFormat="false" ht="12.75" hidden="false" customHeight="true" outlineLevel="0" collapsed="false">
      <c r="A46" s="152" t="s">
        <v>212</v>
      </c>
      <c r="B46" s="123" t="n">
        <v>112.1</v>
      </c>
      <c r="C46" s="123" t="n">
        <v>98</v>
      </c>
      <c r="D46" s="123" t="n">
        <v>153.3</v>
      </c>
      <c r="E46" s="123" t="n">
        <v>85.6</v>
      </c>
      <c r="F46" s="123" t="n">
        <v>102.3</v>
      </c>
      <c r="G46" s="123" t="n">
        <v>100.4</v>
      </c>
      <c r="H46" s="123" t="n">
        <v>104.3</v>
      </c>
      <c r="I46" s="123" t="n">
        <v>141.5</v>
      </c>
      <c r="J46" s="123" t="n">
        <v>90.4</v>
      </c>
      <c r="K46" s="123" t="n">
        <v>104.3</v>
      </c>
      <c r="L46" s="123" t="n">
        <v>105.1</v>
      </c>
      <c r="M46" s="123" t="n">
        <v>104.1</v>
      </c>
    </row>
    <row r="47" customFormat="false" ht="12.75" hidden="false" customHeight="true" outlineLevel="0" collapsed="false">
      <c r="A47" s="152" t="s">
        <v>213</v>
      </c>
      <c r="B47" s="123" t="n">
        <v>106.1</v>
      </c>
      <c r="C47" s="123" t="n">
        <v>100.9</v>
      </c>
      <c r="D47" s="123" t="n">
        <v>110</v>
      </c>
      <c r="E47" s="123" t="n">
        <v>106.4</v>
      </c>
      <c r="F47" s="123" t="n">
        <v>99.3</v>
      </c>
      <c r="G47" s="123" t="n">
        <v>94.7</v>
      </c>
      <c r="H47" s="123" t="n">
        <v>97.6</v>
      </c>
      <c r="I47" s="123" t="n">
        <v>102.4</v>
      </c>
      <c r="J47" s="123" t="n">
        <v>94</v>
      </c>
      <c r="K47" s="123" t="n">
        <v>97.9</v>
      </c>
      <c r="L47" s="123" t="n">
        <v>97.8</v>
      </c>
      <c r="M47" s="123" t="n">
        <v>97.9</v>
      </c>
    </row>
    <row r="48" customFormat="false" ht="12.75" hidden="false" customHeight="true" outlineLevel="0" collapsed="false">
      <c r="A48" s="152" t="s">
        <v>214</v>
      </c>
      <c r="B48" s="123" t="n">
        <v>109.7</v>
      </c>
      <c r="C48" s="123" t="n">
        <v>97</v>
      </c>
      <c r="D48" s="123" t="n">
        <v>105.6</v>
      </c>
      <c r="E48" s="123" t="n">
        <v>93.2</v>
      </c>
      <c r="F48" s="123" t="n">
        <v>100.6</v>
      </c>
      <c r="G48" s="123" t="n">
        <v>88.1</v>
      </c>
      <c r="H48" s="123" t="n">
        <v>101.5</v>
      </c>
      <c r="I48" s="123" t="n">
        <v>125.4</v>
      </c>
      <c r="J48" s="123" t="n">
        <v>88.7</v>
      </c>
      <c r="K48" s="123" t="n">
        <v>101.9</v>
      </c>
      <c r="L48" s="123" t="n">
        <v>93.2</v>
      </c>
      <c r="M48" s="123" t="n">
        <v>104.4</v>
      </c>
    </row>
    <row r="49" customFormat="false" ht="12.75" hidden="false" customHeight="true" outlineLevel="0" collapsed="false">
      <c r="A49" s="152" t="s">
        <v>215</v>
      </c>
      <c r="B49" s="123" t="n">
        <v>115.8</v>
      </c>
      <c r="C49" s="123" t="n">
        <v>100.3</v>
      </c>
      <c r="D49" s="123" t="n">
        <v>136.8</v>
      </c>
      <c r="E49" s="123" t="n">
        <v>105</v>
      </c>
      <c r="F49" s="123" t="n">
        <v>98.3</v>
      </c>
      <c r="G49" s="123" t="n">
        <v>94</v>
      </c>
      <c r="H49" s="123" t="n">
        <v>107.2</v>
      </c>
      <c r="I49" s="123" t="n">
        <v>123.2</v>
      </c>
      <c r="J49" s="123" t="n">
        <v>98</v>
      </c>
      <c r="K49" s="123" t="n">
        <v>107.6</v>
      </c>
      <c r="L49" s="123" t="n">
        <v>99.1</v>
      </c>
      <c r="M49" s="123" t="n">
        <v>110</v>
      </c>
    </row>
    <row r="50" customFormat="false" ht="12.75" hidden="false" customHeight="true" outlineLevel="0" collapsed="false">
      <c r="A50" s="152" t="s">
        <v>216</v>
      </c>
      <c r="B50" s="123" t="n">
        <v>125.1</v>
      </c>
      <c r="C50" s="123" t="n">
        <v>107.5</v>
      </c>
      <c r="D50" s="123" t="n">
        <v>148</v>
      </c>
      <c r="E50" s="123" t="n">
        <v>112.2</v>
      </c>
      <c r="F50" s="123" t="n">
        <v>101.4</v>
      </c>
      <c r="G50" s="123" t="n">
        <v>120</v>
      </c>
      <c r="H50" s="123" t="n">
        <v>116.2</v>
      </c>
      <c r="I50" s="123" t="n">
        <v>121.6</v>
      </c>
      <c r="J50" s="123" t="n">
        <v>94.9</v>
      </c>
      <c r="K50" s="123" t="n">
        <v>118.5</v>
      </c>
      <c r="L50" s="123" t="n">
        <v>98.2</v>
      </c>
      <c r="M50" s="123" t="n">
        <v>124.3</v>
      </c>
    </row>
    <row r="51" customFormat="false" ht="12.75" hidden="false" customHeight="true" outlineLevel="0" collapsed="false">
      <c r="A51" s="152" t="s">
        <v>217</v>
      </c>
      <c r="B51" s="123" t="n">
        <v>114.9</v>
      </c>
      <c r="C51" s="123" t="n">
        <v>98.2</v>
      </c>
      <c r="D51" s="123" t="n">
        <v>133</v>
      </c>
      <c r="E51" s="123" t="n">
        <v>96.6</v>
      </c>
      <c r="F51" s="123" t="n">
        <v>95.1</v>
      </c>
      <c r="G51" s="123" t="n">
        <v>111.5</v>
      </c>
      <c r="H51" s="123" t="n">
        <v>107</v>
      </c>
      <c r="I51" s="123" t="n">
        <v>152.6</v>
      </c>
      <c r="J51" s="123" t="n">
        <v>90.5</v>
      </c>
      <c r="K51" s="123" t="n">
        <v>106.9</v>
      </c>
      <c r="L51" s="123" t="n">
        <v>90.6</v>
      </c>
      <c r="M51" s="123" t="n">
        <v>111.5</v>
      </c>
    </row>
    <row r="52" customFormat="false" ht="12.75" hidden="false" customHeight="true" outlineLevel="0" collapsed="false">
      <c r="A52" s="231"/>
      <c r="B52" s="123"/>
      <c r="C52" s="123"/>
      <c r="D52" s="123"/>
      <c r="E52" s="123"/>
      <c r="F52" s="123"/>
      <c r="G52" s="123"/>
      <c r="H52" s="123"/>
      <c r="I52" s="123"/>
      <c r="J52" s="123"/>
      <c r="K52" s="123"/>
      <c r="L52" s="123"/>
      <c r="M52" s="123"/>
    </row>
    <row r="53" customFormat="false" ht="12.75" hidden="false" customHeight="true" outlineLevel="0" collapsed="false">
      <c r="A53" s="108" t="n">
        <v>2005</v>
      </c>
      <c r="B53" s="123"/>
      <c r="C53" s="123"/>
      <c r="D53" s="123"/>
      <c r="E53" s="123"/>
      <c r="F53" s="123"/>
      <c r="G53" s="123"/>
      <c r="H53" s="123"/>
      <c r="I53" s="123"/>
      <c r="J53" s="123"/>
      <c r="K53" s="123"/>
      <c r="L53" s="123"/>
      <c r="M53" s="123"/>
    </row>
    <row r="54" customFormat="false" ht="12.75" hidden="false" customHeight="true" outlineLevel="0" collapsed="false">
      <c r="A54" s="152" t="s">
        <v>238</v>
      </c>
      <c r="B54" s="123" t="n">
        <v>105.2</v>
      </c>
      <c r="C54" s="123" t="n">
        <v>92.2</v>
      </c>
      <c r="D54" s="123" t="n">
        <v>141.2</v>
      </c>
      <c r="E54" s="123" t="n">
        <v>88.2</v>
      </c>
      <c r="F54" s="123" t="n">
        <v>92.9</v>
      </c>
      <c r="G54" s="123" t="n">
        <v>92.5</v>
      </c>
      <c r="H54" s="123" t="n">
        <v>97.9</v>
      </c>
      <c r="I54" s="123" t="n">
        <v>151.9</v>
      </c>
      <c r="J54" s="123" t="n">
        <v>91.3</v>
      </c>
      <c r="K54" s="123" t="n">
        <v>96.3</v>
      </c>
      <c r="L54" s="123" t="n">
        <v>87</v>
      </c>
      <c r="M54" s="123" t="n">
        <v>98.9</v>
      </c>
    </row>
    <row r="55" customFormat="false" ht="12.75" hidden="false" customHeight="true" outlineLevel="0" collapsed="false">
      <c r="A55" s="152" t="s">
        <v>207</v>
      </c>
      <c r="B55" s="123" t="n">
        <v>107.1</v>
      </c>
      <c r="C55" s="123" t="n">
        <v>90.3</v>
      </c>
      <c r="D55" s="123" t="n">
        <v>128.9</v>
      </c>
      <c r="E55" s="123" t="n">
        <v>84.9</v>
      </c>
      <c r="F55" s="123" t="n">
        <v>93.2</v>
      </c>
      <c r="G55" s="123" t="n">
        <v>84.9</v>
      </c>
      <c r="H55" s="123" t="n">
        <v>100.9</v>
      </c>
      <c r="I55" s="123" t="n">
        <v>101</v>
      </c>
      <c r="J55" s="123" t="n">
        <v>113</v>
      </c>
      <c r="K55" s="123" t="n">
        <v>99.4</v>
      </c>
      <c r="L55" s="123" t="n">
        <v>87.4</v>
      </c>
      <c r="M55" s="123" t="n">
        <v>102.8</v>
      </c>
    </row>
    <row r="56" customFormat="false" ht="12.75" hidden="false" customHeight="true" outlineLevel="0" collapsed="false">
      <c r="A56" s="152" t="s">
        <v>208</v>
      </c>
      <c r="B56" s="123" t="n">
        <v>119.4</v>
      </c>
      <c r="C56" s="123" t="n">
        <v>99.9</v>
      </c>
      <c r="D56" s="123" t="n">
        <v>148.3</v>
      </c>
      <c r="E56" s="123" t="n">
        <v>90</v>
      </c>
      <c r="F56" s="123" t="n">
        <v>106.2</v>
      </c>
      <c r="G56" s="123" t="n">
        <v>88</v>
      </c>
      <c r="H56" s="123" t="n">
        <v>111.8</v>
      </c>
      <c r="I56" s="123" t="n">
        <v>158.7</v>
      </c>
      <c r="J56" s="123" t="n">
        <v>92.8</v>
      </c>
      <c r="K56" s="123" t="n">
        <v>112</v>
      </c>
      <c r="L56" s="123" t="n">
        <v>92.2</v>
      </c>
      <c r="M56" s="123" t="n">
        <v>117.6</v>
      </c>
    </row>
    <row r="57" customFormat="false" ht="12.75" hidden="false" customHeight="true" outlineLevel="0" collapsed="false">
      <c r="A57" s="152" t="s">
        <v>209</v>
      </c>
      <c r="B57" s="123" t="n">
        <v>124.5</v>
      </c>
      <c r="C57" s="123" t="n">
        <v>105.3</v>
      </c>
      <c r="D57" s="123" t="n">
        <v>119.6</v>
      </c>
      <c r="E57" s="123" t="n">
        <v>95</v>
      </c>
      <c r="F57" s="123" t="n">
        <v>112.8</v>
      </c>
      <c r="G57" s="123" t="n">
        <v>93.3</v>
      </c>
      <c r="H57" s="123" t="n">
        <v>117.6</v>
      </c>
      <c r="I57" s="123" t="n">
        <v>94.5</v>
      </c>
      <c r="J57" s="123" t="n">
        <v>86.7</v>
      </c>
      <c r="K57" s="123" t="n">
        <v>122.5</v>
      </c>
      <c r="L57" s="123" t="n">
        <v>102.2</v>
      </c>
      <c r="M57" s="123" t="n">
        <v>128.2</v>
      </c>
    </row>
    <row r="58" customFormat="false" ht="12.75" hidden="false" customHeight="true" outlineLevel="0" collapsed="false">
      <c r="A58" s="152" t="s">
        <v>210</v>
      </c>
      <c r="B58" s="123" t="n">
        <v>116.2</v>
      </c>
      <c r="C58" s="123" t="n">
        <v>113.5</v>
      </c>
      <c r="D58" s="123" t="n">
        <v>166.9</v>
      </c>
      <c r="E58" s="123" t="n">
        <v>101.5</v>
      </c>
      <c r="F58" s="123" t="n">
        <v>119.2</v>
      </c>
      <c r="G58" s="123" t="n">
        <v>108.3</v>
      </c>
      <c r="H58" s="123" t="n">
        <v>107.3</v>
      </c>
      <c r="I58" s="123" t="n">
        <v>144.5</v>
      </c>
      <c r="J58" s="123" t="n">
        <v>96.8</v>
      </c>
      <c r="K58" s="123" t="n">
        <v>106.9</v>
      </c>
      <c r="L58" s="123" t="n">
        <v>103.3</v>
      </c>
      <c r="M58" s="123" t="n">
        <v>107.9</v>
      </c>
    </row>
    <row r="59" customFormat="false" ht="12.75" hidden="false" customHeight="true" outlineLevel="0" collapsed="false">
      <c r="A59" s="152" t="s">
        <v>211</v>
      </c>
      <c r="B59" s="123" t="n">
        <v>115.1</v>
      </c>
      <c r="C59" s="123" t="n">
        <v>95.1</v>
      </c>
      <c r="D59" s="123" t="n">
        <v>111.7</v>
      </c>
      <c r="E59" s="123" t="n">
        <v>94.7</v>
      </c>
      <c r="F59" s="123" t="n">
        <v>97.1</v>
      </c>
      <c r="G59" s="123" t="n">
        <v>84.9</v>
      </c>
      <c r="H59" s="123" t="n">
        <v>108.2</v>
      </c>
      <c r="I59" s="123" t="n">
        <v>136.9</v>
      </c>
      <c r="J59" s="123" t="n">
        <v>89.5</v>
      </c>
      <c r="K59" s="123" t="n">
        <v>109.1</v>
      </c>
      <c r="L59" s="123" t="n">
        <v>90.1</v>
      </c>
      <c r="M59" s="123" t="n">
        <v>114.5</v>
      </c>
    </row>
    <row r="60" customFormat="false" ht="12.75" hidden="false" customHeight="true" outlineLevel="0" collapsed="false">
      <c r="A60" s="152" t="s">
        <v>212</v>
      </c>
      <c r="B60" s="123" t="n">
        <v>115.9</v>
      </c>
      <c r="C60" s="123" t="n">
        <v>93.2</v>
      </c>
      <c r="D60" s="123" t="n">
        <v>171.3</v>
      </c>
      <c r="E60" s="123" t="n">
        <v>80.5</v>
      </c>
      <c r="F60" s="123" t="n">
        <v>96.5</v>
      </c>
      <c r="G60" s="123" t="n">
        <v>97.9</v>
      </c>
      <c r="H60" s="123" t="n">
        <v>109.8</v>
      </c>
      <c r="I60" s="123" t="n">
        <v>105</v>
      </c>
      <c r="J60" s="123" t="n">
        <v>94.5</v>
      </c>
      <c r="K60" s="123" t="n">
        <v>111.9</v>
      </c>
      <c r="L60" s="123" t="n">
        <v>98.4</v>
      </c>
      <c r="M60" s="123" t="n">
        <v>115.7</v>
      </c>
    </row>
    <row r="61" customFormat="false" ht="12.75" hidden="false" customHeight="true" outlineLevel="0" collapsed="false">
      <c r="B61" s="123"/>
      <c r="C61" s="123"/>
      <c r="D61" s="123"/>
      <c r="E61" s="123"/>
      <c r="F61" s="123"/>
      <c r="G61" s="123"/>
      <c r="H61" s="123"/>
      <c r="I61" s="123"/>
      <c r="J61" s="123"/>
      <c r="K61" s="123"/>
      <c r="L61" s="123"/>
      <c r="M61" s="123"/>
    </row>
    <row r="62" customFormat="false" ht="15" hidden="false" customHeight="true" outlineLevel="0" collapsed="false">
      <c r="A62" s="261" t="s">
        <v>222</v>
      </c>
      <c r="B62" s="261"/>
      <c r="C62" s="261"/>
      <c r="D62" s="261"/>
      <c r="E62" s="261"/>
      <c r="F62" s="261"/>
      <c r="G62" s="261"/>
      <c r="H62" s="261"/>
      <c r="I62" s="261"/>
      <c r="J62" s="261"/>
      <c r="K62" s="261"/>
      <c r="L62" s="261"/>
      <c r="M62" s="261"/>
    </row>
    <row r="63" customFormat="false" ht="12.75" hidden="false" customHeight="true" outlineLevel="0" collapsed="false">
      <c r="M63" s="109"/>
    </row>
    <row r="64" customFormat="false" ht="12.75" hidden="false" customHeight="true" outlineLevel="0" collapsed="false">
      <c r="A64" s="152" t="s">
        <v>1099</v>
      </c>
      <c r="B64" s="123" t="n">
        <v>96</v>
      </c>
      <c r="C64" s="123" t="n">
        <v>101.1</v>
      </c>
      <c r="D64" s="123" t="n">
        <v>91.7</v>
      </c>
      <c r="E64" s="123" t="n">
        <v>98.1</v>
      </c>
      <c r="F64" s="123" t="n">
        <v>103.2</v>
      </c>
      <c r="G64" s="123" t="n">
        <v>99.3</v>
      </c>
      <c r="H64" s="123" t="n">
        <v>95.9</v>
      </c>
      <c r="I64" s="123" t="n">
        <v>101.4</v>
      </c>
      <c r="J64" s="123" t="n">
        <v>90.8</v>
      </c>
      <c r="K64" s="123" t="n">
        <v>96.2</v>
      </c>
      <c r="L64" s="123" t="n">
        <v>95.8</v>
      </c>
      <c r="M64" s="123" t="n">
        <v>96.3</v>
      </c>
      <c r="N64" s="109"/>
    </row>
    <row r="65" customFormat="false" ht="12.75" hidden="false" customHeight="true" outlineLevel="0" collapsed="false">
      <c r="A65" s="152" t="s">
        <v>1100</v>
      </c>
      <c r="B65" s="123" t="n">
        <v>95</v>
      </c>
      <c r="C65" s="123" t="n">
        <v>99.8</v>
      </c>
      <c r="D65" s="123" t="n">
        <v>98.8</v>
      </c>
      <c r="E65" s="123" t="n">
        <v>99.6</v>
      </c>
      <c r="F65" s="123" t="n">
        <v>100.3</v>
      </c>
      <c r="G65" s="123" t="n">
        <v>98</v>
      </c>
      <c r="H65" s="123" t="n">
        <v>95.8</v>
      </c>
      <c r="I65" s="123" t="n">
        <v>107.4</v>
      </c>
      <c r="J65" s="123" t="n">
        <v>103.7</v>
      </c>
      <c r="K65" s="123" t="n">
        <v>94.3</v>
      </c>
      <c r="L65" s="123" t="n">
        <v>100.4</v>
      </c>
      <c r="M65" s="123" t="n">
        <v>92.7</v>
      </c>
      <c r="N65" s="109"/>
    </row>
    <row r="66" customFormat="false" ht="12.75" hidden="false" customHeight="true" outlineLevel="0" collapsed="false">
      <c r="A66" s="231"/>
      <c r="B66" s="123"/>
      <c r="C66" s="123"/>
      <c r="D66" s="123"/>
      <c r="E66" s="123"/>
      <c r="F66" s="123"/>
      <c r="G66" s="123"/>
      <c r="H66" s="123"/>
      <c r="I66" s="123"/>
      <c r="J66" s="123"/>
      <c r="K66" s="123"/>
      <c r="L66" s="123"/>
      <c r="M66" s="123"/>
      <c r="N66" s="109"/>
    </row>
    <row r="67" customFormat="false" ht="12.75" hidden="false" customHeight="true" outlineLevel="0" collapsed="false">
      <c r="A67" s="152" t="s">
        <v>1118</v>
      </c>
      <c r="B67" s="123" t="n">
        <v>95.6</v>
      </c>
      <c r="C67" s="123" t="n">
        <v>100.6</v>
      </c>
      <c r="D67" s="123" t="n">
        <v>93.8</v>
      </c>
      <c r="E67" s="123" t="n">
        <v>98</v>
      </c>
      <c r="F67" s="123" t="n">
        <v>102.6</v>
      </c>
      <c r="G67" s="123" t="n">
        <v>97.9</v>
      </c>
      <c r="H67" s="123" t="n">
        <v>96.5</v>
      </c>
      <c r="I67" s="123" t="n">
        <v>102.1</v>
      </c>
      <c r="J67" s="123" t="n">
        <v>97.4</v>
      </c>
      <c r="K67" s="123" t="n">
        <v>96</v>
      </c>
      <c r="L67" s="123" t="n">
        <v>99.4</v>
      </c>
      <c r="M67" s="123" t="n">
        <v>95.2</v>
      </c>
      <c r="N67" s="109"/>
    </row>
    <row r="68" customFormat="false" ht="12.75" hidden="false" customHeight="true" outlineLevel="0" collapsed="false">
      <c r="A68" s="152" t="s">
        <v>1119</v>
      </c>
      <c r="B68" s="123" t="n">
        <v>95.9</v>
      </c>
      <c r="C68" s="123" t="n">
        <v>99.8</v>
      </c>
      <c r="D68" s="123" t="n">
        <v>104.2</v>
      </c>
      <c r="E68" s="123" t="n">
        <v>100.3</v>
      </c>
      <c r="F68" s="123" t="n">
        <v>99.7</v>
      </c>
      <c r="G68" s="123" t="n">
        <v>98.9</v>
      </c>
      <c r="H68" s="123" t="n">
        <v>96.7</v>
      </c>
      <c r="I68" s="123" t="n">
        <v>125.1</v>
      </c>
      <c r="J68" s="123" t="n">
        <v>116.8</v>
      </c>
      <c r="K68" s="123" t="n">
        <v>93</v>
      </c>
      <c r="L68" s="123" t="n">
        <v>109</v>
      </c>
      <c r="M68" s="123" t="n">
        <v>89.2</v>
      </c>
      <c r="N68" s="109"/>
    </row>
    <row r="69" customFormat="false" ht="12.75" hidden="false" customHeight="true" outlineLevel="0" collapsed="false">
      <c r="A69" s="231"/>
      <c r="B69" s="123"/>
      <c r="C69" s="123"/>
      <c r="D69" s="123"/>
      <c r="E69" s="123"/>
      <c r="F69" s="123"/>
      <c r="G69" s="123"/>
      <c r="H69" s="123"/>
      <c r="I69" s="123"/>
      <c r="J69" s="123"/>
      <c r="K69" s="123"/>
      <c r="L69" s="123"/>
      <c r="M69" s="123"/>
      <c r="N69" s="109"/>
    </row>
    <row r="70" customFormat="false" ht="12.75" hidden="false" customHeight="true" outlineLevel="0" collapsed="false">
      <c r="A70" s="108" t="n">
        <v>2004</v>
      </c>
      <c r="B70" s="123"/>
      <c r="C70" s="123"/>
      <c r="D70" s="123"/>
      <c r="E70" s="123"/>
      <c r="F70" s="123"/>
      <c r="G70" s="123"/>
      <c r="H70" s="123"/>
      <c r="I70" s="123"/>
      <c r="J70" s="123"/>
      <c r="K70" s="123"/>
      <c r="L70" s="123"/>
      <c r="M70" s="123"/>
      <c r="N70" s="109"/>
    </row>
    <row r="71" customFormat="false" ht="12.75" hidden="false" customHeight="true" outlineLevel="0" collapsed="false">
      <c r="A71" s="152" t="s">
        <v>212</v>
      </c>
      <c r="B71" s="123" t="n">
        <v>96.7</v>
      </c>
      <c r="C71" s="123" t="n">
        <v>98.8</v>
      </c>
      <c r="D71" s="123" t="n">
        <v>98.4</v>
      </c>
      <c r="E71" s="123" t="n">
        <v>98</v>
      </c>
      <c r="F71" s="123" t="n">
        <v>100</v>
      </c>
      <c r="G71" s="123" t="n">
        <v>94.6</v>
      </c>
      <c r="H71" s="123" t="n">
        <v>97.5</v>
      </c>
      <c r="I71" s="123" t="n">
        <v>107.6</v>
      </c>
      <c r="J71" s="123" t="n">
        <v>102.8</v>
      </c>
      <c r="K71" s="123" t="n">
        <v>96.3</v>
      </c>
      <c r="L71" s="123" t="n">
        <v>96.7</v>
      </c>
      <c r="M71" s="123" t="n">
        <v>96.2</v>
      </c>
      <c r="N71" s="109"/>
    </row>
    <row r="72" customFormat="false" ht="12.75" hidden="false" customHeight="true" outlineLevel="0" collapsed="false">
      <c r="A72" s="152" t="s">
        <v>213</v>
      </c>
      <c r="B72" s="123" t="n">
        <v>92.5</v>
      </c>
      <c r="C72" s="123" t="n">
        <v>95.4</v>
      </c>
      <c r="D72" s="123" t="n">
        <v>107.6</v>
      </c>
      <c r="E72" s="123" t="n">
        <v>99.1</v>
      </c>
      <c r="F72" s="123" t="n">
        <v>93.4</v>
      </c>
      <c r="G72" s="123" t="n">
        <v>94.2</v>
      </c>
      <c r="H72" s="123" t="n">
        <v>93.1</v>
      </c>
      <c r="I72" s="123" t="n">
        <v>110.6</v>
      </c>
      <c r="J72" s="123" t="n">
        <v>108.7</v>
      </c>
      <c r="K72" s="123" t="n">
        <v>90.4</v>
      </c>
      <c r="L72" s="123" t="n">
        <v>97</v>
      </c>
      <c r="M72" s="123" t="n">
        <v>88.5</v>
      </c>
      <c r="N72" s="109"/>
    </row>
    <row r="73" customFormat="false" ht="12.75" hidden="false" customHeight="true" outlineLevel="0" collapsed="false">
      <c r="A73" s="152" t="s">
        <v>214</v>
      </c>
      <c r="B73" s="123" t="n">
        <v>96.7</v>
      </c>
      <c r="C73" s="123" t="n">
        <v>98.9</v>
      </c>
      <c r="D73" s="123" t="n">
        <v>106.7</v>
      </c>
      <c r="E73" s="123" t="n">
        <v>102.9</v>
      </c>
      <c r="F73" s="123" t="n">
        <v>97.4</v>
      </c>
      <c r="G73" s="123" t="n">
        <v>95.8</v>
      </c>
      <c r="H73" s="123" t="n">
        <v>97.9</v>
      </c>
      <c r="I73" s="123" t="n">
        <v>112.8</v>
      </c>
      <c r="J73" s="123" t="n">
        <v>112.7</v>
      </c>
      <c r="K73" s="123" t="n">
        <v>95.4</v>
      </c>
      <c r="L73" s="123" t="n">
        <v>103.1</v>
      </c>
      <c r="M73" s="123" t="n">
        <v>93.5</v>
      </c>
      <c r="N73" s="109"/>
    </row>
    <row r="74" customFormat="false" ht="12.75" hidden="false" customHeight="true" outlineLevel="0" collapsed="false">
      <c r="A74" s="152" t="s">
        <v>215</v>
      </c>
      <c r="B74" s="123" t="n">
        <v>96.4</v>
      </c>
      <c r="C74" s="123" t="n">
        <v>99.8</v>
      </c>
      <c r="D74" s="123" t="n">
        <v>106.6</v>
      </c>
      <c r="E74" s="123" t="n">
        <v>102.1</v>
      </c>
      <c r="F74" s="123" t="n">
        <v>98.4</v>
      </c>
      <c r="G74" s="123" t="n">
        <v>99.2</v>
      </c>
      <c r="H74" s="123" t="n">
        <v>97.5</v>
      </c>
      <c r="I74" s="123" t="n">
        <v>118.2</v>
      </c>
      <c r="J74" s="123" t="n">
        <v>113.8</v>
      </c>
      <c r="K74" s="123" t="n">
        <v>94.6</v>
      </c>
      <c r="L74" s="123" t="n">
        <v>103.4</v>
      </c>
      <c r="M74" s="123" t="n">
        <v>92.4</v>
      </c>
      <c r="N74" s="109"/>
    </row>
    <row r="75" customFormat="false" ht="12.75" hidden="false" customHeight="true" outlineLevel="0" collapsed="false">
      <c r="A75" s="152" t="s">
        <v>216</v>
      </c>
      <c r="B75" s="123" t="n">
        <v>94.7</v>
      </c>
      <c r="C75" s="123" t="n">
        <v>97.9</v>
      </c>
      <c r="D75" s="123" t="n">
        <v>101.8</v>
      </c>
      <c r="E75" s="123" t="n">
        <v>100.7</v>
      </c>
      <c r="F75" s="123" t="n">
        <v>96</v>
      </c>
      <c r="G75" s="123" t="n">
        <v>98.4</v>
      </c>
      <c r="H75" s="123" t="n">
        <v>95.6</v>
      </c>
      <c r="I75" s="123" t="n">
        <v>115.7</v>
      </c>
      <c r="J75" s="123" t="n">
        <v>113.2</v>
      </c>
      <c r="K75" s="123" t="n">
        <v>92.9</v>
      </c>
      <c r="L75" s="123" t="n">
        <v>104.6</v>
      </c>
      <c r="M75" s="123" t="n">
        <v>90.2</v>
      </c>
      <c r="N75" s="109"/>
    </row>
    <row r="76" customFormat="false" ht="12.75" hidden="false" customHeight="true" outlineLevel="0" collapsed="false">
      <c r="A76" s="152" t="s">
        <v>217</v>
      </c>
      <c r="B76" s="123" t="n">
        <v>90.8</v>
      </c>
      <c r="C76" s="123" t="n">
        <v>101.9</v>
      </c>
      <c r="D76" s="123" t="n">
        <v>104.9</v>
      </c>
      <c r="E76" s="123" t="n">
        <v>104.6</v>
      </c>
      <c r="F76" s="123" t="n">
        <v>100.3</v>
      </c>
      <c r="G76" s="123" t="n">
        <v>102.1</v>
      </c>
      <c r="H76" s="123" t="n">
        <v>90.5</v>
      </c>
      <c r="I76" s="123" t="n">
        <v>116.3</v>
      </c>
      <c r="J76" s="123" t="n">
        <v>111.3</v>
      </c>
      <c r="K76" s="123" t="n">
        <v>86.6</v>
      </c>
      <c r="L76" s="123" t="n">
        <v>100.9</v>
      </c>
      <c r="M76" s="123" t="n">
        <v>83.3</v>
      </c>
      <c r="N76" s="109"/>
    </row>
    <row r="77" customFormat="false" ht="12.75" hidden="false" customHeight="true" outlineLevel="0" collapsed="false">
      <c r="A77" s="231"/>
      <c r="B77" s="123"/>
      <c r="C77" s="123"/>
      <c r="D77" s="123"/>
      <c r="E77" s="123"/>
      <c r="F77" s="123"/>
      <c r="G77" s="123"/>
      <c r="H77" s="123"/>
      <c r="I77" s="123"/>
      <c r="J77" s="123"/>
      <c r="K77" s="123"/>
      <c r="L77" s="123"/>
      <c r="M77" s="123"/>
      <c r="N77" s="109"/>
    </row>
    <row r="78" customFormat="false" ht="12.75" hidden="false" customHeight="true" outlineLevel="0" collapsed="false">
      <c r="A78" s="108" t="n">
        <v>2005</v>
      </c>
      <c r="B78" s="123"/>
      <c r="C78" s="123"/>
      <c r="D78" s="123"/>
      <c r="E78" s="123"/>
      <c r="F78" s="123"/>
      <c r="G78" s="123"/>
      <c r="H78" s="123"/>
      <c r="I78" s="123"/>
      <c r="J78" s="123"/>
      <c r="K78" s="123"/>
      <c r="L78" s="123"/>
      <c r="M78" s="123"/>
      <c r="N78" s="109"/>
    </row>
    <row r="79" customFormat="false" ht="12.75" hidden="false" customHeight="true" outlineLevel="0" collapsed="false">
      <c r="A79" s="152" t="s">
        <v>238</v>
      </c>
      <c r="B79" s="123" t="n">
        <v>97.3</v>
      </c>
      <c r="C79" s="123" t="n">
        <v>99.9</v>
      </c>
      <c r="D79" s="123" t="n">
        <v>101.1</v>
      </c>
      <c r="E79" s="123" t="n">
        <v>101.5</v>
      </c>
      <c r="F79" s="123" t="n">
        <v>99.6</v>
      </c>
      <c r="G79" s="123" t="n">
        <v>97.7</v>
      </c>
      <c r="H79" s="123" t="n">
        <v>98.6</v>
      </c>
      <c r="I79" s="123" t="n">
        <v>115.9</v>
      </c>
      <c r="J79" s="123" t="n">
        <v>107</v>
      </c>
      <c r="K79" s="123" t="n">
        <v>96.4</v>
      </c>
      <c r="L79" s="123" t="n">
        <v>106.2</v>
      </c>
      <c r="M79" s="123" t="n">
        <v>93.9</v>
      </c>
      <c r="N79" s="109"/>
    </row>
    <row r="80" customFormat="false" ht="12.75" hidden="false" customHeight="true" outlineLevel="0" collapsed="false">
      <c r="A80" s="152" t="s">
        <v>207</v>
      </c>
      <c r="B80" s="123" t="n">
        <v>96.1</v>
      </c>
      <c r="C80" s="123" t="n">
        <v>101.5</v>
      </c>
      <c r="D80" s="123" t="n">
        <v>109.2</v>
      </c>
      <c r="E80" s="123" t="n">
        <v>100.9</v>
      </c>
      <c r="F80" s="123" t="n">
        <v>101.4</v>
      </c>
      <c r="G80" s="123" t="n">
        <v>101.7</v>
      </c>
      <c r="H80" s="123" t="n">
        <v>96.6</v>
      </c>
      <c r="I80" s="123" t="n">
        <v>112.3</v>
      </c>
      <c r="J80" s="123" t="n">
        <v>106.6</v>
      </c>
      <c r="K80" s="123" t="n">
        <v>94.5</v>
      </c>
      <c r="L80" s="123" t="n">
        <v>111.7</v>
      </c>
      <c r="M80" s="123" t="n">
        <v>90.3</v>
      </c>
      <c r="N80" s="109"/>
    </row>
    <row r="81" customFormat="false" ht="12.75" hidden="false" customHeight="true" outlineLevel="0" collapsed="false">
      <c r="A81" s="152" t="s">
        <v>208</v>
      </c>
      <c r="B81" s="123" t="n">
        <v>92.7</v>
      </c>
      <c r="C81" s="123" t="n">
        <v>102.2</v>
      </c>
      <c r="D81" s="123" t="n">
        <v>105.7</v>
      </c>
      <c r="E81" s="123" t="n">
        <v>100</v>
      </c>
      <c r="F81" s="123" t="n">
        <v>103.7</v>
      </c>
      <c r="G81" s="123" t="n">
        <v>98.8</v>
      </c>
      <c r="H81" s="123" t="n">
        <v>93.2</v>
      </c>
      <c r="I81" s="123" t="n">
        <v>126.6</v>
      </c>
      <c r="J81" s="123" t="n">
        <v>114.1</v>
      </c>
      <c r="K81" s="123" t="n">
        <v>88.9</v>
      </c>
      <c r="L81" s="123" t="n">
        <v>107.2</v>
      </c>
      <c r="M81" s="123" t="n">
        <v>84.8</v>
      </c>
      <c r="N81" s="109"/>
    </row>
    <row r="82" customFormat="false" ht="12.75" hidden="false" customHeight="true" outlineLevel="0" collapsed="false">
      <c r="A82" s="152" t="s">
        <v>209</v>
      </c>
      <c r="B82" s="123" t="n">
        <v>91.4</v>
      </c>
      <c r="C82" s="123" t="n">
        <v>99</v>
      </c>
      <c r="D82" s="123" t="n">
        <v>108.5</v>
      </c>
      <c r="E82" s="123" t="n">
        <v>100.5</v>
      </c>
      <c r="F82" s="123" t="n">
        <v>98.6</v>
      </c>
      <c r="G82" s="123" t="n">
        <v>96.2</v>
      </c>
      <c r="H82" s="123" t="n">
        <v>91.4</v>
      </c>
      <c r="I82" s="123" t="n">
        <v>123.2</v>
      </c>
      <c r="J82" s="123" t="n">
        <v>121.4</v>
      </c>
      <c r="K82" s="123" t="n">
        <v>87.6</v>
      </c>
      <c r="L82" s="123" t="n">
        <v>103.7</v>
      </c>
      <c r="M82" s="123" t="n">
        <v>84</v>
      </c>
      <c r="N82" s="109"/>
    </row>
    <row r="83" customFormat="false" ht="12.75" hidden="false" customHeight="true" outlineLevel="0" collapsed="false">
      <c r="A83" s="152" t="s">
        <v>210</v>
      </c>
      <c r="B83" s="123" t="n">
        <v>98.8</v>
      </c>
      <c r="C83" s="123" t="n">
        <v>98.6</v>
      </c>
      <c r="D83" s="123" t="n">
        <v>105.5</v>
      </c>
      <c r="E83" s="123" t="n">
        <v>99.2</v>
      </c>
      <c r="F83" s="123" t="n">
        <v>97.7</v>
      </c>
      <c r="G83" s="123" t="n">
        <v>100.6</v>
      </c>
      <c r="H83" s="123" t="n">
        <v>100.4</v>
      </c>
      <c r="I83" s="123" t="n">
        <v>127.9</v>
      </c>
      <c r="J83" s="123" t="n">
        <v>119.9</v>
      </c>
      <c r="K83" s="123" t="n">
        <v>96.4</v>
      </c>
      <c r="L83" s="123" t="n">
        <v>110.3</v>
      </c>
      <c r="M83" s="123" t="n">
        <v>92.7</v>
      </c>
      <c r="N83" s="109"/>
    </row>
    <row r="84" customFormat="false" ht="12.75" hidden="false" customHeight="true" outlineLevel="0" collapsed="false">
      <c r="A84" s="152" t="s">
        <v>211</v>
      </c>
      <c r="B84" s="123" t="n">
        <v>99.5</v>
      </c>
      <c r="C84" s="123" t="n">
        <v>100.8</v>
      </c>
      <c r="D84" s="123" t="n">
        <v>98.8</v>
      </c>
      <c r="E84" s="123" t="n">
        <v>100.9</v>
      </c>
      <c r="F84" s="123" t="n">
        <v>100.7</v>
      </c>
      <c r="G84" s="123" t="n">
        <v>100.9</v>
      </c>
      <c r="H84" s="123" t="n">
        <v>100.8</v>
      </c>
      <c r="I84" s="123" t="n">
        <v>132</v>
      </c>
      <c r="J84" s="123" t="n">
        <v>126.9</v>
      </c>
      <c r="K84" s="123" t="n">
        <v>96.4</v>
      </c>
      <c r="L84" s="123" t="n">
        <v>110.7</v>
      </c>
      <c r="M84" s="123" t="n">
        <v>93.2</v>
      </c>
      <c r="N84" s="109"/>
    </row>
    <row r="85" customFormat="false" ht="12.75" hidden="false" customHeight="true" outlineLevel="0" collapsed="false">
      <c r="A85" s="152" t="s">
        <v>212</v>
      </c>
      <c r="B85" s="123" t="n">
        <v>95.9</v>
      </c>
      <c r="C85" s="123" t="n">
        <v>97.1</v>
      </c>
      <c r="D85" s="123" t="n">
        <v>101.1</v>
      </c>
      <c r="E85" s="123" t="n">
        <v>99</v>
      </c>
      <c r="F85" s="123" t="n">
        <v>96.2</v>
      </c>
      <c r="G85" s="123" t="n">
        <v>96.7</v>
      </c>
      <c r="H85" s="123" t="n">
        <v>96.9</v>
      </c>
      <c r="I85" s="123" t="n">
        <v>137.2</v>
      </c>
      <c r="J85" s="123" t="n">
        <v>124</v>
      </c>
      <c r="K85" s="123" t="n">
        <v>92.3</v>
      </c>
      <c r="L85" s="123" t="n">
        <v>113.4</v>
      </c>
      <c r="M85" s="123" t="n">
        <v>87.2</v>
      </c>
      <c r="N85" s="109"/>
    </row>
    <row r="86" customFormat="false" ht="12.75" hidden="false" customHeight="true" outlineLevel="0" collapsed="false">
      <c r="A86" s="3" t="s">
        <v>1047</v>
      </c>
    </row>
    <row r="87" customFormat="false" ht="12.75" hidden="false" customHeight="false" outlineLevel="0" collapsed="false">
      <c r="A87" s="135" t="s">
        <v>1120</v>
      </c>
    </row>
    <row r="88" customFormat="false" ht="12.75" hidden="false" customHeight="true" outlineLevel="0" collapsed="false">
      <c r="A88" s="3" t="s">
        <v>1104</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6"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356" customFormat="true" ht="20.1" hidden="false" customHeight="true" outlineLevel="0" collapsed="false">
      <c r="A1" s="60"/>
      <c r="B1" s="60"/>
      <c r="C1" s="60"/>
      <c r="D1" s="60"/>
      <c r="E1" s="60"/>
      <c r="F1" s="60"/>
      <c r="G1" s="60"/>
      <c r="H1" s="60"/>
      <c r="I1" s="60"/>
      <c r="J1" s="60"/>
      <c r="K1" s="60"/>
      <c r="L1" s="60"/>
      <c r="M1" s="60"/>
    </row>
    <row r="2" s="356" customFormat="true" ht="20.1" hidden="false" customHeight="true" outlineLevel="0" collapsed="false">
      <c r="A2" s="60" t="s">
        <v>1108</v>
      </c>
      <c r="B2" s="60"/>
      <c r="C2" s="60"/>
      <c r="D2" s="60"/>
      <c r="E2" s="60"/>
      <c r="F2" s="60"/>
      <c r="G2" s="60"/>
      <c r="H2" s="60"/>
      <c r="I2" s="60"/>
      <c r="J2" s="60"/>
      <c r="K2" s="60"/>
      <c r="L2" s="60"/>
      <c r="M2" s="60"/>
    </row>
    <row r="3" s="356" customFormat="true" ht="20.1" hidden="false" customHeight="true" outlineLevel="0" collapsed="false">
      <c r="A3" s="60" t="s">
        <v>1109</v>
      </c>
      <c r="B3" s="60"/>
      <c r="C3" s="60"/>
      <c r="D3" s="60"/>
      <c r="E3" s="60"/>
      <c r="F3" s="60"/>
      <c r="G3" s="60"/>
      <c r="H3" s="60"/>
      <c r="I3" s="60"/>
      <c r="J3" s="60"/>
      <c r="K3" s="60"/>
      <c r="L3" s="60"/>
      <c r="M3" s="60"/>
    </row>
    <row r="4" s="95" customFormat="true" ht="20.1" hidden="false" customHeight="true" outlineLevel="0" collapsed="false">
      <c r="A4" s="60" t="s">
        <v>1110</v>
      </c>
      <c r="B4" s="60"/>
      <c r="C4" s="60"/>
      <c r="D4" s="60"/>
      <c r="E4" s="60"/>
      <c r="F4" s="60"/>
      <c r="G4" s="60"/>
      <c r="H4" s="60"/>
      <c r="I4" s="60"/>
      <c r="J4" s="60"/>
      <c r="K4" s="60"/>
      <c r="L4" s="60"/>
      <c r="M4" s="60"/>
    </row>
    <row r="5" s="95" customFormat="true" ht="20.1" hidden="false" customHeight="true" outlineLevel="0" collapsed="false">
      <c r="A5" s="60" t="s">
        <v>1121</v>
      </c>
      <c r="B5" s="60"/>
      <c r="C5" s="60"/>
      <c r="D5" s="60"/>
      <c r="E5" s="60"/>
      <c r="F5" s="60"/>
      <c r="G5" s="60"/>
      <c r="H5" s="60"/>
      <c r="I5" s="60"/>
      <c r="J5" s="60"/>
      <c r="K5" s="60"/>
      <c r="L5" s="60"/>
      <c r="M5" s="60"/>
    </row>
    <row r="6" customFormat="false" ht="20.1" hidden="false" customHeight="true" outlineLevel="0" collapsed="false">
      <c r="A6" s="96"/>
      <c r="B6" s="96"/>
      <c r="C6" s="96"/>
      <c r="D6" s="96"/>
      <c r="E6" s="96"/>
      <c r="F6" s="96"/>
      <c r="G6" s="96"/>
      <c r="H6" s="96"/>
      <c r="I6" s="96"/>
      <c r="J6" s="96"/>
      <c r="K6" s="96"/>
      <c r="L6" s="96"/>
      <c r="M6" s="96"/>
    </row>
    <row r="7" customFormat="false" ht="12.75" hidden="false" customHeight="true" outlineLevel="0" collapsed="false">
      <c r="A7" s="357" t="s">
        <v>181</v>
      </c>
      <c r="B7" s="64" t="s">
        <v>1112</v>
      </c>
      <c r="C7" s="105" t="s">
        <v>655</v>
      </c>
      <c r="D7" s="105"/>
      <c r="E7" s="105"/>
      <c r="F7" s="105"/>
      <c r="G7" s="105"/>
      <c r="H7" s="279" t="s">
        <v>656</v>
      </c>
      <c r="I7" s="279"/>
      <c r="J7" s="279"/>
      <c r="K7" s="279"/>
      <c r="L7" s="279"/>
      <c r="M7" s="279"/>
    </row>
    <row r="8" customFormat="false" ht="12.75" hidden="false" customHeight="true" outlineLevel="0" collapsed="false">
      <c r="A8" s="357"/>
      <c r="B8" s="64"/>
      <c r="C8" s="64" t="s">
        <v>657</v>
      </c>
      <c r="D8" s="99" t="s">
        <v>1113</v>
      </c>
      <c r="E8" s="251" t="s">
        <v>659</v>
      </c>
      <c r="F8" s="251"/>
      <c r="G8" s="250" t="s">
        <v>660</v>
      </c>
      <c r="H8" s="64" t="s">
        <v>657</v>
      </c>
      <c r="I8" s="64" t="s">
        <v>661</v>
      </c>
      <c r="J8" s="64" t="s">
        <v>662</v>
      </c>
      <c r="K8" s="98" t="s">
        <v>663</v>
      </c>
      <c r="L8" s="98"/>
      <c r="M8" s="98"/>
    </row>
    <row r="9" customFormat="false" ht="12.75" hidden="false" customHeight="true" outlineLevel="0" collapsed="false">
      <c r="A9" s="357"/>
      <c r="B9" s="64"/>
      <c r="C9" s="64"/>
      <c r="D9" s="99"/>
      <c r="E9" s="252" t="s">
        <v>664</v>
      </c>
      <c r="F9" s="252" t="s">
        <v>665</v>
      </c>
      <c r="G9" s="250"/>
      <c r="H9" s="64"/>
      <c r="I9" s="64"/>
      <c r="J9" s="64"/>
      <c r="K9" s="64" t="s">
        <v>657</v>
      </c>
      <c r="L9" s="251" t="s">
        <v>666</v>
      </c>
      <c r="M9" s="254" t="s">
        <v>667</v>
      </c>
    </row>
    <row r="10" customFormat="false" ht="12.75" hidden="false" customHeight="true" outlineLevel="0" collapsed="false">
      <c r="A10" s="357"/>
      <c r="B10" s="64"/>
      <c r="C10" s="64"/>
      <c r="D10" s="99"/>
      <c r="E10" s="105" t="s">
        <v>668</v>
      </c>
      <c r="F10" s="105"/>
      <c r="G10" s="250"/>
      <c r="H10" s="64"/>
      <c r="I10" s="64"/>
      <c r="J10" s="64"/>
      <c r="K10" s="64"/>
      <c r="L10" s="96" t="s">
        <v>669</v>
      </c>
      <c r="M10" s="96"/>
    </row>
    <row r="11" customFormat="false" ht="12.75" hidden="false" customHeight="true" outlineLevel="0" collapsed="false"/>
    <row r="12" customFormat="false" ht="15" hidden="false" customHeight="true" outlineLevel="0" collapsed="false">
      <c r="A12" s="255" t="s">
        <v>1114</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2" t="s">
        <v>1099</v>
      </c>
      <c r="B14" s="123" t="n">
        <v>101.4</v>
      </c>
      <c r="C14" s="123" t="n">
        <v>105.5</v>
      </c>
      <c r="D14" s="123" t="n">
        <v>123.9</v>
      </c>
      <c r="E14" s="123" t="n">
        <v>109.3</v>
      </c>
      <c r="F14" s="123" t="n">
        <v>112.9</v>
      </c>
      <c r="G14" s="123" t="n">
        <v>81.2</v>
      </c>
      <c r="H14" s="123" t="n">
        <v>100.9</v>
      </c>
      <c r="I14" s="123" t="n">
        <v>101</v>
      </c>
      <c r="J14" s="123" t="n">
        <v>81.6</v>
      </c>
      <c r="K14" s="123" t="n">
        <v>102.5</v>
      </c>
      <c r="L14" s="123" t="n">
        <v>101.4</v>
      </c>
      <c r="M14" s="123" t="n">
        <v>102.6</v>
      </c>
      <c r="N14" s="123"/>
      <c r="O14" s="123"/>
      <c r="P14" s="123"/>
    </row>
    <row r="15" customFormat="false" ht="12.75" hidden="false" customHeight="true" outlineLevel="0" collapsed="false">
      <c r="A15" s="152" t="s">
        <v>1100</v>
      </c>
      <c r="B15" s="123" t="n">
        <v>109.3</v>
      </c>
      <c r="C15" s="123" t="n">
        <v>104.9</v>
      </c>
      <c r="D15" s="123" t="n">
        <v>110.7</v>
      </c>
      <c r="E15" s="123" t="n">
        <v>105.8</v>
      </c>
      <c r="F15" s="123" t="n">
        <v>113.5</v>
      </c>
      <c r="G15" s="123" t="n">
        <v>80.8</v>
      </c>
      <c r="H15" s="123" t="n">
        <v>107.4</v>
      </c>
      <c r="I15" s="123" t="n">
        <v>109.9</v>
      </c>
      <c r="J15" s="123" t="n">
        <v>93.3</v>
      </c>
      <c r="K15" s="123" t="n">
        <v>108.1</v>
      </c>
      <c r="L15" s="123" t="n">
        <v>109.2</v>
      </c>
      <c r="M15" s="123" t="n">
        <v>108</v>
      </c>
    </row>
    <row r="16" customFormat="false" ht="12.75" hidden="false" customHeight="true" outlineLevel="0" collapsed="false">
      <c r="A16" s="231"/>
      <c r="B16" s="123"/>
      <c r="C16" s="123"/>
      <c r="D16" s="123"/>
      <c r="E16" s="123"/>
      <c r="F16" s="123"/>
      <c r="G16" s="123"/>
      <c r="H16" s="123"/>
      <c r="I16" s="123"/>
      <c r="J16" s="123"/>
      <c r="K16" s="123"/>
      <c r="L16" s="123"/>
      <c r="M16" s="123"/>
    </row>
    <row r="17" customFormat="false" ht="12.75" hidden="false" customHeight="true" outlineLevel="0" collapsed="false">
      <c r="A17" s="152" t="s">
        <v>1118</v>
      </c>
      <c r="B17" s="123" t="n">
        <v>104.9</v>
      </c>
      <c r="C17" s="123" t="n">
        <v>102.9</v>
      </c>
      <c r="D17" s="123" t="n">
        <v>128.5</v>
      </c>
      <c r="E17" s="123" t="n">
        <v>101.9</v>
      </c>
      <c r="F17" s="123" t="n">
        <v>113.6</v>
      </c>
      <c r="G17" s="123" t="n">
        <v>75.2</v>
      </c>
      <c r="H17" s="123" t="n">
        <v>103.6</v>
      </c>
      <c r="I17" s="123" t="n">
        <v>102.2</v>
      </c>
      <c r="J17" s="123" t="n">
        <v>85.3</v>
      </c>
      <c r="K17" s="123" t="n">
        <v>105.3</v>
      </c>
      <c r="L17" s="123" t="n">
        <v>106.3</v>
      </c>
      <c r="M17" s="123" t="n">
        <v>105.2</v>
      </c>
      <c r="N17" s="123"/>
    </row>
    <row r="18" customFormat="false" ht="12.75" hidden="false" customHeight="true" outlineLevel="0" collapsed="false">
      <c r="A18" s="152" t="s">
        <v>1119</v>
      </c>
      <c r="B18" s="123" t="n">
        <v>111.4</v>
      </c>
      <c r="C18" s="123" t="n">
        <v>105.7</v>
      </c>
      <c r="D18" s="123" t="n">
        <v>108.4</v>
      </c>
      <c r="E18" s="123" t="n">
        <v>112.3</v>
      </c>
      <c r="F18" s="123" t="n">
        <v>108.6</v>
      </c>
      <c r="G18" s="123" t="n">
        <v>90.6</v>
      </c>
      <c r="H18" s="123" t="n">
        <v>109.1</v>
      </c>
      <c r="I18" s="123" t="n">
        <v>122.5</v>
      </c>
      <c r="J18" s="123" t="n">
        <v>100.2</v>
      </c>
      <c r="K18" s="123" t="n">
        <v>107.7</v>
      </c>
      <c r="L18" s="123" t="n">
        <v>115.4</v>
      </c>
      <c r="M18" s="123" t="n">
        <v>107</v>
      </c>
      <c r="N18" s="123"/>
    </row>
    <row r="19" customFormat="false" ht="12.75" hidden="false" customHeight="true" outlineLevel="0" collapsed="false">
      <c r="A19" s="231"/>
      <c r="B19" s="123"/>
      <c r="C19" s="123"/>
      <c r="D19" s="123"/>
      <c r="E19" s="123"/>
      <c r="F19" s="123"/>
      <c r="G19" s="123"/>
      <c r="H19" s="123"/>
      <c r="I19" s="123"/>
      <c r="J19" s="123"/>
      <c r="K19" s="123"/>
      <c r="L19" s="123"/>
      <c r="M19" s="123"/>
    </row>
    <row r="20" customFormat="false" ht="12.75" hidden="false" customHeight="true" outlineLevel="0" collapsed="false">
      <c r="A20" s="108" t="n">
        <v>2004</v>
      </c>
      <c r="B20" s="123"/>
      <c r="C20" s="123"/>
      <c r="D20" s="123"/>
      <c r="E20" s="123"/>
      <c r="F20" s="123"/>
      <c r="G20" s="123"/>
      <c r="H20" s="123"/>
      <c r="I20" s="123"/>
      <c r="J20" s="123"/>
      <c r="K20" s="123"/>
      <c r="L20" s="123"/>
      <c r="M20" s="123"/>
    </row>
    <row r="21" customFormat="false" ht="12.75" hidden="false" customHeight="true" outlineLevel="0" collapsed="false">
      <c r="A21" s="152" t="s">
        <v>212</v>
      </c>
      <c r="B21" s="123" t="n">
        <v>109.7</v>
      </c>
      <c r="C21" s="123" t="n">
        <v>112.9</v>
      </c>
      <c r="D21" s="123" t="n">
        <v>99</v>
      </c>
      <c r="E21" s="123" t="n">
        <v>106</v>
      </c>
      <c r="F21" s="123" t="n">
        <v>128.8</v>
      </c>
      <c r="G21" s="123" t="n">
        <v>78.7</v>
      </c>
      <c r="H21" s="123" t="n">
        <v>104.4</v>
      </c>
      <c r="I21" s="123" t="n">
        <v>110.1</v>
      </c>
      <c r="J21" s="123" t="n">
        <v>93.7</v>
      </c>
      <c r="K21" s="123" t="n">
        <v>104.3</v>
      </c>
      <c r="L21" s="123" t="n">
        <v>112.6</v>
      </c>
      <c r="M21" s="123" t="n">
        <v>103.6</v>
      </c>
    </row>
    <row r="22" customFormat="false" ht="12.75" hidden="false" customHeight="true" outlineLevel="0" collapsed="false">
      <c r="A22" s="152" t="s">
        <v>213</v>
      </c>
      <c r="B22" s="123" t="n">
        <v>103.2</v>
      </c>
      <c r="C22" s="123" t="n">
        <v>101.3</v>
      </c>
      <c r="D22" s="123" t="n">
        <v>77.4</v>
      </c>
      <c r="E22" s="123" t="n">
        <v>96.3</v>
      </c>
      <c r="F22" s="123" t="n">
        <v>106.2</v>
      </c>
      <c r="G22" s="123" t="n">
        <v>94</v>
      </c>
      <c r="H22" s="123" t="n">
        <v>101</v>
      </c>
      <c r="I22" s="123" t="n">
        <v>108.3</v>
      </c>
      <c r="J22" s="123" t="n">
        <v>104.8</v>
      </c>
      <c r="K22" s="123" t="n">
        <v>99.5</v>
      </c>
      <c r="L22" s="123" t="n">
        <v>109.2</v>
      </c>
      <c r="M22" s="123" t="n">
        <v>98.6</v>
      </c>
    </row>
    <row r="23" customFormat="false" ht="12.75" hidden="false" customHeight="true" outlineLevel="0" collapsed="false">
      <c r="A23" s="152" t="s">
        <v>214</v>
      </c>
      <c r="B23" s="123" t="n">
        <v>115.9</v>
      </c>
      <c r="C23" s="123" t="n">
        <v>103.5</v>
      </c>
      <c r="D23" s="123" t="n">
        <v>82.3</v>
      </c>
      <c r="E23" s="123" t="n">
        <v>109.9</v>
      </c>
      <c r="F23" s="123" t="n">
        <v>109.4</v>
      </c>
      <c r="G23" s="123" t="n">
        <v>80.8</v>
      </c>
      <c r="H23" s="123" t="n">
        <v>111.5</v>
      </c>
      <c r="I23" s="123" t="n">
        <v>115.2</v>
      </c>
      <c r="J23" s="123" t="n">
        <v>106.1</v>
      </c>
      <c r="K23" s="123" t="n">
        <v>111.3</v>
      </c>
      <c r="L23" s="123" t="n">
        <v>115</v>
      </c>
      <c r="M23" s="123" t="n">
        <v>111</v>
      </c>
    </row>
    <row r="24" customFormat="false" ht="12.75" hidden="false" customHeight="true" outlineLevel="0" collapsed="false">
      <c r="A24" s="152" t="s">
        <v>215</v>
      </c>
      <c r="B24" s="123" t="n">
        <v>119.3</v>
      </c>
      <c r="C24" s="123" t="n">
        <v>114.7</v>
      </c>
      <c r="D24" s="123" t="n">
        <v>111.4</v>
      </c>
      <c r="E24" s="123" t="n">
        <v>114.2</v>
      </c>
      <c r="F24" s="123" t="n">
        <v>118.6</v>
      </c>
      <c r="G24" s="123" t="n">
        <v>105.1</v>
      </c>
      <c r="H24" s="123" t="n">
        <v>116.9</v>
      </c>
      <c r="I24" s="123" t="n">
        <v>114.6</v>
      </c>
      <c r="J24" s="123" t="n">
        <v>107.2</v>
      </c>
      <c r="K24" s="123" t="n">
        <v>118</v>
      </c>
      <c r="L24" s="123" t="n">
        <v>121.5</v>
      </c>
      <c r="M24" s="123" t="n">
        <v>117.7</v>
      </c>
    </row>
    <row r="25" customFormat="false" ht="12.75" hidden="false" customHeight="true" outlineLevel="0" collapsed="false">
      <c r="A25" s="152" t="s">
        <v>216</v>
      </c>
      <c r="B25" s="123" t="n">
        <v>124.8</v>
      </c>
      <c r="C25" s="123" t="n">
        <v>117.3</v>
      </c>
      <c r="D25" s="123" t="n">
        <v>89.9</v>
      </c>
      <c r="E25" s="123" t="n">
        <v>120.8</v>
      </c>
      <c r="F25" s="123" t="n">
        <v>123.6</v>
      </c>
      <c r="G25" s="123" t="n">
        <v>96.7</v>
      </c>
      <c r="H25" s="123" t="n">
        <v>121.9</v>
      </c>
      <c r="I25" s="123" t="n">
        <v>122.5</v>
      </c>
      <c r="J25" s="123" t="n">
        <v>108.9</v>
      </c>
      <c r="K25" s="123" t="n">
        <v>122.9</v>
      </c>
      <c r="L25" s="123" t="n">
        <v>120.1</v>
      </c>
      <c r="M25" s="123" t="n">
        <v>123.2</v>
      </c>
    </row>
    <row r="26" customFormat="false" ht="12.75" hidden="false" customHeight="true" outlineLevel="0" collapsed="false">
      <c r="A26" s="152" t="s">
        <v>217</v>
      </c>
      <c r="B26" s="123" t="n">
        <v>114.5</v>
      </c>
      <c r="C26" s="123" t="n">
        <v>101.5</v>
      </c>
      <c r="D26" s="123" t="n">
        <v>67.1</v>
      </c>
      <c r="E26" s="123" t="n">
        <v>115.2</v>
      </c>
      <c r="F26" s="123" t="n">
        <v>109</v>
      </c>
      <c r="G26" s="123" t="n">
        <v>66.6</v>
      </c>
      <c r="H26" s="123" t="n">
        <v>112.4</v>
      </c>
      <c r="I26" s="123" t="n">
        <v>142.9</v>
      </c>
      <c r="J26" s="123" t="n">
        <v>95.4</v>
      </c>
      <c r="K26" s="123" t="n">
        <v>108.8</v>
      </c>
      <c r="L26" s="123" t="n">
        <v>101.3</v>
      </c>
      <c r="M26" s="123" t="n">
        <v>109.5</v>
      </c>
    </row>
    <row r="27" customFormat="false" ht="12.75" hidden="false" customHeight="true" outlineLevel="0" collapsed="false">
      <c r="A27" s="231"/>
      <c r="B27" s="123"/>
      <c r="C27" s="123"/>
      <c r="D27" s="123"/>
      <c r="E27" s="123"/>
      <c r="F27" s="123"/>
      <c r="G27" s="123"/>
      <c r="H27" s="123"/>
      <c r="I27" s="123"/>
      <c r="J27" s="123"/>
      <c r="K27" s="123"/>
      <c r="L27" s="123"/>
      <c r="M27" s="123"/>
    </row>
    <row r="28" customFormat="false" ht="12.75" hidden="false" customHeight="true" outlineLevel="0" collapsed="false">
      <c r="A28" s="108" t="n">
        <v>2005</v>
      </c>
      <c r="B28" s="123"/>
      <c r="C28" s="123"/>
      <c r="D28" s="123"/>
      <c r="E28" s="123"/>
      <c r="F28" s="123"/>
      <c r="G28" s="123"/>
      <c r="H28" s="123"/>
      <c r="I28" s="123"/>
      <c r="J28" s="123"/>
      <c r="K28" s="123"/>
      <c r="L28" s="123"/>
      <c r="M28" s="123"/>
    </row>
    <row r="29" customFormat="false" ht="12.75" hidden="false" customHeight="true" outlineLevel="0" collapsed="false">
      <c r="A29" s="152" t="s">
        <v>238</v>
      </c>
      <c r="B29" s="123" t="n">
        <v>108.3</v>
      </c>
      <c r="C29" s="123" t="n">
        <v>104.2</v>
      </c>
      <c r="D29" s="123" t="n">
        <v>70.2</v>
      </c>
      <c r="E29" s="123" t="n">
        <v>104.4</v>
      </c>
      <c r="F29" s="123" t="n">
        <v>106.8</v>
      </c>
      <c r="G29" s="123" t="n">
        <v>97.7</v>
      </c>
      <c r="H29" s="123" t="n">
        <v>106.2</v>
      </c>
      <c r="I29" s="123" t="n">
        <v>112.9</v>
      </c>
      <c r="J29" s="123" t="n">
        <v>99.4</v>
      </c>
      <c r="K29" s="123" t="n">
        <v>105.7</v>
      </c>
      <c r="L29" s="123" t="n">
        <v>116.6</v>
      </c>
      <c r="M29" s="123" t="n">
        <v>104.7</v>
      </c>
    </row>
    <row r="30" customFormat="false" ht="12.75" hidden="false" customHeight="true" outlineLevel="0" collapsed="false">
      <c r="A30" s="152" t="s">
        <v>207</v>
      </c>
      <c r="B30" s="123" t="n">
        <v>102.9</v>
      </c>
      <c r="C30" s="123" t="n">
        <v>91.7</v>
      </c>
      <c r="D30" s="123" t="n">
        <v>58.6</v>
      </c>
      <c r="E30" s="123" t="n">
        <v>100.7</v>
      </c>
      <c r="F30" s="123" t="n">
        <v>94.3</v>
      </c>
      <c r="G30" s="123" t="n">
        <v>75.1</v>
      </c>
      <c r="H30" s="123" t="n">
        <v>101.3</v>
      </c>
      <c r="I30" s="123" t="n">
        <v>117.2</v>
      </c>
      <c r="J30" s="123" t="n">
        <v>100.1</v>
      </c>
      <c r="K30" s="123" t="n">
        <v>98.7</v>
      </c>
      <c r="L30" s="123" t="n">
        <v>100.3</v>
      </c>
      <c r="M30" s="123" t="n">
        <v>98.6</v>
      </c>
    </row>
    <row r="31" customFormat="false" ht="12.75" hidden="false" customHeight="true" outlineLevel="0" collapsed="false">
      <c r="A31" s="152" t="s">
        <v>208</v>
      </c>
      <c r="B31" s="123" t="n">
        <v>107.2</v>
      </c>
      <c r="C31" s="123" t="n">
        <v>95.8</v>
      </c>
      <c r="D31" s="123" t="n">
        <v>112.8</v>
      </c>
      <c r="E31" s="123" t="n">
        <v>111.3</v>
      </c>
      <c r="F31" s="123" t="n">
        <v>103.8</v>
      </c>
      <c r="G31" s="123" t="n">
        <v>56.7</v>
      </c>
      <c r="H31" s="123" t="n">
        <v>105.4</v>
      </c>
      <c r="I31" s="123" t="n">
        <v>125.4</v>
      </c>
      <c r="J31" s="123" t="n">
        <v>98.8</v>
      </c>
      <c r="K31" s="123" t="n">
        <v>102.6</v>
      </c>
      <c r="L31" s="123" t="n">
        <v>118.3</v>
      </c>
      <c r="M31" s="123" t="n">
        <v>101.2</v>
      </c>
    </row>
    <row r="32" customFormat="false" ht="12.75" hidden="false" customHeight="true" outlineLevel="0" collapsed="false">
      <c r="A32" s="152" t="s">
        <v>209</v>
      </c>
      <c r="B32" s="123" t="n">
        <v>117.1</v>
      </c>
      <c r="C32" s="123" t="n">
        <v>115.4</v>
      </c>
      <c r="D32" s="123" t="n">
        <v>138.1</v>
      </c>
      <c r="E32" s="123" t="n">
        <v>119.5</v>
      </c>
      <c r="F32" s="123" t="n">
        <v>121.5</v>
      </c>
      <c r="G32" s="123" t="n">
        <v>94.1</v>
      </c>
      <c r="H32" s="123" t="n">
        <v>114.5</v>
      </c>
      <c r="I32" s="123" t="n">
        <v>138.8</v>
      </c>
      <c r="J32" s="123" t="n">
        <v>95.4</v>
      </c>
      <c r="K32" s="123" t="n">
        <v>112</v>
      </c>
      <c r="L32" s="123" t="n">
        <v>117.3</v>
      </c>
      <c r="M32" s="123" t="n">
        <v>111.5</v>
      </c>
    </row>
    <row r="33" customFormat="false" ht="12.75" hidden="false" customHeight="true" outlineLevel="0" collapsed="false">
      <c r="A33" s="152" t="s">
        <v>210</v>
      </c>
      <c r="B33" s="123" t="n">
        <v>114.7</v>
      </c>
      <c r="C33" s="123" t="n">
        <v>115.2</v>
      </c>
      <c r="D33" s="123" t="n">
        <v>138.4</v>
      </c>
      <c r="E33" s="123" t="n">
        <v>119.5</v>
      </c>
      <c r="F33" s="123" t="n">
        <v>121.1</v>
      </c>
      <c r="G33" s="123" t="n">
        <v>94.4</v>
      </c>
      <c r="H33" s="123" t="n">
        <v>112</v>
      </c>
      <c r="I33" s="123" t="n">
        <v>134.7</v>
      </c>
      <c r="J33" s="123" t="n">
        <v>108.8</v>
      </c>
      <c r="K33" s="123" t="n">
        <v>108.5</v>
      </c>
      <c r="L33" s="123" t="n">
        <v>117.7</v>
      </c>
      <c r="M33" s="123" t="n">
        <v>107.6</v>
      </c>
    </row>
    <row r="34" customFormat="false" ht="12.75" hidden="false" customHeight="true" outlineLevel="0" collapsed="false">
      <c r="A34" s="152" t="s">
        <v>211</v>
      </c>
      <c r="B34" s="123" t="n">
        <v>117.4</v>
      </c>
      <c r="C34" s="123" t="n">
        <v>106.3</v>
      </c>
      <c r="D34" s="123" t="n">
        <v>147.5</v>
      </c>
      <c r="E34" s="123" t="n">
        <v>112.6</v>
      </c>
      <c r="F34" s="123" t="n">
        <v>103.6</v>
      </c>
      <c r="G34" s="123" t="n">
        <v>105.6</v>
      </c>
      <c r="H34" s="123" t="n">
        <v>115.5</v>
      </c>
      <c r="I34" s="123" t="n">
        <v>135.3</v>
      </c>
      <c r="J34" s="123" t="n">
        <v>89.5</v>
      </c>
      <c r="K34" s="123" t="n">
        <v>114.4</v>
      </c>
      <c r="L34" s="123" t="n">
        <v>121.3</v>
      </c>
      <c r="M34" s="123" t="n">
        <v>113.8</v>
      </c>
    </row>
    <row r="35" customFormat="false" ht="12.75" hidden="false" customHeight="true" outlineLevel="0" collapsed="false">
      <c r="A35" s="152" t="s">
        <v>212</v>
      </c>
      <c r="B35" s="123" t="n">
        <v>112</v>
      </c>
      <c r="C35" s="123" t="n">
        <v>111.5</v>
      </c>
      <c r="D35" s="123" t="n">
        <v>93.4</v>
      </c>
      <c r="E35" s="123" t="n">
        <v>118.2</v>
      </c>
      <c r="F35" s="123" t="n">
        <v>109.2</v>
      </c>
      <c r="G35" s="123" t="n">
        <v>110.5</v>
      </c>
      <c r="H35" s="123" t="n">
        <v>109.2</v>
      </c>
      <c r="I35" s="123" t="n">
        <v>93.3</v>
      </c>
      <c r="J35" s="123" t="n">
        <v>109.4</v>
      </c>
      <c r="K35" s="123" t="n">
        <v>111.8</v>
      </c>
      <c r="L35" s="123" t="n">
        <v>116.5</v>
      </c>
      <c r="M35" s="123" t="n">
        <v>111.3</v>
      </c>
    </row>
    <row r="36" customFormat="false" ht="12.75" hidden="false" customHeight="true" outlineLevel="0" collapsed="false">
      <c r="B36" s="123"/>
      <c r="C36" s="123"/>
      <c r="D36" s="123"/>
      <c r="E36" s="123"/>
      <c r="F36" s="123"/>
      <c r="G36" s="123"/>
      <c r="H36" s="123"/>
      <c r="I36" s="123"/>
      <c r="J36" s="123"/>
      <c r="K36" s="123"/>
      <c r="L36" s="123"/>
      <c r="M36" s="123"/>
    </row>
    <row r="37" customFormat="false" ht="15" hidden="false" customHeight="true" outlineLevel="0" collapsed="false">
      <c r="A37" s="261" t="s">
        <v>221</v>
      </c>
      <c r="B37" s="261"/>
      <c r="C37" s="261"/>
      <c r="D37" s="261"/>
      <c r="E37" s="261"/>
      <c r="F37" s="261"/>
      <c r="G37" s="261"/>
      <c r="H37" s="261"/>
      <c r="I37" s="261"/>
      <c r="J37" s="261"/>
      <c r="K37" s="261"/>
      <c r="L37" s="261"/>
      <c r="M37" s="261"/>
    </row>
    <row r="38" customFormat="false" ht="12.75" hidden="false" customHeight="true" outlineLevel="0" collapsed="false"/>
    <row r="39" customFormat="false" ht="12.75" hidden="false" customHeight="true" outlineLevel="0" collapsed="false">
      <c r="A39" s="152" t="s">
        <v>1099</v>
      </c>
      <c r="B39" s="123" t="n">
        <v>119.9</v>
      </c>
      <c r="C39" s="123" t="n">
        <v>117.8</v>
      </c>
      <c r="D39" s="123" t="n">
        <v>130.6</v>
      </c>
      <c r="E39" s="123" t="n">
        <v>120.9</v>
      </c>
      <c r="F39" s="123" t="n">
        <v>117</v>
      </c>
      <c r="G39" s="123" t="n">
        <v>116</v>
      </c>
      <c r="H39" s="123" t="n">
        <v>119.9</v>
      </c>
      <c r="I39" s="123" t="n">
        <v>106.8</v>
      </c>
      <c r="J39" s="123" t="n">
        <v>96.2</v>
      </c>
      <c r="K39" s="123" t="n">
        <v>124</v>
      </c>
      <c r="L39" s="123" t="n">
        <v>118.2</v>
      </c>
      <c r="M39" s="123" t="n">
        <v>124.5</v>
      </c>
    </row>
    <row r="40" customFormat="false" ht="12.75" hidden="false" customHeight="true" outlineLevel="0" collapsed="false">
      <c r="A40" s="152" t="s">
        <v>1100</v>
      </c>
      <c r="B40" s="123" t="n">
        <v>130.3</v>
      </c>
      <c r="C40" s="123" t="n">
        <v>119.6</v>
      </c>
      <c r="D40" s="123" t="n">
        <v>103.9</v>
      </c>
      <c r="E40" s="123" t="n">
        <v>119.9</v>
      </c>
      <c r="F40" s="123" t="n">
        <v>117.6</v>
      </c>
      <c r="G40" s="123" t="n">
        <v>124.8</v>
      </c>
      <c r="H40" s="123" t="n">
        <v>128.5</v>
      </c>
      <c r="I40" s="123" t="n">
        <v>106.2</v>
      </c>
      <c r="J40" s="123" t="n">
        <v>92.9</v>
      </c>
      <c r="K40" s="123" t="n">
        <v>135.1</v>
      </c>
      <c r="L40" s="123" t="n">
        <v>128.5</v>
      </c>
      <c r="M40" s="123" t="n">
        <v>135.7</v>
      </c>
    </row>
    <row r="41" customFormat="false" ht="12.75" hidden="false" customHeight="true" outlineLevel="0" collapsed="false">
      <c r="A41" s="231"/>
      <c r="B41" s="123"/>
      <c r="C41" s="123"/>
      <c r="D41" s="123"/>
      <c r="E41" s="123"/>
      <c r="F41" s="123"/>
      <c r="G41" s="123"/>
      <c r="H41" s="123"/>
      <c r="I41" s="123"/>
      <c r="J41" s="123"/>
      <c r="K41" s="123"/>
      <c r="L41" s="123"/>
      <c r="M41" s="123"/>
    </row>
    <row r="42" customFormat="false" ht="12.75" hidden="false" customHeight="true" outlineLevel="0" collapsed="false">
      <c r="A42" s="152" t="s">
        <v>1118</v>
      </c>
      <c r="B42" s="123" t="n">
        <v>125.4</v>
      </c>
      <c r="C42" s="123" t="n">
        <v>115.7</v>
      </c>
      <c r="D42" s="123" t="n">
        <v>123.8</v>
      </c>
      <c r="E42" s="123" t="n">
        <v>115.5</v>
      </c>
      <c r="F42" s="123" t="n">
        <v>115</v>
      </c>
      <c r="G42" s="123" t="n">
        <v>117.6</v>
      </c>
      <c r="H42" s="123" t="n">
        <v>124.4</v>
      </c>
      <c r="I42" s="123" t="n">
        <v>105.7</v>
      </c>
      <c r="J42" s="123" t="n">
        <v>89.7</v>
      </c>
      <c r="K42" s="123" t="n">
        <v>130.4</v>
      </c>
      <c r="L42" s="123" t="n">
        <v>124.6</v>
      </c>
      <c r="M42" s="123" t="n">
        <v>130.9</v>
      </c>
    </row>
    <row r="43" customFormat="false" ht="12.75" hidden="false" customHeight="true" outlineLevel="0" collapsed="false">
      <c r="A43" s="152" t="s">
        <v>1119</v>
      </c>
      <c r="B43" s="123" t="n">
        <v>131.9</v>
      </c>
      <c r="C43" s="123" t="n">
        <v>119.5</v>
      </c>
      <c r="D43" s="123" t="n">
        <v>92</v>
      </c>
      <c r="E43" s="123" t="n">
        <v>128.3</v>
      </c>
      <c r="F43" s="123" t="n">
        <v>116.3</v>
      </c>
      <c r="G43" s="123" t="n">
        <v>118.7</v>
      </c>
      <c r="H43" s="123" t="n">
        <v>129.9</v>
      </c>
      <c r="I43" s="123" t="n">
        <v>99</v>
      </c>
      <c r="J43" s="123" t="n">
        <v>93.7</v>
      </c>
      <c r="K43" s="123" t="n">
        <v>138</v>
      </c>
      <c r="L43" s="123" t="n">
        <v>132.3</v>
      </c>
      <c r="M43" s="123" t="n">
        <v>138.5</v>
      </c>
    </row>
    <row r="44" customFormat="false" ht="12.75" hidden="false" customHeight="true" outlineLevel="0" collapsed="false">
      <c r="A44" s="231"/>
      <c r="B44" s="123"/>
      <c r="C44" s="123"/>
      <c r="D44" s="123"/>
      <c r="E44" s="123"/>
      <c r="F44" s="123"/>
      <c r="G44" s="123"/>
      <c r="H44" s="123"/>
      <c r="I44" s="123"/>
      <c r="J44" s="123"/>
      <c r="K44" s="123"/>
      <c r="L44" s="123"/>
      <c r="M44" s="123"/>
    </row>
    <row r="45" customFormat="false" ht="12.75" hidden="false" customHeight="true" outlineLevel="0" collapsed="false">
      <c r="A45" s="108" t="n">
        <v>2004</v>
      </c>
      <c r="B45" s="123"/>
      <c r="C45" s="123"/>
      <c r="D45" s="123"/>
      <c r="E45" s="123"/>
      <c r="F45" s="123"/>
      <c r="G45" s="123"/>
      <c r="H45" s="123"/>
      <c r="I45" s="123"/>
      <c r="J45" s="123"/>
      <c r="K45" s="123"/>
      <c r="L45" s="123"/>
      <c r="M45" s="123"/>
    </row>
    <row r="46" customFormat="false" ht="12.75" hidden="false" customHeight="true" outlineLevel="0" collapsed="false">
      <c r="A46" s="152" t="s">
        <v>212</v>
      </c>
      <c r="B46" s="123" t="n">
        <v>125.3</v>
      </c>
      <c r="C46" s="123" t="n">
        <v>124.2</v>
      </c>
      <c r="D46" s="123" t="n">
        <v>76.9</v>
      </c>
      <c r="E46" s="123" t="n">
        <v>118.7</v>
      </c>
      <c r="F46" s="123" t="n">
        <v>129.3</v>
      </c>
      <c r="G46" s="123" t="n">
        <v>117.9</v>
      </c>
      <c r="H46" s="123" t="n">
        <v>119.8</v>
      </c>
      <c r="I46" s="123" t="n">
        <v>107.9</v>
      </c>
      <c r="J46" s="123" t="n">
        <v>88</v>
      </c>
      <c r="K46" s="123" t="n">
        <v>124.4</v>
      </c>
      <c r="L46" s="123" t="n">
        <v>135.1</v>
      </c>
      <c r="M46" s="123" t="n">
        <v>123.5</v>
      </c>
    </row>
    <row r="47" customFormat="false" ht="12.75" hidden="false" customHeight="true" outlineLevel="0" collapsed="false">
      <c r="A47" s="152" t="s">
        <v>213</v>
      </c>
      <c r="B47" s="123" t="n">
        <v>122</v>
      </c>
      <c r="C47" s="123" t="n">
        <v>119.1</v>
      </c>
      <c r="D47" s="123" t="n">
        <v>60.8</v>
      </c>
      <c r="E47" s="123" t="n">
        <v>107.1</v>
      </c>
      <c r="F47" s="123" t="n">
        <v>117.7</v>
      </c>
      <c r="G47" s="123" t="n">
        <v>137.4</v>
      </c>
      <c r="H47" s="123" t="n">
        <v>119.6</v>
      </c>
      <c r="I47" s="123" t="n">
        <v>101.4</v>
      </c>
      <c r="J47" s="123" t="n">
        <v>96</v>
      </c>
      <c r="K47" s="123" t="n">
        <v>124.5</v>
      </c>
      <c r="L47" s="123" t="n">
        <v>132.8</v>
      </c>
      <c r="M47" s="123" t="n">
        <v>123.8</v>
      </c>
    </row>
    <row r="48" customFormat="false" ht="12.75" hidden="false" customHeight="true" outlineLevel="0" collapsed="false">
      <c r="A48" s="152" t="s">
        <v>214</v>
      </c>
      <c r="B48" s="123" t="n">
        <v>136.3</v>
      </c>
      <c r="C48" s="123" t="n">
        <v>118.3</v>
      </c>
      <c r="D48" s="123" t="n">
        <v>70.2</v>
      </c>
      <c r="E48" s="123" t="n">
        <v>123.8</v>
      </c>
      <c r="F48" s="123" t="n">
        <v>114</v>
      </c>
      <c r="G48" s="123" t="n">
        <v>124.5</v>
      </c>
      <c r="H48" s="123" t="n">
        <v>131.7</v>
      </c>
      <c r="I48" s="123" t="n">
        <v>105.4</v>
      </c>
      <c r="J48" s="123" t="n">
        <v>101.4</v>
      </c>
      <c r="K48" s="123" t="n">
        <v>138.5</v>
      </c>
      <c r="L48" s="123" t="n">
        <v>140.9</v>
      </c>
      <c r="M48" s="123" t="n">
        <v>138.3</v>
      </c>
    </row>
    <row r="49" customFormat="false" ht="12.75" hidden="false" customHeight="true" outlineLevel="0" collapsed="false">
      <c r="A49" s="152" t="s">
        <v>215</v>
      </c>
      <c r="B49" s="123" t="n">
        <v>142.6</v>
      </c>
      <c r="C49" s="123" t="n">
        <v>135.7</v>
      </c>
      <c r="D49" s="123" t="n">
        <v>105.9</v>
      </c>
      <c r="E49" s="123" t="n">
        <v>130.9</v>
      </c>
      <c r="F49" s="123" t="n">
        <v>125.3</v>
      </c>
      <c r="G49" s="123" t="n">
        <v>169.2</v>
      </c>
      <c r="H49" s="123" t="n">
        <v>140.2</v>
      </c>
      <c r="I49" s="123" t="n">
        <v>99.4</v>
      </c>
      <c r="J49" s="123" t="n">
        <v>96.4</v>
      </c>
      <c r="K49" s="123" t="n">
        <v>150.5</v>
      </c>
      <c r="L49" s="123" t="n">
        <v>140.3</v>
      </c>
      <c r="M49" s="123" t="n">
        <v>151.5</v>
      </c>
    </row>
    <row r="50" customFormat="false" ht="12.75" hidden="false" customHeight="true" outlineLevel="0" collapsed="false">
      <c r="A50" s="152" t="s">
        <v>216</v>
      </c>
      <c r="B50" s="123" t="n">
        <v>148.3</v>
      </c>
      <c r="C50" s="123" t="n">
        <v>134.3</v>
      </c>
      <c r="D50" s="123" t="n">
        <v>81.9</v>
      </c>
      <c r="E50" s="123" t="n">
        <v>138.7</v>
      </c>
      <c r="F50" s="123" t="n">
        <v>128.8</v>
      </c>
      <c r="G50" s="123" t="n">
        <v>145</v>
      </c>
      <c r="H50" s="123" t="n">
        <v>145.5</v>
      </c>
      <c r="I50" s="123" t="n">
        <v>102.1</v>
      </c>
      <c r="J50" s="123" t="n">
        <v>101.7</v>
      </c>
      <c r="K50" s="123" t="n">
        <v>156.4</v>
      </c>
      <c r="L50" s="123" t="n">
        <v>139.4</v>
      </c>
      <c r="M50" s="123" t="n">
        <v>157.9</v>
      </c>
    </row>
    <row r="51" customFormat="false" ht="12.75" hidden="false" customHeight="true" outlineLevel="0" collapsed="false">
      <c r="A51" s="152" t="s">
        <v>217</v>
      </c>
      <c r="B51" s="123" t="n">
        <v>136.1</v>
      </c>
      <c r="C51" s="123" t="n">
        <v>117.9</v>
      </c>
      <c r="D51" s="123" t="n">
        <v>60.7</v>
      </c>
      <c r="E51" s="123" t="n">
        <v>129.6</v>
      </c>
      <c r="F51" s="123" t="n">
        <v>120.9</v>
      </c>
      <c r="G51" s="123" t="n">
        <v>97.8</v>
      </c>
      <c r="H51" s="123" t="n">
        <v>134</v>
      </c>
      <c r="I51" s="123" t="n">
        <v>125.7</v>
      </c>
      <c r="J51" s="123" t="n">
        <v>92.1</v>
      </c>
      <c r="K51" s="123" t="n">
        <v>138.9</v>
      </c>
      <c r="L51" s="123" t="n">
        <v>116.6</v>
      </c>
      <c r="M51" s="123" t="n">
        <v>140.9</v>
      </c>
    </row>
    <row r="52" customFormat="false" ht="12.75" hidden="false" customHeight="true" outlineLevel="0" collapsed="false">
      <c r="A52" s="231"/>
      <c r="B52" s="123"/>
      <c r="C52" s="123"/>
      <c r="D52" s="123"/>
      <c r="E52" s="123"/>
      <c r="F52" s="123"/>
      <c r="G52" s="123"/>
      <c r="H52" s="123"/>
      <c r="I52" s="123"/>
      <c r="J52" s="123"/>
      <c r="K52" s="123"/>
      <c r="L52" s="123"/>
      <c r="M52" s="123"/>
    </row>
    <row r="53" customFormat="false" ht="12.75" hidden="false" customHeight="true" outlineLevel="0" collapsed="false">
      <c r="A53" s="108" t="n">
        <v>2005</v>
      </c>
      <c r="B53" s="123"/>
      <c r="C53" s="123"/>
      <c r="D53" s="123"/>
      <c r="E53" s="123"/>
      <c r="F53" s="123"/>
      <c r="G53" s="123"/>
      <c r="H53" s="123"/>
      <c r="I53" s="123"/>
      <c r="J53" s="123"/>
      <c r="K53" s="123"/>
      <c r="L53" s="123"/>
      <c r="M53" s="123"/>
    </row>
    <row r="54" customFormat="false" ht="12.75" hidden="false" customHeight="true" outlineLevel="0" collapsed="false">
      <c r="A54" s="152" t="s">
        <v>238</v>
      </c>
      <c r="B54" s="123" t="n">
        <v>130.9</v>
      </c>
      <c r="C54" s="123" t="n">
        <v>123.5</v>
      </c>
      <c r="D54" s="123" t="n">
        <v>51.2</v>
      </c>
      <c r="E54" s="123" t="n">
        <v>125.8</v>
      </c>
      <c r="F54" s="123" t="n">
        <v>113</v>
      </c>
      <c r="G54" s="123" t="n">
        <v>150.3</v>
      </c>
      <c r="H54" s="123" t="n">
        <v>128.8</v>
      </c>
      <c r="I54" s="123" t="n">
        <v>105.5</v>
      </c>
      <c r="J54" s="123" t="n">
        <v>95.3</v>
      </c>
      <c r="K54" s="123" t="n">
        <v>135.4</v>
      </c>
      <c r="L54" s="123" t="n">
        <v>128</v>
      </c>
      <c r="M54" s="123" t="n">
        <v>136</v>
      </c>
    </row>
    <row r="55" customFormat="false" ht="12.75" hidden="false" customHeight="true" outlineLevel="0" collapsed="false">
      <c r="A55" s="152" t="s">
        <v>207</v>
      </c>
      <c r="B55" s="123" t="n">
        <v>121</v>
      </c>
      <c r="C55" s="123" t="n">
        <v>104.4</v>
      </c>
      <c r="D55" s="123" t="n">
        <v>47.1</v>
      </c>
      <c r="E55" s="123" t="n">
        <v>111.2</v>
      </c>
      <c r="F55" s="123" t="n">
        <v>101.7</v>
      </c>
      <c r="G55" s="123" t="n">
        <v>104.8</v>
      </c>
      <c r="H55" s="123" t="n">
        <v>119.5</v>
      </c>
      <c r="I55" s="123" t="n">
        <v>100.5</v>
      </c>
      <c r="J55" s="123" t="n">
        <v>94.8</v>
      </c>
      <c r="K55" s="123" t="n">
        <v>124.7</v>
      </c>
      <c r="L55" s="123" t="n">
        <v>119.6</v>
      </c>
      <c r="M55" s="123" t="n">
        <v>125.2</v>
      </c>
    </row>
    <row r="56" customFormat="false" ht="12.75" hidden="false" customHeight="true" outlineLevel="0" collapsed="false">
      <c r="A56" s="152" t="s">
        <v>208</v>
      </c>
      <c r="B56" s="123" t="n">
        <v>126.4</v>
      </c>
      <c r="C56" s="123" t="n">
        <v>105.6</v>
      </c>
      <c r="D56" s="123" t="n">
        <v>119.9</v>
      </c>
      <c r="E56" s="123" t="n">
        <v>123.3</v>
      </c>
      <c r="F56" s="123" t="n">
        <v>109.4</v>
      </c>
      <c r="G56" s="123" t="n">
        <v>75.1</v>
      </c>
      <c r="H56" s="123" t="n">
        <v>124.7</v>
      </c>
      <c r="I56" s="123" t="n">
        <v>103.9</v>
      </c>
      <c r="J56" s="123" t="n">
        <v>90.8</v>
      </c>
      <c r="K56" s="123" t="n">
        <v>130.9</v>
      </c>
      <c r="L56" s="123" t="n">
        <v>125</v>
      </c>
      <c r="M56" s="123" t="n">
        <v>131.5</v>
      </c>
    </row>
    <row r="57" customFormat="false" ht="12.75" hidden="false" customHeight="true" outlineLevel="0" collapsed="false">
      <c r="A57" s="152" t="s">
        <v>209</v>
      </c>
      <c r="B57" s="123" t="n">
        <v>139.4</v>
      </c>
      <c r="C57" s="123" t="n">
        <v>130.2</v>
      </c>
      <c r="D57" s="123" t="n">
        <v>105.7</v>
      </c>
      <c r="E57" s="123" t="n">
        <v>137.1</v>
      </c>
      <c r="F57" s="123" t="n">
        <v>129.7</v>
      </c>
      <c r="G57" s="123" t="n">
        <v>124.1</v>
      </c>
      <c r="H57" s="123" t="n">
        <v>136.9</v>
      </c>
      <c r="I57" s="123" t="n">
        <v>107.7</v>
      </c>
      <c r="J57" s="123" t="n">
        <v>88.7</v>
      </c>
      <c r="K57" s="123" t="n">
        <v>145.7</v>
      </c>
      <c r="L57" s="123" t="n">
        <v>136.9</v>
      </c>
      <c r="M57" s="123" t="n">
        <v>146.6</v>
      </c>
    </row>
    <row r="58" customFormat="false" ht="12.75" hidden="false" customHeight="true" outlineLevel="0" collapsed="false">
      <c r="A58" s="152" t="s">
        <v>210</v>
      </c>
      <c r="B58" s="123" t="n">
        <v>136.6</v>
      </c>
      <c r="C58" s="123" t="n">
        <v>129.1</v>
      </c>
      <c r="D58" s="123" t="n">
        <v>122.8</v>
      </c>
      <c r="E58" s="123" t="n">
        <v>138.5</v>
      </c>
      <c r="F58" s="123" t="n">
        <v>129.1</v>
      </c>
      <c r="G58" s="123" t="n">
        <v>118.8</v>
      </c>
      <c r="H58" s="123" t="n">
        <v>134.2</v>
      </c>
      <c r="I58" s="123" t="n">
        <v>104.5</v>
      </c>
      <c r="J58" s="123" t="n">
        <v>97</v>
      </c>
      <c r="K58" s="123" t="n">
        <v>142.3</v>
      </c>
      <c r="L58" s="123" t="n">
        <v>137.6</v>
      </c>
      <c r="M58" s="123" t="n">
        <v>142.7</v>
      </c>
    </row>
    <row r="59" customFormat="false" ht="12.75" hidden="false" customHeight="true" outlineLevel="0" collapsed="false">
      <c r="A59" s="152" t="s">
        <v>211</v>
      </c>
      <c r="B59" s="123" t="n">
        <v>136.7</v>
      </c>
      <c r="C59" s="123" t="n">
        <v>120</v>
      </c>
      <c r="D59" s="123" t="n">
        <v>118.4</v>
      </c>
      <c r="E59" s="123" t="n">
        <v>126.7</v>
      </c>
      <c r="F59" s="123" t="n">
        <v>114.4</v>
      </c>
      <c r="G59" s="123" t="n">
        <v>127.5</v>
      </c>
      <c r="H59" s="123" t="n">
        <v>135.1</v>
      </c>
      <c r="I59" s="123" t="n">
        <v>105.1</v>
      </c>
      <c r="J59" s="123" t="n">
        <v>88.8</v>
      </c>
      <c r="K59" s="123" t="n">
        <v>143.9</v>
      </c>
      <c r="L59" s="123" t="n">
        <v>140.3</v>
      </c>
      <c r="M59" s="123" t="n">
        <v>144.2</v>
      </c>
    </row>
    <row r="60" customFormat="false" ht="12.75" hidden="false" customHeight="true" outlineLevel="0" collapsed="false">
      <c r="A60" s="152" t="s">
        <v>212</v>
      </c>
      <c r="B60" s="123" t="n">
        <v>132.4</v>
      </c>
      <c r="C60" s="123" t="n">
        <v>123.8</v>
      </c>
      <c r="D60" s="123" t="n">
        <v>78.8</v>
      </c>
      <c r="E60" s="123" t="n">
        <v>135.7</v>
      </c>
      <c r="F60" s="123" t="n">
        <v>116.6</v>
      </c>
      <c r="G60" s="123" t="n">
        <v>130.2</v>
      </c>
      <c r="H60" s="123" t="n">
        <v>129.8</v>
      </c>
      <c r="I60" s="123" t="n">
        <v>65.7</v>
      </c>
      <c r="J60" s="123" t="n">
        <v>100.5</v>
      </c>
      <c r="K60" s="123" t="n">
        <v>142.9</v>
      </c>
      <c r="L60" s="123" t="n">
        <v>139</v>
      </c>
      <c r="M60" s="123" t="n">
        <v>143.2</v>
      </c>
    </row>
    <row r="61" customFormat="false" ht="12.75" hidden="false" customHeight="true" outlineLevel="0" collapsed="false">
      <c r="B61" s="123"/>
      <c r="C61" s="123"/>
      <c r="D61" s="123"/>
      <c r="E61" s="123"/>
      <c r="F61" s="123"/>
      <c r="G61" s="123"/>
      <c r="H61" s="123"/>
      <c r="I61" s="123"/>
      <c r="J61" s="123"/>
      <c r="K61" s="123"/>
      <c r="L61" s="123"/>
      <c r="M61" s="123"/>
    </row>
    <row r="62" customFormat="false" ht="15" hidden="false" customHeight="true" outlineLevel="0" collapsed="false">
      <c r="A62" s="261" t="s">
        <v>222</v>
      </c>
      <c r="B62" s="261"/>
      <c r="C62" s="261"/>
      <c r="D62" s="261"/>
      <c r="E62" s="261"/>
      <c r="F62" s="261"/>
      <c r="G62" s="261"/>
      <c r="H62" s="261"/>
      <c r="I62" s="261"/>
      <c r="J62" s="261"/>
      <c r="K62" s="261"/>
      <c r="L62" s="261"/>
      <c r="M62" s="261"/>
    </row>
    <row r="63" customFormat="false" ht="12.75" hidden="false" customHeight="true" outlineLevel="0" collapsed="false">
      <c r="F63" s="109"/>
    </row>
    <row r="64" customFormat="false" ht="12.75" hidden="false" customHeight="true" outlineLevel="0" collapsed="false">
      <c r="A64" s="152" t="s">
        <v>1099</v>
      </c>
      <c r="B64" s="123" t="n">
        <v>84.6</v>
      </c>
      <c r="C64" s="123" t="n">
        <v>89.6</v>
      </c>
      <c r="D64" s="123" t="n">
        <v>94.8</v>
      </c>
      <c r="E64" s="123" t="n">
        <v>90.5</v>
      </c>
      <c r="F64" s="123" t="n">
        <v>96.4</v>
      </c>
      <c r="G64" s="123" t="n">
        <v>70</v>
      </c>
      <c r="H64" s="123" t="n">
        <v>84.2</v>
      </c>
      <c r="I64" s="123" t="n">
        <v>94.6</v>
      </c>
      <c r="J64" s="123" t="n">
        <v>84.7</v>
      </c>
      <c r="K64" s="123" t="n">
        <v>82.7</v>
      </c>
      <c r="L64" s="123" t="n">
        <v>85.8</v>
      </c>
      <c r="M64" s="123" t="n">
        <v>82.4</v>
      </c>
      <c r="N64" s="123"/>
      <c r="O64" s="123"/>
      <c r="P64" s="123"/>
      <c r="Q64" s="123"/>
      <c r="R64" s="123"/>
      <c r="S64" s="123"/>
    </row>
    <row r="65" customFormat="false" ht="12.75" hidden="false" customHeight="true" outlineLevel="0" collapsed="false">
      <c r="A65" s="152" t="s">
        <v>1100</v>
      </c>
      <c r="B65" s="123" t="n">
        <v>83.9</v>
      </c>
      <c r="C65" s="123" t="n">
        <v>87.7</v>
      </c>
      <c r="D65" s="123" t="n">
        <v>106.5</v>
      </c>
      <c r="E65" s="123" t="n">
        <v>88.3</v>
      </c>
      <c r="F65" s="123" t="n">
        <v>96.5</v>
      </c>
      <c r="G65" s="123" t="n">
        <v>64.8</v>
      </c>
      <c r="H65" s="123" t="n">
        <v>83.6</v>
      </c>
      <c r="I65" s="123" t="n">
        <v>103.5</v>
      </c>
      <c r="J65" s="123" t="n">
        <v>100.4</v>
      </c>
      <c r="K65" s="123" t="n">
        <v>80</v>
      </c>
      <c r="L65" s="123" t="n">
        <v>85</v>
      </c>
      <c r="M65" s="123" t="n">
        <v>79.6</v>
      </c>
      <c r="N65" s="123"/>
      <c r="O65" s="123"/>
      <c r="P65" s="123"/>
      <c r="Q65" s="123"/>
      <c r="R65" s="123"/>
      <c r="S65" s="123"/>
    </row>
    <row r="66" customFormat="false" ht="12.75" hidden="false" customHeight="true" outlineLevel="0" collapsed="false">
      <c r="A66" s="231"/>
      <c r="B66" s="123"/>
      <c r="C66" s="123"/>
      <c r="D66" s="123"/>
      <c r="E66" s="123"/>
      <c r="F66" s="123"/>
      <c r="G66" s="123"/>
      <c r="H66" s="123"/>
      <c r="I66" s="123"/>
      <c r="J66" s="123"/>
      <c r="K66" s="123"/>
      <c r="L66" s="123"/>
      <c r="M66" s="123"/>
      <c r="N66" s="123"/>
      <c r="O66" s="123"/>
      <c r="P66" s="123"/>
      <c r="Q66" s="123"/>
      <c r="R66" s="123"/>
      <c r="S66" s="123"/>
    </row>
    <row r="67" customFormat="false" ht="12.75" hidden="false" customHeight="true" outlineLevel="0" collapsed="false">
      <c r="A67" s="152" t="s">
        <v>1118</v>
      </c>
      <c r="B67" s="123" t="n">
        <v>83.7</v>
      </c>
      <c r="C67" s="123" t="n">
        <v>89</v>
      </c>
      <c r="D67" s="123" t="n">
        <v>103.8</v>
      </c>
      <c r="E67" s="123" t="n">
        <v>88.2</v>
      </c>
      <c r="F67" s="123" t="n">
        <v>98.8</v>
      </c>
      <c r="G67" s="123" t="n">
        <v>63.9</v>
      </c>
      <c r="H67" s="123" t="n">
        <v>83.2</v>
      </c>
      <c r="I67" s="123" t="n">
        <v>96.7</v>
      </c>
      <c r="J67" s="123" t="n">
        <v>95.2</v>
      </c>
      <c r="K67" s="123" t="n">
        <v>80.8</v>
      </c>
      <c r="L67" s="123" t="n">
        <v>85.3</v>
      </c>
      <c r="M67" s="123" t="n">
        <v>80.4</v>
      </c>
      <c r="N67" s="123"/>
      <c r="O67" s="123"/>
      <c r="P67" s="123"/>
      <c r="Q67" s="123"/>
      <c r="R67" s="123"/>
      <c r="S67" s="123"/>
    </row>
    <row r="68" customFormat="false" ht="12.75" hidden="false" customHeight="true" outlineLevel="0" collapsed="false">
      <c r="A68" s="152" t="s">
        <v>1119</v>
      </c>
      <c r="B68" s="123" t="n">
        <v>84.4</v>
      </c>
      <c r="C68" s="123" t="n">
        <v>88.5</v>
      </c>
      <c r="D68" s="123" t="n">
        <v>117.9</v>
      </c>
      <c r="E68" s="123" t="n">
        <v>87.5</v>
      </c>
      <c r="F68" s="123" t="n">
        <v>93.4</v>
      </c>
      <c r="G68" s="123" t="n">
        <v>76.3</v>
      </c>
      <c r="H68" s="123" t="n">
        <v>84</v>
      </c>
      <c r="I68" s="123" t="n">
        <v>123.8</v>
      </c>
      <c r="J68" s="123" t="n">
        <v>106.9</v>
      </c>
      <c r="K68" s="123" t="n">
        <v>78</v>
      </c>
      <c r="L68" s="123" t="n">
        <v>87.2</v>
      </c>
      <c r="M68" s="123" t="n">
        <v>77.2</v>
      </c>
      <c r="N68" s="123"/>
      <c r="O68" s="123"/>
      <c r="P68" s="123"/>
      <c r="Q68" s="123"/>
      <c r="R68" s="123"/>
      <c r="S68" s="123"/>
    </row>
    <row r="69" customFormat="false" ht="12.75" hidden="false" customHeight="true" outlineLevel="0" collapsed="false">
      <c r="A69" s="231"/>
      <c r="B69" s="123"/>
      <c r="C69" s="123"/>
      <c r="D69" s="123"/>
      <c r="E69" s="123"/>
      <c r="F69" s="123"/>
      <c r="G69" s="123"/>
      <c r="H69" s="123"/>
      <c r="I69" s="123"/>
      <c r="J69" s="123"/>
      <c r="K69" s="123"/>
      <c r="L69" s="123"/>
      <c r="M69" s="123"/>
      <c r="N69" s="123"/>
      <c r="O69" s="123"/>
      <c r="P69" s="123"/>
      <c r="Q69" s="123"/>
      <c r="R69" s="123"/>
      <c r="S69" s="123"/>
    </row>
    <row r="70" customFormat="false" ht="12.75" hidden="false" customHeight="true" outlineLevel="0" collapsed="false">
      <c r="A70" s="108" t="n">
        <v>2004</v>
      </c>
      <c r="B70" s="123"/>
      <c r="C70" s="123"/>
      <c r="D70" s="123"/>
      <c r="E70" s="123"/>
      <c r="F70" s="123"/>
      <c r="G70" s="123"/>
      <c r="H70" s="123"/>
      <c r="I70" s="123"/>
      <c r="J70" s="123"/>
      <c r="K70" s="123"/>
      <c r="L70" s="123"/>
      <c r="M70" s="123"/>
      <c r="N70" s="123"/>
      <c r="O70" s="123"/>
      <c r="P70" s="123"/>
      <c r="Q70" s="123"/>
      <c r="R70" s="123"/>
      <c r="S70" s="123"/>
    </row>
    <row r="71" customFormat="false" ht="12.75" hidden="false" customHeight="true" outlineLevel="0" collapsed="false">
      <c r="A71" s="152" t="s">
        <v>212</v>
      </c>
      <c r="B71" s="123" t="n">
        <v>87.5</v>
      </c>
      <c r="C71" s="123" t="n">
        <v>90.9</v>
      </c>
      <c r="D71" s="123" t="n">
        <v>128.7</v>
      </c>
      <c r="E71" s="123" t="n">
        <v>89.3</v>
      </c>
      <c r="F71" s="123" t="n">
        <v>99.6</v>
      </c>
      <c r="G71" s="123" t="n">
        <v>66.8</v>
      </c>
      <c r="H71" s="123" t="n">
        <v>87.1</v>
      </c>
      <c r="I71" s="123" t="n">
        <v>102</v>
      </c>
      <c r="J71" s="123" t="n">
        <v>106.6</v>
      </c>
      <c r="K71" s="123" t="n">
        <v>83.8</v>
      </c>
      <c r="L71" s="123" t="n">
        <v>83.4</v>
      </c>
      <c r="M71" s="123" t="n">
        <v>83.9</v>
      </c>
      <c r="N71" s="123"/>
      <c r="O71" s="123"/>
      <c r="P71" s="123"/>
      <c r="Q71" s="123"/>
      <c r="R71" s="123"/>
      <c r="S71" s="123"/>
    </row>
    <row r="72" customFormat="false" ht="12.75" hidden="false" customHeight="true" outlineLevel="0" collapsed="false">
      <c r="A72" s="152" t="s">
        <v>213</v>
      </c>
      <c r="B72" s="123" t="n">
        <v>84.6</v>
      </c>
      <c r="C72" s="123" t="n">
        <v>85</v>
      </c>
      <c r="D72" s="123" t="n">
        <v>127.3</v>
      </c>
      <c r="E72" s="123" t="n">
        <v>90</v>
      </c>
      <c r="F72" s="123" t="n">
        <v>90.2</v>
      </c>
      <c r="G72" s="123" t="n">
        <v>68.4</v>
      </c>
      <c r="H72" s="123" t="n">
        <v>84.4</v>
      </c>
      <c r="I72" s="123" t="n">
        <v>106.8</v>
      </c>
      <c r="J72" s="123" t="n">
        <v>109.2</v>
      </c>
      <c r="K72" s="123" t="n">
        <v>79.9</v>
      </c>
      <c r="L72" s="123" t="n">
        <v>82.2</v>
      </c>
      <c r="M72" s="123" t="n">
        <v>79.6</v>
      </c>
      <c r="N72" s="123"/>
      <c r="O72" s="123"/>
      <c r="P72" s="123"/>
      <c r="Q72" s="123"/>
      <c r="R72" s="123"/>
      <c r="S72" s="123"/>
    </row>
    <row r="73" customFormat="false" ht="12.75" hidden="false" customHeight="true" outlineLevel="0" collapsed="false">
      <c r="A73" s="152" t="s">
        <v>214</v>
      </c>
      <c r="B73" s="123" t="n">
        <v>85.1</v>
      </c>
      <c r="C73" s="123" t="n">
        <v>87.5</v>
      </c>
      <c r="D73" s="123" t="n">
        <v>117.2</v>
      </c>
      <c r="E73" s="123" t="n">
        <v>88.8</v>
      </c>
      <c r="F73" s="123" t="n">
        <v>96</v>
      </c>
      <c r="G73" s="123" t="n">
        <v>64.9</v>
      </c>
      <c r="H73" s="123" t="n">
        <v>84.7</v>
      </c>
      <c r="I73" s="123" t="n">
        <v>109.2</v>
      </c>
      <c r="J73" s="123" t="n">
        <v>104.6</v>
      </c>
      <c r="K73" s="123" t="n">
        <v>80.4</v>
      </c>
      <c r="L73" s="123" t="n">
        <v>81.6</v>
      </c>
      <c r="M73" s="123" t="n">
        <v>80.3</v>
      </c>
      <c r="N73" s="123"/>
      <c r="O73" s="123"/>
      <c r="P73" s="123"/>
      <c r="Q73" s="123"/>
      <c r="R73" s="123"/>
      <c r="S73" s="123"/>
    </row>
    <row r="74" customFormat="false" ht="12.75" hidden="false" customHeight="true" outlineLevel="0" collapsed="false">
      <c r="A74" s="152" t="s">
        <v>215</v>
      </c>
      <c r="B74" s="123" t="n">
        <v>83.6</v>
      </c>
      <c r="C74" s="123" t="n">
        <v>84.5</v>
      </c>
      <c r="D74" s="123" t="n">
        <v>105.2</v>
      </c>
      <c r="E74" s="123" t="n">
        <v>87.2</v>
      </c>
      <c r="F74" s="123" t="n">
        <v>94.6</v>
      </c>
      <c r="G74" s="123" t="n">
        <v>62.1</v>
      </c>
      <c r="H74" s="123" t="n">
        <v>83.4</v>
      </c>
      <c r="I74" s="123" t="n">
        <v>115.3</v>
      </c>
      <c r="J74" s="123" t="n">
        <v>111.1</v>
      </c>
      <c r="K74" s="123" t="n">
        <v>78.4</v>
      </c>
      <c r="L74" s="123" t="n">
        <v>86.6</v>
      </c>
      <c r="M74" s="123" t="n">
        <v>77.7</v>
      </c>
      <c r="N74" s="123"/>
      <c r="O74" s="123"/>
      <c r="P74" s="123"/>
      <c r="Q74" s="123"/>
      <c r="R74" s="123"/>
      <c r="S74" s="123"/>
    </row>
    <row r="75" customFormat="false" ht="12.75" hidden="false" customHeight="true" outlineLevel="0" collapsed="false">
      <c r="A75" s="152" t="s">
        <v>216</v>
      </c>
      <c r="B75" s="123" t="n">
        <v>84.1</v>
      </c>
      <c r="C75" s="123" t="n">
        <v>87.3</v>
      </c>
      <c r="D75" s="123" t="n">
        <v>109.7</v>
      </c>
      <c r="E75" s="123" t="n">
        <v>87.1</v>
      </c>
      <c r="F75" s="123" t="n">
        <v>96</v>
      </c>
      <c r="G75" s="123" t="n">
        <v>66.7</v>
      </c>
      <c r="H75" s="123" t="n">
        <v>83.8</v>
      </c>
      <c r="I75" s="123" t="n">
        <v>119.9</v>
      </c>
      <c r="J75" s="123" t="n">
        <v>107</v>
      </c>
      <c r="K75" s="123" t="n">
        <v>78.6</v>
      </c>
      <c r="L75" s="123" t="n">
        <v>86.1</v>
      </c>
      <c r="M75" s="123" t="n">
        <v>78</v>
      </c>
      <c r="N75" s="123"/>
      <c r="O75" s="123"/>
      <c r="P75" s="123"/>
      <c r="Q75" s="123"/>
      <c r="R75" s="123"/>
      <c r="S75" s="123"/>
    </row>
    <row r="76" customFormat="false" ht="12.75" hidden="false" customHeight="true" outlineLevel="0" collapsed="false">
      <c r="A76" s="152" t="s">
        <v>217</v>
      </c>
      <c r="B76" s="123" t="n">
        <v>84.1</v>
      </c>
      <c r="C76" s="123" t="n">
        <v>86</v>
      </c>
      <c r="D76" s="123" t="n">
        <v>110.5</v>
      </c>
      <c r="E76" s="123" t="n">
        <v>88.9</v>
      </c>
      <c r="F76" s="123" t="n">
        <v>90.1</v>
      </c>
      <c r="G76" s="123" t="n">
        <v>68.1</v>
      </c>
      <c r="H76" s="123" t="n">
        <v>83.9</v>
      </c>
      <c r="I76" s="123" t="n">
        <v>113.7</v>
      </c>
      <c r="J76" s="123" t="n">
        <v>103.6</v>
      </c>
      <c r="K76" s="123" t="n">
        <v>78.3</v>
      </c>
      <c r="L76" s="123" t="n">
        <v>86.9</v>
      </c>
      <c r="M76" s="123" t="n">
        <v>77.7</v>
      </c>
      <c r="N76" s="123"/>
      <c r="O76" s="123"/>
      <c r="P76" s="123"/>
      <c r="Q76" s="123"/>
      <c r="R76" s="123"/>
      <c r="S76" s="123"/>
    </row>
    <row r="77" customFormat="false" ht="12.75" hidden="false" customHeight="true" outlineLevel="0" collapsed="false">
      <c r="A77" s="231"/>
      <c r="B77" s="123"/>
      <c r="C77" s="123"/>
      <c r="D77" s="123"/>
      <c r="E77" s="123"/>
      <c r="F77" s="123"/>
      <c r="G77" s="123"/>
      <c r="H77" s="123"/>
      <c r="I77" s="123"/>
      <c r="J77" s="123"/>
      <c r="K77" s="123"/>
      <c r="L77" s="123"/>
      <c r="M77" s="123"/>
      <c r="N77" s="123"/>
      <c r="O77" s="123"/>
      <c r="P77" s="123"/>
      <c r="Q77" s="123"/>
      <c r="R77" s="123"/>
      <c r="S77" s="123"/>
    </row>
    <row r="78" customFormat="false" ht="12.75" hidden="false" customHeight="true" outlineLevel="0" collapsed="false">
      <c r="A78" s="108" t="n">
        <v>2005</v>
      </c>
      <c r="B78" s="123"/>
      <c r="C78" s="123"/>
      <c r="D78" s="123"/>
      <c r="E78" s="123"/>
      <c r="F78" s="123"/>
      <c r="G78" s="123"/>
      <c r="H78" s="123"/>
      <c r="I78" s="123"/>
      <c r="J78" s="123"/>
      <c r="K78" s="123"/>
      <c r="L78" s="123"/>
      <c r="M78" s="123"/>
      <c r="N78" s="123"/>
      <c r="O78" s="123"/>
      <c r="P78" s="123"/>
      <c r="Q78" s="123"/>
      <c r="R78" s="123"/>
      <c r="S78" s="123"/>
    </row>
    <row r="79" customFormat="false" ht="12.75" hidden="false" customHeight="true" outlineLevel="0" collapsed="false">
      <c r="A79" s="152" t="s">
        <v>238</v>
      </c>
      <c r="B79" s="123" t="n">
        <v>82.8</v>
      </c>
      <c r="C79" s="123" t="n">
        <v>84.4</v>
      </c>
      <c r="D79" s="123" t="n">
        <v>137.1</v>
      </c>
      <c r="E79" s="123" t="n">
        <v>83</v>
      </c>
      <c r="F79" s="123" t="n">
        <v>94.5</v>
      </c>
      <c r="G79" s="123" t="n">
        <v>65</v>
      </c>
      <c r="H79" s="123" t="n">
        <v>82.5</v>
      </c>
      <c r="I79" s="123" t="n">
        <v>106.9</v>
      </c>
      <c r="J79" s="123" t="n">
        <v>104.2</v>
      </c>
      <c r="K79" s="123" t="n">
        <v>78.1</v>
      </c>
      <c r="L79" s="123" t="n">
        <v>91</v>
      </c>
      <c r="M79" s="123" t="n">
        <v>76.9</v>
      </c>
      <c r="N79" s="123"/>
      <c r="O79" s="123"/>
      <c r="P79" s="123"/>
      <c r="Q79" s="123"/>
      <c r="R79" s="123"/>
      <c r="S79" s="123"/>
    </row>
    <row r="80" customFormat="false" ht="12.75" hidden="false" customHeight="true" outlineLevel="0" collapsed="false">
      <c r="A80" s="152" t="s">
        <v>207</v>
      </c>
      <c r="B80" s="123" t="n">
        <v>85</v>
      </c>
      <c r="C80" s="123" t="n">
        <v>87.8</v>
      </c>
      <c r="D80" s="123" t="n">
        <v>124.5</v>
      </c>
      <c r="E80" s="123" t="n">
        <v>90.6</v>
      </c>
      <c r="F80" s="123" t="n">
        <v>92.8</v>
      </c>
      <c r="G80" s="123" t="n">
        <v>71.6</v>
      </c>
      <c r="H80" s="123" t="n">
        <v>84.7</v>
      </c>
      <c r="I80" s="123" t="n">
        <v>116.6</v>
      </c>
      <c r="J80" s="123" t="n">
        <v>105.6</v>
      </c>
      <c r="K80" s="123" t="n">
        <v>79.2</v>
      </c>
      <c r="L80" s="123" t="n">
        <v>83.9</v>
      </c>
      <c r="M80" s="123" t="n">
        <v>78.7</v>
      </c>
      <c r="N80" s="123"/>
      <c r="O80" s="123"/>
      <c r="P80" s="123"/>
      <c r="Q80" s="123"/>
      <c r="R80" s="123"/>
      <c r="S80" s="123"/>
    </row>
    <row r="81" customFormat="false" ht="12.75" hidden="false" customHeight="true" outlineLevel="0" collapsed="false">
      <c r="A81" s="152" t="s">
        <v>208</v>
      </c>
      <c r="B81" s="123" t="n">
        <v>84.8</v>
      </c>
      <c r="C81" s="123" t="n">
        <v>90.7</v>
      </c>
      <c r="D81" s="123" t="n">
        <v>94.1</v>
      </c>
      <c r="E81" s="123" t="n">
        <v>90.3</v>
      </c>
      <c r="F81" s="123" t="n">
        <v>94.8</v>
      </c>
      <c r="G81" s="123" t="n">
        <v>75.5</v>
      </c>
      <c r="H81" s="123" t="n">
        <v>84.5</v>
      </c>
      <c r="I81" s="123" t="n">
        <v>120.7</v>
      </c>
      <c r="J81" s="123" t="n">
        <v>108.9</v>
      </c>
      <c r="K81" s="123" t="n">
        <v>78.4</v>
      </c>
      <c r="L81" s="123" t="n">
        <v>94.6</v>
      </c>
      <c r="M81" s="123" t="n">
        <v>77</v>
      </c>
      <c r="N81" s="123"/>
      <c r="O81" s="123"/>
      <c r="P81" s="123"/>
      <c r="Q81" s="123"/>
      <c r="R81" s="123"/>
      <c r="S81" s="123"/>
    </row>
    <row r="82" customFormat="false" ht="12.75" hidden="false" customHeight="true" outlineLevel="0" collapsed="false">
      <c r="A82" s="152" t="s">
        <v>209</v>
      </c>
      <c r="B82" s="123" t="n">
        <v>84</v>
      </c>
      <c r="C82" s="123" t="n">
        <v>88.7</v>
      </c>
      <c r="D82" s="123" t="n">
        <v>130.7</v>
      </c>
      <c r="E82" s="123" t="n">
        <v>87.2</v>
      </c>
      <c r="F82" s="123" t="n">
        <v>93.7</v>
      </c>
      <c r="G82" s="123" t="n">
        <v>75.8</v>
      </c>
      <c r="H82" s="123" t="n">
        <v>83.6</v>
      </c>
      <c r="I82" s="123" t="n">
        <v>128.9</v>
      </c>
      <c r="J82" s="123" t="n">
        <v>107.5</v>
      </c>
      <c r="K82" s="123" t="n">
        <v>76.9</v>
      </c>
      <c r="L82" s="123" t="n">
        <v>85.7</v>
      </c>
      <c r="M82" s="123" t="n">
        <v>76.1</v>
      </c>
      <c r="N82" s="123"/>
      <c r="O82" s="123"/>
      <c r="P82" s="123"/>
      <c r="Q82" s="123"/>
      <c r="R82" s="123"/>
      <c r="S82" s="123"/>
    </row>
    <row r="83" customFormat="false" ht="12.75" hidden="false" customHeight="true" outlineLevel="0" collapsed="false">
      <c r="A83" s="152" t="s">
        <v>210</v>
      </c>
      <c r="B83" s="123" t="n">
        <v>83.9</v>
      </c>
      <c r="C83" s="123" t="n">
        <v>89.2</v>
      </c>
      <c r="D83" s="123" t="n">
        <v>112.7</v>
      </c>
      <c r="E83" s="123" t="n">
        <v>86.3</v>
      </c>
      <c r="F83" s="123" t="n">
        <v>93.8</v>
      </c>
      <c r="G83" s="123" t="n">
        <v>79.5</v>
      </c>
      <c r="H83" s="123" t="n">
        <v>83.4</v>
      </c>
      <c r="I83" s="123" t="n">
        <v>129</v>
      </c>
      <c r="J83" s="123" t="n">
        <v>112.2</v>
      </c>
      <c r="K83" s="123" t="n">
        <v>76.2</v>
      </c>
      <c r="L83" s="123" t="n">
        <v>85.6</v>
      </c>
      <c r="M83" s="123" t="n">
        <v>75.4</v>
      </c>
      <c r="N83" s="123"/>
      <c r="O83" s="123"/>
      <c r="P83" s="123"/>
      <c r="Q83" s="123"/>
      <c r="R83" s="123"/>
      <c r="S83" s="123"/>
    </row>
    <row r="84" customFormat="false" ht="12.75" hidden="false" customHeight="true" outlineLevel="0" collapsed="false">
      <c r="A84" s="152" t="s">
        <v>211</v>
      </c>
      <c r="B84" s="123" t="n">
        <v>85.9</v>
      </c>
      <c r="C84" s="123" t="n">
        <v>88.5</v>
      </c>
      <c r="D84" s="123" t="n">
        <v>124.6</v>
      </c>
      <c r="E84" s="123" t="n">
        <v>88.9</v>
      </c>
      <c r="F84" s="123" t="n">
        <v>90.6</v>
      </c>
      <c r="G84" s="123" t="n">
        <v>82.8</v>
      </c>
      <c r="H84" s="123" t="n">
        <v>85.5</v>
      </c>
      <c r="I84" s="123" t="n">
        <v>128.8</v>
      </c>
      <c r="J84" s="123" t="n">
        <v>100.7</v>
      </c>
      <c r="K84" s="123" t="n">
        <v>79.5</v>
      </c>
      <c r="L84" s="123" t="n">
        <v>86.4</v>
      </c>
      <c r="M84" s="123" t="n">
        <v>78.9</v>
      </c>
      <c r="N84" s="123"/>
      <c r="O84" s="123"/>
      <c r="P84" s="123"/>
      <c r="Q84" s="123"/>
      <c r="R84" s="123"/>
      <c r="S84" s="123"/>
    </row>
    <row r="85" customFormat="false" ht="12.75" hidden="false" customHeight="true" outlineLevel="0" collapsed="false">
      <c r="A85" s="152" t="s">
        <v>212</v>
      </c>
      <c r="B85" s="123" t="n">
        <v>84.6</v>
      </c>
      <c r="C85" s="123" t="n">
        <v>90.1</v>
      </c>
      <c r="D85" s="123" t="n">
        <v>118.6</v>
      </c>
      <c r="E85" s="123" t="n">
        <v>87.1</v>
      </c>
      <c r="F85" s="123" t="n">
        <v>93.7</v>
      </c>
      <c r="G85" s="123" t="n">
        <v>84.9</v>
      </c>
      <c r="H85" s="123" t="n">
        <v>84.1</v>
      </c>
      <c r="I85" s="123" t="n">
        <v>142</v>
      </c>
      <c r="J85" s="123" t="n">
        <v>108.8</v>
      </c>
      <c r="K85" s="123" t="n">
        <v>78.2</v>
      </c>
      <c r="L85" s="123" t="n">
        <v>83.8</v>
      </c>
      <c r="M85" s="123" t="n">
        <v>77.7</v>
      </c>
      <c r="N85" s="123"/>
      <c r="O85" s="123"/>
      <c r="P85" s="123"/>
      <c r="Q85" s="123"/>
      <c r="R85" s="123"/>
      <c r="S85" s="123"/>
    </row>
    <row r="86" customFormat="false" ht="12.75" hidden="false" customHeight="true" outlineLevel="0" collapsed="false">
      <c r="A86" s="3" t="s">
        <v>1047</v>
      </c>
      <c r="N86" s="123"/>
      <c r="O86" s="123"/>
      <c r="P86" s="123"/>
      <c r="Q86" s="123"/>
      <c r="R86" s="123"/>
      <c r="S86" s="123"/>
    </row>
    <row r="87" customFormat="false" ht="12.75" hidden="false" customHeight="false" outlineLevel="0" collapsed="false">
      <c r="A87" s="3" t="s">
        <v>1120</v>
      </c>
    </row>
    <row r="88" customFormat="false" ht="12.75" hidden="false" customHeight="true" outlineLevel="0" collapsed="false">
      <c r="A88" s="3" t="s">
        <v>1104</v>
      </c>
      <c r="B88" s="189"/>
      <c r="C88" s="189"/>
      <c r="D88" s="189"/>
      <c r="E88" s="189"/>
      <c r="F88" s="189"/>
      <c r="G88" s="189"/>
      <c r="H88" s="189"/>
      <c r="I88" s="189"/>
      <c r="J88" s="189"/>
      <c r="K88" s="189"/>
      <c r="L88" s="189"/>
      <c r="M88" s="189"/>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8</v>
      </c>
      <c r="B2" s="60"/>
      <c r="C2" s="60"/>
      <c r="D2" s="60"/>
      <c r="E2" s="60"/>
      <c r="F2" s="60"/>
      <c r="G2" s="60"/>
      <c r="H2" s="60"/>
      <c r="I2" s="60"/>
      <c r="J2" s="60"/>
      <c r="K2" s="60"/>
      <c r="L2" s="60"/>
      <c r="M2" s="60"/>
      <c r="N2" s="60"/>
    </row>
    <row r="3" s="95" customFormat="true" ht="20.1" hidden="false" customHeight="true" outlineLevel="0" collapsed="false">
      <c r="A3" s="60" t="s">
        <v>1109</v>
      </c>
      <c r="B3" s="60"/>
      <c r="C3" s="60"/>
      <c r="D3" s="60"/>
      <c r="E3" s="60"/>
      <c r="F3" s="60"/>
      <c r="G3" s="60"/>
      <c r="H3" s="60"/>
      <c r="I3" s="60"/>
      <c r="J3" s="60"/>
      <c r="K3" s="60"/>
      <c r="L3" s="60"/>
      <c r="M3" s="60"/>
      <c r="N3" s="60"/>
    </row>
    <row r="4" s="95" customFormat="true" ht="20.1" hidden="false" customHeight="true" outlineLevel="0" collapsed="false">
      <c r="A4" s="60" t="s">
        <v>1122</v>
      </c>
      <c r="B4" s="60"/>
      <c r="C4" s="60"/>
      <c r="D4" s="60"/>
      <c r="E4" s="60"/>
      <c r="F4" s="60"/>
      <c r="G4" s="60"/>
      <c r="H4" s="60"/>
      <c r="I4" s="60"/>
      <c r="J4" s="60"/>
      <c r="K4" s="60"/>
      <c r="L4" s="60"/>
      <c r="M4" s="60"/>
      <c r="N4" s="60"/>
    </row>
    <row r="5" s="45" customFormat="true" ht="20.1" hidden="false" customHeight="true" outlineLevel="0" collapsed="false">
      <c r="A5" s="60" t="s">
        <v>1123</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row>
    <row r="7" customFormat="false" ht="12.75" hidden="false" customHeight="true" outlineLevel="0" collapsed="false">
      <c r="A7" s="63" t="s">
        <v>181</v>
      </c>
      <c r="B7" s="64" t="s">
        <v>1112</v>
      </c>
      <c r="C7" s="97" t="s">
        <v>655</v>
      </c>
      <c r="D7" s="97"/>
      <c r="E7" s="97"/>
      <c r="F7" s="97"/>
      <c r="G7" s="97"/>
      <c r="H7" s="97" t="s">
        <v>656</v>
      </c>
      <c r="I7" s="97"/>
      <c r="J7" s="97"/>
      <c r="K7" s="97"/>
      <c r="L7" s="97"/>
      <c r="M7" s="97"/>
      <c r="N7" s="358" t="s">
        <v>1124</v>
      </c>
    </row>
    <row r="8" customFormat="false" ht="12.75" hidden="false" customHeight="true" outlineLevel="0" collapsed="false">
      <c r="A8" s="63"/>
      <c r="B8" s="64"/>
      <c r="C8" s="64" t="s">
        <v>657</v>
      </c>
      <c r="D8" s="99" t="s">
        <v>1113</v>
      </c>
      <c r="E8" s="251" t="s">
        <v>659</v>
      </c>
      <c r="F8" s="251"/>
      <c r="G8" s="64" t="s">
        <v>660</v>
      </c>
      <c r="H8" s="64" t="s">
        <v>657</v>
      </c>
      <c r="I8" s="64" t="s">
        <v>661</v>
      </c>
      <c r="J8" s="64" t="s">
        <v>662</v>
      </c>
      <c r="K8" s="97" t="s">
        <v>663</v>
      </c>
      <c r="L8" s="97"/>
      <c r="M8" s="97"/>
      <c r="N8" s="358"/>
    </row>
    <row r="9" customFormat="false" ht="12.75" hidden="false" customHeight="true" outlineLevel="0" collapsed="false">
      <c r="A9" s="63"/>
      <c r="B9" s="64"/>
      <c r="C9" s="64"/>
      <c r="D9" s="99"/>
      <c r="E9" s="252" t="s">
        <v>664</v>
      </c>
      <c r="F9" s="252" t="s">
        <v>665</v>
      </c>
      <c r="G9" s="64"/>
      <c r="H9" s="64"/>
      <c r="I9" s="64"/>
      <c r="J9" s="64"/>
      <c r="K9" s="64" t="s">
        <v>657</v>
      </c>
      <c r="L9" s="251" t="s">
        <v>666</v>
      </c>
      <c r="M9" s="253" t="s">
        <v>667</v>
      </c>
      <c r="N9" s="358"/>
    </row>
    <row r="10" customFormat="false" ht="12.75" hidden="false" customHeight="true" outlineLevel="0" collapsed="false">
      <c r="A10" s="63"/>
      <c r="B10" s="64"/>
      <c r="C10" s="64"/>
      <c r="D10" s="99"/>
      <c r="E10" s="105" t="s">
        <v>668</v>
      </c>
      <c r="F10" s="105"/>
      <c r="G10" s="64"/>
      <c r="H10" s="64"/>
      <c r="I10" s="64"/>
      <c r="J10" s="64"/>
      <c r="K10" s="64"/>
      <c r="L10" s="105" t="s">
        <v>669</v>
      </c>
      <c r="M10" s="105"/>
      <c r="N10" s="358"/>
    </row>
    <row r="11" customFormat="false" ht="12.75" hidden="false" customHeight="true" outlineLevel="0" collapsed="false"/>
    <row r="12" customFormat="false" ht="15" hidden="false" customHeight="true" outlineLevel="0" collapsed="false">
      <c r="A12" s="255" t="s">
        <v>1114</v>
      </c>
      <c r="B12" s="255"/>
      <c r="C12" s="255"/>
      <c r="D12" s="255"/>
      <c r="E12" s="255"/>
      <c r="F12" s="255"/>
      <c r="G12" s="255"/>
      <c r="H12" s="255"/>
      <c r="I12" s="255"/>
      <c r="J12" s="255"/>
      <c r="K12" s="255"/>
      <c r="L12" s="255"/>
      <c r="M12" s="255"/>
      <c r="N12" s="255"/>
    </row>
    <row r="13" customFormat="false" ht="12.75" hidden="false" customHeight="true" outlineLevel="0" collapsed="false"/>
    <row r="14" customFormat="false" ht="12.75" hidden="false" customHeight="true" outlineLevel="0" collapsed="false">
      <c r="A14" s="152" t="s">
        <v>1125</v>
      </c>
      <c r="B14" s="123" t="n">
        <v>111.2</v>
      </c>
      <c r="C14" s="123" t="n">
        <v>114.3</v>
      </c>
      <c r="D14" s="123" t="n">
        <v>98.5</v>
      </c>
      <c r="E14" s="123" t="n">
        <v>116.3</v>
      </c>
      <c r="F14" s="123" t="n">
        <v>115.9</v>
      </c>
      <c r="G14" s="123" t="n">
        <v>108.2</v>
      </c>
      <c r="H14" s="123" t="n">
        <v>110.9</v>
      </c>
      <c r="I14" s="123" t="n">
        <v>123.2</v>
      </c>
      <c r="J14" s="123" t="n">
        <v>101.2</v>
      </c>
      <c r="K14" s="123" t="n">
        <v>111.2</v>
      </c>
      <c r="L14" s="123" t="n">
        <v>100.5</v>
      </c>
      <c r="M14" s="123" t="n">
        <v>113.1</v>
      </c>
      <c r="N14" s="359" t="s">
        <v>1126</v>
      </c>
    </row>
    <row r="15" customFormat="false" ht="12.75" hidden="false" customHeight="true" outlineLevel="0" collapsed="false">
      <c r="A15" s="152" t="s">
        <v>1127</v>
      </c>
      <c r="B15" s="123" t="n">
        <v>122.8</v>
      </c>
      <c r="C15" s="123" t="n">
        <v>112.9</v>
      </c>
      <c r="D15" s="123" t="n">
        <v>95.4</v>
      </c>
      <c r="E15" s="123" t="n">
        <v>116</v>
      </c>
      <c r="F15" s="123" t="n">
        <v>113.2</v>
      </c>
      <c r="G15" s="123" t="n">
        <v>108.3</v>
      </c>
      <c r="H15" s="123" t="n">
        <v>118.5</v>
      </c>
      <c r="I15" s="123" t="n">
        <v>134</v>
      </c>
      <c r="J15" s="123" t="n">
        <v>117.4</v>
      </c>
      <c r="K15" s="123" t="n">
        <v>118.4</v>
      </c>
      <c r="L15" s="123" t="n">
        <v>110.7</v>
      </c>
      <c r="M15" s="123" t="n">
        <v>119.8</v>
      </c>
      <c r="N15" s="359" t="s">
        <v>1126</v>
      </c>
    </row>
    <row r="16" customFormat="false" ht="12.75" hidden="false" customHeight="true" outlineLevel="0" collapsed="false">
      <c r="A16" s="152"/>
      <c r="B16" s="109"/>
      <c r="C16" s="109"/>
      <c r="D16" s="109"/>
      <c r="E16" s="109"/>
      <c r="F16" s="109"/>
      <c r="G16" s="109"/>
      <c r="H16" s="109"/>
      <c r="I16" s="109"/>
      <c r="J16" s="109"/>
      <c r="K16" s="109"/>
      <c r="L16" s="109"/>
      <c r="M16" s="109"/>
      <c r="N16" s="141"/>
    </row>
    <row r="17" customFormat="false" ht="12.75" hidden="false" customHeight="true" outlineLevel="0" collapsed="false">
      <c r="A17" s="152" t="s">
        <v>1118</v>
      </c>
      <c r="B17" s="109" t="n">
        <v>121.9</v>
      </c>
      <c r="C17" s="109" t="n">
        <v>110.3</v>
      </c>
      <c r="D17" s="109" t="n">
        <v>92.2</v>
      </c>
      <c r="E17" s="109" t="n">
        <v>113.1</v>
      </c>
      <c r="F17" s="109" t="n">
        <v>110.6</v>
      </c>
      <c r="G17" s="109" t="n">
        <v>106.2</v>
      </c>
      <c r="H17" s="109" t="n">
        <v>118.1</v>
      </c>
      <c r="I17" s="109" t="n">
        <v>139.3</v>
      </c>
      <c r="J17" s="109" t="n">
        <v>111.5</v>
      </c>
      <c r="K17" s="109" t="n">
        <v>118.1</v>
      </c>
      <c r="L17" s="109" t="n">
        <v>110.8</v>
      </c>
      <c r="M17" s="109" t="n">
        <v>119.4</v>
      </c>
      <c r="N17" s="141" t="s">
        <v>1126</v>
      </c>
    </row>
    <row r="18" customFormat="false" ht="12.75" hidden="false" customHeight="true" outlineLevel="0" collapsed="false">
      <c r="A18" s="152" t="s">
        <v>1119</v>
      </c>
      <c r="B18" s="123" t="n">
        <v>128.2</v>
      </c>
      <c r="C18" s="123" t="n">
        <v>117.5</v>
      </c>
      <c r="D18" s="123" t="n">
        <v>88.8</v>
      </c>
      <c r="E18" s="123" t="n">
        <v>118.5</v>
      </c>
      <c r="F18" s="123" t="n">
        <v>112.4</v>
      </c>
      <c r="G18" s="123" t="n">
        <v>134.4</v>
      </c>
      <c r="H18" s="123" t="n">
        <v>123.8</v>
      </c>
      <c r="I18" s="123" t="n">
        <v>123.8</v>
      </c>
      <c r="J18" s="123" t="n">
        <v>135.5</v>
      </c>
      <c r="K18" s="123" t="n">
        <v>123.3</v>
      </c>
      <c r="L18" s="123" t="n">
        <v>119.3</v>
      </c>
      <c r="M18" s="123" t="n">
        <v>124</v>
      </c>
      <c r="N18" s="141" t="s">
        <v>1126</v>
      </c>
    </row>
    <row r="19" customFormat="false" ht="12.75" hidden="false" customHeight="true" outlineLevel="0" collapsed="false">
      <c r="A19" s="231"/>
      <c r="D19" s="57"/>
      <c r="E19" s="57"/>
      <c r="F19" s="57"/>
      <c r="G19" s="57"/>
      <c r="N19" s="141"/>
    </row>
    <row r="20" customFormat="false" ht="12.75" hidden="false" customHeight="true" outlineLevel="0" collapsed="false">
      <c r="A20" s="108" t="n">
        <v>2004</v>
      </c>
      <c r="D20" s="57"/>
      <c r="E20" s="57"/>
      <c r="F20" s="57"/>
      <c r="G20" s="57"/>
      <c r="N20" s="141"/>
    </row>
    <row r="21" customFormat="false" ht="12.75" hidden="false" customHeight="true" outlineLevel="0" collapsed="false">
      <c r="A21" s="152" t="s">
        <v>212</v>
      </c>
      <c r="B21" s="123" t="n">
        <v>125.5</v>
      </c>
      <c r="C21" s="123" t="n">
        <v>115.4</v>
      </c>
      <c r="D21" s="123" t="n">
        <v>96.2</v>
      </c>
      <c r="E21" s="123" t="n">
        <v>111.7</v>
      </c>
      <c r="F21" s="123" t="n">
        <v>113.8</v>
      </c>
      <c r="G21" s="123" t="n">
        <v>130.2</v>
      </c>
      <c r="H21" s="123" t="n">
        <v>121.1</v>
      </c>
      <c r="I21" s="123" t="n">
        <v>138.8</v>
      </c>
      <c r="J21" s="123" t="n">
        <v>116.3</v>
      </c>
      <c r="K21" s="123" t="n">
        <v>121.1</v>
      </c>
      <c r="L21" s="123" t="n">
        <v>111.9</v>
      </c>
      <c r="M21" s="123" t="n">
        <v>122.8</v>
      </c>
      <c r="N21" s="141" t="s">
        <v>1126</v>
      </c>
    </row>
    <row r="22" customFormat="false" ht="12.75" hidden="false" customHeight="true" outlineLevel="0" collapsed="false">
      <c r="A22" s="152" t="s">
        <v>213</v>
      </c>
      <c r="B22" s="123" t="n">
        <v>112.8</v>
      </c>
      <c r="C22" s="123" t="n">
        <v>109.8</v>
      </c>
      <c r="D22" s="123" t="n">
        <v>96.7</v>
      </c>
      <c r="E22" s="123" t="n">
        <v>112.5</v>
      </c>
      <c r="F22" s="123" t="n">
        <v>107.5</v>
      </c>
      <c r="G22" s="123" t="n">
        <v>112.9</v>
      </c>
      <c r="H22" s="123" t="n">
        <v>108.4</v>
      </c>
      <c r="I22" s="123" t="n">
        <v>110.6</v>
      </c>
      <c r="J22" s="123" t="n">
        <v>118.8</v>
      </c>
      <c r="K22" s="123" t="n">
        <v>107.9</v>
      </c>
      <c r="L22" s="123" t="n">
        <v>106.2</v>
      </c>
      <c r="M22" s="123" t="n">
        <v>108.2</v>
      </c>
      <c r="N22" s="141" t="s">
        <v>1126</v>
      </c>
    </row>
    <row r="23" customFormat="false" ht="12.75" hidden="false" customHeight="true" outlineLevel="0" collapsed="false">
      <c r="A23" s="152" t="s">
        <v>214</v>
      </c>
      <c r="B23" s="123" t="n">
        <v>124.1</v>
      </c>
      <c r="C23" s="123" t="n">
        <v>115.7</v>
      </c>
      <c r="D23" s="123" t="n">
        <v>97.8</v>
      </c>
      <c r="E23" s="123" t="n">
        <v>118.6</v>
      </c>
      <c r="F23" s="123" t="n">
        <v>117.3</v>
      </c>
      <c r="G23" s="123" t="n">
        <v>107.9</v>
      </c>
      <c r="H23" s="123" t="n">
        <v>119</v>
      </c>
      <c r="I23" s="123" t="n">
        <v>103.5</v>
      </c>
      <c r="J23" s="123" t="n">
        <v>121</v>
      </c>
      <c r="K23" s="123" t="n">
        <v>119.1</v>
      </c>
      <c r="L23" s="123" t="n">
        <v>109.3</v>
      </c>
      <c r="M23" s="123" t="n">
        <v>120.9</v>
      </c>
      <c r="N23" s="141" t="s">
        <v>1126</v>
      </c>
    </row>
    <row r="24" customFormat="false" ht="12.75" hidden="false" customHeight="true" outlineLevel="0" collapsed="false">
      <c r="A24" s="152" t="s">
        <v>215</v>
      </c>
      <c r="B24" s="123" t="n">
        <v>129.2</v>
      </c>
      <c r="C24" s="123" t="n">
        <v>120.2</v>
      </c>
      <c r="D24" s="123" t="n">
        <v>103.2</v>
      </c>
      <c r="E24" s="123" t="n">
        <v>124.4</v>
      </c>
      <c r="F24" s="123" t="n">
        <v>122.6</v>
      </c>
      <c r="G24" s="123" t="n">
        <v>107.3</v>
      </c>
      <c r="H24" s="123" t="n">
        <v>124.2</v>
      </c>
      <c r="I24" s="123" t="n">
        <v>118.4</v>
      </c>
      <c r="J24" s="123" t="n">
        <v>136.5</v>
      </c>
      <c r="K24" s="123" t="n">
        <v>123.7</v>
      </c>
      <c r="L24" s="123" t="n">
        <v>116.2</v>
      </c>
      <c r="M24" s="123" t="n">
        <v>125.1</v>
      </c>
      <c r="N24" s="141" t="s">
        <v>1126</v>
      </c>
    </row>
    <row r="25" customFormat="false" ht="12.75" hidden="false" customHeight="true" outlineLevel="0" collapsed="false">
      <c r="A25" s="152" t="s">
        <v>216</v>
      </c>
      <c r="B25" s="123" t="n">
        <v>133.5</v>
      </c>
      <c r="C25" s="123" t="n">
        <v>128.3</v>
      </c>
      <c r="D25" s="123" t="n">
        <v>102.1</v>
      </c>
      <c r="E25" s="123" t="n">
        <v>133.7</v>
      </c>
      <c r="F25" s="123" t="n">
        <v>126.6</v>
      </c>
      <c r="G25" s="123" t="n">
        <v>126.1</v>
      </c>
      <c r="H25" s="123" t="n">
        <v>128.1</v>
      </c>
      <c r="I25" s="123" t="n">
        <v>137.8</v>
      </c>
      <c r="J25" s="123" t="n">
        <v>129.8</v>
      </c>
      <c r="K25" s="123" t="n">
        <v>127.9</v>
      </c>
      <c r="L25" s="123" t="n">
        <v>118.7</v>
      </c>
      <c r="M25" s="123" t="n">
        <v>129.6</v>
      </c>
      <c r="N25" s="141" t="s">
        <v>1126</v>
      </c>
    </row>
    <row r="26" customFormat="false" ht="12.75" hidden="false" customHeight="true" outlineLevel="0" collapsed="false">
      <c r="A26" s="152" t="s">
        <v>217</v>
      </c>
      <c r="B26" s="123" t="n">
        <v>119.9</v>
      </c>
      <c r="C26" s="123" t="n">
        <v>108.9</v>
      </c>
      <c r="D26" s="123" t="n">
        <v>99.9</v>
      </c>
      <c r="E26" s="123" t="n">
        <v>110.4</v>
      </c>
      <c r="F26" s="123" t="n">
        <v>110.9</v>
      </c>
      <c r="G26" s="123" t="n">
        <v>101.5</v>
      </c>
      <c r="H26" s="123" t="n">
        <v>115.9</v>
      </c>
      <c r="I26" s="123" t="n">
        <v>162.3</v>
      </c>
      <c r="J26" s="123" t="n">
        <v>121.4</v>
      </c>
      <c r="K26" s="123" t="n">
        <v>115</v>
      </c>
      <c r="L26" s="123" t="n">
        <v>102.6</v>
      </c>
      <c r="M26" s="123" t="n">
        <v>117.3</v>
      </c>
      <c r="N26" s="141" t="s">
        <v>1126</v>
      </c>
    </row>
    <row r="27" customFormat="false" ht="12.75" hidden="false" customHeight="true" outlineLevel="0" collapsed="false">
      <c r="A27" s="231"/>
      <c r="B27" s="123"/>
      <c r="C27" s="123"/>
      <c r="D27" s="123"/>
      <c r="E27" s="123"/>
      <c r="F27" s="123"/>
      <c r="G27" s="123"/>
      <c r="H27" s="123"/>
      <c r="I27" s="123"/>
      <c r="J27" s="123"/>
      <c r="K27" s="123"/>
      <c r="L27" s="123"/>
      <c r="M27" s="123"/>
      <c r="N27" s="141"/>
    </row>
    <row r="28" customFormat="false" ht="12.75" hidden="false" customHeight="true" outlineLevel="0" collapsed="false">
      <c r="A28" s="108" t="n">
        <v>2005</v>
      </c>
      <c r="B28" s="123"/>
      <c r="C28" s="123"/>
      <c r="D28" s="123"/>
      <c r="E28" s="123"/>
      <c r="F28" s="123"/>
      <c r="G28" s="123"/>
      <c r="H28" s="123"/>
      <c r="I28" s="123"/>
      <c r="J28" s="123"/>
      <c r="K28" s="123"/>
      <c r="L28" s="123"/>
      <c r="M28" s="123"/>
      <c r="N28" s="141"/>
    </row>
    <row r="29" customFormat="false" ht="12.75" hidden="false" customHeight="true" outlineLevel="0" collapsed="false">
      <c r="A29" s="152" t="s">
        <v>238</v>
      </c>
      <c r="B29" s="123" t="n">
        <v>121.6</v>
      </c>
      <c r="C29" s="123" t="n">
        <v>115.6</v>
      </c>
      <c r="D29" s="123" t="n">
        <v>88.4</v>
      </c>
      <c r="E29" s="123" t="n">
        <v>118.4</v>
      </c>
      <c r="F29" s="123" t="n">
        <v>113.8</v>
      </c>
      <c r="G29" s="123" t="n">
        <v>119.4</v>
      </c>
      <c r="H29" s="123" t="n">
        <v>117.4</v>
      </c>
      <c r="I29" s="123" t="n">
        <v>142.7</v>
      </c>
      <c r="J29" s="123" t="n">
        <v>121.4</v>
      </c>
      <c r="K29" s="123" t="n">
        <v>116.9</v>
      </c>
      <c r="L29" s="123" t="n">
        <v>113.4</v>
      </c>
      <c r="M29" s="123" t="n">
        <v>117.5</v>
      </c>
      <c r="N29" s="141" t="s">
        <v>1126</v>
      </c>
    </row>
    <row r="30" customFormat="false" ht="12.75" hidden="false" customHeight="true" outlineLevel="0" collapsed="false">
      <c r="A30" s="152" t="s">
        <v>207</v>
      </c>
      <c r="B30" s="123" t="n">
        <v>120</v>
      </c>
      <c r="C30" s="123" t="n">
        <v>111.6</v>
      </c>
      <c r="D30" s="123" t="n">
        <v>84.8</v>
      </c>
      <c r="E30" s="123" t="n">
        <v>115.2</v>
      </c>
      <c r="F30" s="123" t="n">
        <v>110.7</v>
      </c>
      <c r="G30" s="123" t="n">
        <v>110.6</v>
      </c>
      <c r="H30" s="123" t="n">
        <v>115.7</v>
      </c>
      <c r="I30" s="123" t="n">
        <v>129.2</v>
      </c>
      <c r="J30" s="123" t="n">
        <v>123.6</v>
      </c>
      <c r="K30" s="123" t="n">
        <v>115.2</v>
      </c>
      <c r="L30" s="123" t="n">
        <v>117.1</v>
      </c>
      <c r="M30" s="123" t="n">
        <v>114.8</v>
      </c>
      <c r="N30" s="141" t="s">
        <v>1126</v>
      </c>
    </row>
    <row r="31" customFormat="false" ht="12.75" hidden="false" customHeight="true" outlineLevel="0" collapsed="false">
      <c r="A31" s="152" t="s">
        <v>208</v>
      </c>
      <c r="B31" s="123" t="n">
        <v>131</v>
      </c>
      <c r="C31" s="123" t="n">
        <v>116.2</v>
      </c>
      <c r="D31" s="123" t="n">
        <v>72.6</v>
      </c>
      <c r="E31" s="123" t="n">
        <v>117.4</v>
      </c>
      <c r="F31" s="123" t="n">
        <v>112.8</v>
      </c>
      <c r="G31" s="123" t="n">
        <v>130.1</v>
      </c>
      <c r="H31" s="123" t="n">
        <v>126.7</v>
      </c>
      <c r="I31" s="123" t="n">
        <v>141.5</v>
      </c>
      <c r="J31" s="123" t="n">
        <v>138</v>
      </c>
      <c r="K31" s="123" t="n">
        <v>125.9</v>
      </c>
      <c r="L31" s="123" t="n">
        <v>117.4</v>
      </c>
      <c r="M31" s="123" t="n">
        <v>127.5</v>
      </c>
      <c r="N31" s="141" t="s">
        <v>1126</v>
      </c>
    </row>
    <row r="32" customFormat="false" ht="12.75" hidden="false" customHeight="true" outlineLevel="0" collapsed="false">
      <c r="A32" s="152" t="s">
        <v>209</v>
      </c>
      <c r="B32" s="123" t="n">
        <v>129.5</v>
      </c>
      <c r="C32" s="123" t="n">
        <v>112.9</v>
      </c>
      <c r="D32" s="123" t="n">
        <v>90.5</v>
      </c>
      <c r="E32" s="123" t="n">
        <v>110.8</v>
      </c>
      <c r="F32" s="123" t="n">
        <v>111.2</v>
      </c>
      <c r="G32" s="123" t="n">
        <v>125.1</v>
      </c>
      <c r="H32" s="123" t="n">
        <v>125.3</v>
      </c>
      <c r="I32" s="123" t="n">
        <v>92</v>
      </c>
      <c r="J32" s="123" t="n">
        <v>137</v>
      </c>
      <c r="K32" s="123" t="n">
        <v>125.1</v>
      </c>
      <c r="L32" s="123" t="n">
        <v>118.7</v>
      </c>
      <c r="M32" s="123" t="n">
        <v>126.3</v>
      </c>
      <c r="N32" s="141" t="s">
        <v>1126</v>
      </c>
    </row>
    <row r="33" customFormat="false" ht="12.75" hidden="false" customHeight="true" outlineLevel="0" collapsed="false">
      <c r="A33" s="152" t="s">
        <v>210</v>
      </c>
      <c r="B33" s="123" t="n">
        <v>127.6</v>
      </c>
      <c r="C33" s="123" t="n">
        <v>128.8</v>
      </c>
      <c r="D33" s="123" t="n">
        <v>98.9</v>
      </c>
      <c r="E33" s="123" t="n">
        <v>136.8</v>
      </c>
      <c r="F33" s="123" t="n">
        <v>116</v>
      </c>
      <c r="G33" s="123" t="n">
        <v>154.6</v>
      </c>
      <c r="H33" s="123" t="n">
        <v>122.6</v>
      </c>
      <c r="I33" s="123" t="n">
        <v>145.2</v>
      </c>
      <c r="J33" s="123" t="n">
        <v>137.9</v>
      </c>
      <c r="K33" s="123" t="n">
        <v>121.6</v>
      </c>
      <c r="L33" s="123" t="n">
        <v>123</v>
      </c>
      <c r="M33" s="123" t="n">
        <v>121.3</v>
      </c>
      <c r="N33" s="141" t="s">
        <v>1126</v>
      </c>
    </row>
    <row r="34" customFormat="false" ht="12.75" hidden="false" customHeight="true" outlineLevel="0" collapsed="false">
      <c r="A34" s="152" t="s">
        <v>211</v>
      </c>
      <c r="B34" s="123" t="n">
        <v>138.1</v>
      </c>
      <c r="C34" s="123" t="n">
        <v>118</v>
      </c>
      <c r="D34" s="123" t="n">
        <v>91.2</v>
      </c>
      <c r="E34" s="123" t="n">
        <v>114.9</v>
      </c>
      <c r="F34" s="123" t="n">
        <v>110.3</v>
      </c>
      <c r="G34" s="123" t="n">
        <v>150.6</v>
      </c>
      <c r="H34" s="123" t="n">
        <v>133.9</v>
      </c>
      <c r="I34" s="123" t="n">
        <v>102.6</v>
      </c>
      <c r="J34" s="123" t="n">
        <v>150.7</v>
      </c>
      <c r="K34" s="123" t="n">
        <v>133.5</v>
      </c>
      <c r="L34" s="123" t="n">
        <v>126.3</v>
      </c>
      <c r="M34" s="123" t="n">
        <v>134.8</v>
      </c>
      <c r="N34" s="141" t="s">
        <v>1126</v>
      </c>
    </row>
    <row r="35" customFormat="false" ht="12.75" hidden="false" customHeight="true" outlineLevel="0" collapsed="false">
      <c r="A35" s="152" t="s">
        <v>212</v>
      </c>
      <c r="B35" s="123" t="n">
        <v>129.5</v>
      </c>
      <c r="C35" s="123" t="n">
        <v>119.3</v>
      </c>
      <c r="D35" s="123" t="n">
        <v>95.3</v>
      </c>
      <c r="E35" s="123" t="n">
        <v>116.2</v>
      </c>
      <c r="F35" s="123" t="n">
        <v>112</v>
      </c>
      <c r="G35" s="123" t="n">
        <v>150.1</v>
      </c>
      <c r="H35" s="123" t="n">
        <v>125.3</v>
      </c>
      <c r="I35" s="123" t="n">
        <v>113</v>
      </c>
      <c r="J35" s="123" t="n">
        <v>140.2</v>
      </c>
      <c r="K35" s="123" t="n">
        <v>124.7</v>
      </c>
      <c r="L35" s="123" t="n">
        <v>119.3</v>
      </c>
      <c r="M35" s="123" t="n">
        <v>125.7</v>
      </c>
      <c r="N35" s="141" t="s">
        <v>1126</v>
      </c>
    </row>
    <row r="36" customFormat="false" ht="12.75" hidden="false" customHeight="true" outlineLevel="0" collapsed="false">
      <c r="B36" s="123"/>
      <c r="C36" s="123"/>
      <c r="D36" s="123"/>
      <c r="E36" s="123"/>
      <c r="F36" s="123"/>
      <c r="G36" s="123"/>
      <c r="H36" s="123"/>
      <c r="I36" s="123"/>
      <c r="J36" s="123"/>
      <c r="K36" s="123"/>
      <c r="L36" s="123"/>
      <c r="M36" s="123"/>
      <c r="N36" s="299"/>
    </row>
    <row r="37" customFormat="false" ht="15" hidden="false" customHeight="true" outlineLevel="0" collapsed="false">
      <c r="A37" s="261" t="s">
        <v>221</v>
      </c>
      <c r="B37" s="261"/>
      <c r="C37" s="261"/>
      <c r="D37" s="261"/>
      <c r="E37" s="261"/>
      <c r="F37" s="261"/>
      <c r="G37" s="261"/>
      <c r="H37" s="261"/>
      <c r="I37" s="261"/>
      <c r="J37" s="261"/>
      <c r="K37" s="261"/>
      <c r="L37" s="261"/>
      <c r="M37" s="261"/>
      <c r="N37" s="261"/>
    </row>
    <row r="38" customFormat="false" ht="12.75" hidden="false" customHeight="true" outlineLevel="0" collapsed="false"/>
    <row r="39" customFormat="false" ht="12.75" hidden="false" customHeight="true" outlineLevel="0" collapsed="false">
      <c r="A39" s="152" t="s">
        <v>1099</v>
      </c>
      <c r="B39" s="123" t="n">
        <v>115.1</v>
      </c>
      <c r="C39" s="123" t="n">
        <v>116.3</v>
      </c>
      <c r="D39" s="123" t="n">
        <v>101.5</v>
      </c>
      <c r="E39" s="123" t="n">
        <v>119.7</v>
      </c>
      <c r="F39" s="123" t="n">
        <v>114.2</v>
      </c>
      <c r="G39" s="123" t="n">
        <v>117.9</v>
      </c>
      <c r="H39" s="123" t="n">
        <v>114.8</v>
      </c>
      <c r="I39" s="123" t="n">
        <v>114</v>
      </c>
      <c r="J39" s="123" t="n">
        <v>104.9</v>
      </c>
      <c r="K39" s="123" t="n">
        <v>115.3</v>
      </c>
      <c r="L39" s="123" t="n">
        <v>108.7</v>
      </c>
      <c r="M39" s="123" t="n">
        <v>116.5</v>
      </c>
      <c r="N39" s="360" t="s">
        <v>1126</v>
      </c>
    </row>
    <row r="40" customFormat="false" ht="12.75" hidden="false" customHeight="true" outlineLevel="0" collapsed="false">
      <c r="A40" s="152" t="s">
        <v>1100</v>
      </c>
      <c r="B40" s="123" t="n">
        <v>128.4</v>
      </c>
      <c r="C40" s="123" t="n">
        <v>115.8</v>
      </c>
      <c r="D40" s="123" t="n">
        <v>98.3</v>
      </c>
      <c r="E40" s="123" t="n">
        <v>118.9</v>
      </c>
      <c r="F40" s="123" t="n">
        <v>111.3</v>
      </c>
      <c r="G40" s="123" t="n">
        <v>125.2</v>
      </c>
      <c r="H40" s="123" t="n">
        <v>124</v>
      </c>
      <c r="I40" s="123" t="n">
        <v>121</v>
      </c>
      <c r="J40" s="123" t="n">
        <v>111.5</v>
      </c>
      <c r="K40" s="123" t="n">
        <v>124.6</v>
      </c>
      <c r="L40" s="123" t="n">
        <v>120.3</v>
      </c>
      <c r="M40" s="123" t="n">
        <v>125.4</v>
      </c>
      <c r="N40" s="360" t="s">
        <v>1126</v>
      </c>
    </row>
    <row r="41" customFormat="false" ht="12.75" hidden="false" customHeight="true" outlineLevel="0" collapsed="false">
      <c r="A41" s="152"/>
      <c r="B41" s="123"/>
      <c r="C41" s="123"/>
      <c r="D41" s="123"/>
      <c r="E41" s="123"/>
      <c r="F41" s="123"/>
      <c r="G41" s="123"/>
      <c r="H41" s="123"/>
      <c r="I41" s="123"/>
      <c r="J41" s="123"/>
      <c r="K41" s="123"/>
      <c r="L41" s="123"/>
      <c r="M41" s="123"/>
      <c r="N41" s="360"/>
    </row>
    <row r="42" customFormat="false" ht="12.75" hidden="false" customHeight="true" outlineLevel="0" collapsed="false">
      <c r="A42" s="152" t="s">
        <v>1118</v>
      </c>
      <c r="B42" s="123" t="n">
        <v>127.3</v>
      </c>
      <c r="C42" s="123" t="n">
        <v>112.6</v>
      </c>
      <c r="D42" s="123" t="n">
        <v>96.3</v>
      </c>
      <c r="E42" s="123" t="n">
        <v>118</v>
      </c>
      <c r="F42" s="123" t="n">
        <v>106.6</v>
      </c>
      <c r="G42" s="123" t="n">
        <v>121.9</v>
      </c>
      <c r="H42" s="123" t="n">
        <v>123.3</v>
      </c>
      <c r="I42" s="123" t="n">
        <v>127.9</v>
      </c>
      <c r="J42" s="123" t="n">
        <v>110.8</v>
      </c>
      <c r="K42" s="123" t="n">
        <v>123.8</v>
      </c>
      <c r="L42" s="123" t="n">
        <v>120.6</v>
      </c>
      <c r="M42" s="123" t="n">
        <v>124.4</v>
      </c>
      <c r="N42" s="360" t="s">
        <v>1126</v>
      </c>
    </row>
    <row r="43" customFormat="false" ht="12.75" hidden="false" customHeight="true" outlineLevel="0" collapsed="false">
      <c r="A43" s="152" t="s">
        <v>1119</v>
      </c>
      <c r="B43" s="123" t="n">
        <v>133.7</v>
      </c>
      <c r="C43" s="123" t="n">
        <v>120.7</v>
      </c>
      <c r="D43" s="123" t="n">
        <v>84.1</v>
      </c>
      <c r="E43" s="123" t="n">
        <v>118.4</v>
      </c>
      <c r="F43" s="123" t="n">
        <v>116.2</v>
      </c>
      <c r="G43" s="123" t="n">
        <v>143.8</v>
      </c>
      <c r="H43" s="123" t="n">
        <v>129.2</v>
      </c>
      <c r="I43" s="123" t="n">
        <v>106</v>
      </c>
      <c r="J43" s="123" t="n">
        <v>118.8</v>
      </c>
      <c r="K43" s="123" t="n">
        <v>130</v>
      </c>
      <c r="L43" s="123" t="n">
        <v>122.9</v>
      </c>
      <c r="M43" s="123" t="n">
        <v>131.3</v>
      </c>
      <c r="N43" s="360" t="s">
        <v>1126</v>
      </c>
    </row>
    <row r="44" customFormat="false" ht="12.75" hidden="false" customHeight="true" outlineLevel="0" collapsed="false">
      <c r="A44" s="231"/>
      <c r="B44" s="123"/>
      <c r="C44" s="123"/>
      <c r="D44" s="123"/>
      <c r="E44" s="123"/>
      <c r="F44" s="123"/>
      <c r="G44" s="123"/>
      <c r="H44" s="123"/>
      <c r="I44" s="123"/>
      <c r="J44" s="123"/>
      <c r="K44" s="123"/>
      <c r="L44" s="123"/>
      <c r="M44" s="123"/>
      <c r="N44" s="360"/>
    </row>
    <row r="45" customFormat="false" ht="12.75" hidden="false" customHeight="true" outlineLevel="0" collapsed="false">
      <c r="A45" s="108" t="n">
        <v>2004</v>
      </c>
      <c r="B45" s="123"/>
      <c r="C45" s="123"/>
      <c r="D45" s="123"/>
      <c r="E45" s="123"/>
      <c r="F45" s="123"/>
      <c r="G45" s="123"/>
      <c r="H45" s="123"/>
      <c r="I45" s="123"/>
      <c r="J45" s="123"/>
      <c r="K45" s="123"/>
      <c r="L45" s="123"/>
      <c r="M45" s="123"/>
      <c r="N45" s="360"/>
    </row>
    <row r="46" customFormat="false" ht="12.75" hidden="false" customHeight="true" outlineLevel="0" collapsed="false">
      <c r="A46" s="152" t="s">
        <v>212</v>
      </c>
      <c r="B46" s="123" t="n">
        <v>129.6</v>
      </c>
      <c r="C46" s="123" t="n">
        <v>118.2</v>
      </c>
      <c r="D46" s="123" t="n">
        <v>94.6</v>
      </c>
      <c r="E46" s="123" t="n">
        <v>114.1</v>
      </c>
      <c r="F46" s="123" t="n">
        <v>110.9</v>
      </c>
      <c r="G46" s="123" t="n">
        <v>150.9</v>
      </c>
      <c r="H46" s="123" t="n">
        <v>125</v>
      </c>
      <c r="I46" s="123" t="n">
        <v>125.5</v>
      </c>
      <c r="J46" s="123" t="n">
        <v>111</v>
      </c>
      <c r="K46" s="123" t="n">
        <v>125.7</v>
      </c>
      <c r="L46" s="123" t="n">
        <v>120.2</v>
      </c>
      <c r="M46" s="123" t="n">
        <v>126.7</v>
      </c>
      <c r="N46" s="360" t="s">
        <v>1126</v>
      </c>
    </row>
    <row r="47" customFormat="false" ht="12.75" hidden="false" customHeight="true" outlineLevel="0" collapsed="false">
      <c r="A47" s="152" t="s">
        <v>213</v>
      </c>
      <c r="B47" s="123" t="n">
        <v>117.6</v>
      </c>
      <c r="C47" s="123" t="n">
        <v>113.3</v>
      </c>
      <c r="D47" s="123" t="n">
        <v>97</v>
      </c>
      <c r="E47" s="123" t="n">
        <v>114.2</v>
      </c>
      <c r="F47" s="123" t="n">
        <v>108.1</v>
      </c>
      <c r="G47" s="123" t="n">
        <v>129.1</v>
      </c>
      <c r="H47" s="123" t="n">
        <v>113.1</v>
      </c>
      <c r="I47" s="123" t="n">
        <v>103.5</v>
      </c>
      <c r="J47" s="123" t="n">
        <v>107.6</v>
      </c>
      <c r="K47" s="123" t="n">
        <v>113.5</v>
      </c>
      <c r="L47" s="123" t="n">
        <v>114.3</v>
      </c>
      <c r="M47" s="123" t="n">
        <v>113.3</v>
      </c>
      <c r="N47" s="360" t="s">
        <v>1126</v>
      </c>
    </row>
    <row r="48" customFormat="false" ht="12.75" hidden="false" customHeight="true" outlineLevel="0" collapsed="false">
      <c r="A48" s="152" t="s">
        <v>214</v>
      </c>
      <c r="B48" s="123" t="n">
        <v>130</v>
      </c>
      <c r="C48" s="123" t="n">
        <v>119.6</v>
      </c>
      <c r="D48" s="123" t="n">
        <v>101.6</v>
      </c>
      <c r="E48" s="123" t="n">
        <v>120.2</v>
      </c>
      <c r="F48" s="123" t="n">
        <v>117.3</v>
      </c>
      <c r="G48" s="123" t="n">
        <v>127.5</v>
      </c>
      <c r="H48" s="123" t="n">
        <v>124.7</v>
      </c>
      <c r="I48" s="123" t="n">
        <v>97.2</v>
      </c>
      <c r="J48" s="123" t="n">
        <v>110.2</v>
      </c>
      <c r="K48" s="123" t="n">
        <v>125.7</v>
      </c>
      <c r="L48" s="123" t="n">
        <v>123</v>
      </c>
      <c r="M48" s="123" t="n">
        <v>126.2</v>
      </c>
      <c r="N48" s="360" t="s">
        <v>1126</v>
      </c>
    </row>
    <row r="49" customFormat="false" ht="12.75" hidden="false" customHeight="true" outlineLevel="0" collapsed="false">
      <c r="A49" s="152" t="s">
        <v>215</v>
      </c>
      <c r="B49" s="123" t="n">
        <v>137.2</v>
      </c>
      <c r="C49" s="123" t="n">
        <v>122.8</v>
      </c>
      <c r="D49" s="123" t="n">
        <v>97.5</v>
      </c>
      <c r="E49" s="123" t="n">
        <v>122.8</v>
      </c>
      <c r="F49" s="123" t="n">
        <v>123.5</v>
      </c>
      <c r="G49" s="123" t="n">
        <v>124.2</v>
      </c>
      <c r="H49" s="123" t="n">
        <v>132.1</v>
      </c>
      <c r="I49" s="123" t="n">
        <v>103.4</v>
      </c>
      <c r="J49" s="123" t="n">
        <v>118.9</v>
      </c>
      <c r="K49" s="123" t="n">
        <v>133.1</v>
      </c>
      <c r="L49" s="123" t="n">
        <v>125.6</v>
      </c>
      <c r="M49" s="123" t="n">
        <v>134.5</v>
      </c>
      <c r="N49" s="360" t="s">
        <v>1126</v>
      </c>
    </row>
    <row r="50" customFormat="false" ht="12.75" hidden="false" customHeight="true" outlineLevel="0" collapsed="false">
      <c r="A50" s="152" t="s">
        <v>216</v>
      </c>
      <c r="B50" s="123" t="n">
        <v>139.7</v>
      </c>
      <c r="C50" s="123" t="n">
        <v>131.7</v>
      </c>
      <c r="D50" s="123" t="n">
        <v>107.5</v>
      </c>
      <c r="E50" s="123" t="n">
        <v>132.5</v>
      </c>
      <c r="F50" s="123" t="n">
        <v>126.6</v>
      </c>
      <c r="G50" s="123" t="n">
        <v>148.4</v>
      </c>
      <c r="H50" s="123" t="n">
        <v>134.1</v>
      </c>
      <c r="I50" s="123" t="n">
        <v>121.3</v>
      </c>
      <c r="J50" s="123" t="n">
        <v>116.5</v>
      </c>
      <c r="K50" s="123" t="n">
        <v>135.1</v>
      </c>
      <c r="L50" s="123" t="n">
        <v>125.3</v>
      </c>
      <c r="M50" s="123" t="n">
        <v>136.9</v>
      </c>
      <c r="N50" s="360" t="s">
        <v>1126</v>
      </c>
    </row>
    <row r="51" customFormat="false" ht="12.75" hidden="false" customHeight="true" outlineLevel="0" collapsed="false">
      <c r="A51" s="152" t="s">
        <v>217</v>
      </c>
      <c r="B51" s="123" t="n">
        <v>125.4</v>
      </c>
      <c r="C51" s="123" t="n">
        <v>113.7</v>
      </c>
      <c r="D51" s="123" t="n">
        <v>101.3</v>
      </c>
      <c r="E51" s="123" t="n">
        <v>110.8</v>
      </c>
      <c r="F51" s="123" t="n">
        <v>114.3</v>
      </c>
      <c r="G51" s="123" t="n">
        <v>119.3</v>
      </c>
      <c r="H51" s="123" t="n">
        <v>121.2</v>
      </c>
      <c r="I51" s="123" t="n">
        <v>131.9</v>
      </c>
      <c r="J51" s="123" t="n">
        <v>109.7</v>
      </c>
      <c r="K51" s="123" t="n">
        <v>121.6</v>
      </c>
      <c r="L51" s="123" t="n">
        <v>110.7</v>
      </c>
      <c r="M51" s="123" t="n">
        <v>123.6</v>
      </c>
      <c r="N51" s="360" t="s">
        <v>1126</v>
      </c>
    </row>
    <row r="52" customFormat="false" ht="12.75" hidden="false" customHeight="true" outlineLevel="0" collapsed="false">
      <c r="A52" s="231"/>
      <c r="B52" s="123"/>
      <c r="C52" s="123"/>
      <c r="D52" s="123"/>
      <c r="E52" s="123"/>
      <c r="F52" s="123"/>
      <c r="G52" s="123"/>
      <c r="H52" s="123"/>
      <c r="I52" s="123"/>
      <c r="J52" s="123"/>
      <c r="K52" s="123"/>
      <c r="L52" s="123"/>
      <c r="M52" s="123"/>
      <c r="N52" s="360"/>
    </row>
    <row r="53" customFormat="false" ht="12.75" hidden="false" customHeight="true" outlineLevel="0" collapsed="false">
      <c r="A53" s="108" t="n">
        <v>2005</v>
      </c>
      <c r="B53" s="123"/>
      <c r="C53" s="123"/>
      <c r="D53" s="123"/>
      <c r="E53" s="123"/>
      <c r="F53" s="123"/>
      <c r="G53" s="123"/>
      <c r="H53" s="123"/>
      <c r="I53" s="123"/>
      <c r="J53" s="123"/>
      <c r="K53" s="123"/>
      <c r="L53" s="123"/>
      <c r="M53" s="123"/>
      <c r="N53" s="360"/>
    </row>
    <row r="54" customFormat="false" ht="12.75" hidden="false" customHeight="true" outlineLevel="0" collapsed="false">
      <c r="A54" s="152" t="s">
        <v>238</v>
      </c>
      <c r="B54" s="123" t="n">
        <v>128.3</v>
      </c>
      <c r="C54" s="123" t="n">
        <v>119</v>
      </c>
      <c r="D54" s="123" t="n">
        <v>85.3</v>
      </c>
      <c r="E54" s="123" t="n">
        <v>117.2</v>
      </c>
      <c r="F54" s="123" t="n">
        <v>116.6</v>
      </c>
      <c r="G54" s="123" t="n">
        <v>134.2</v>
      </c>
      <c r="H54" s="123" t="n">
        <v>123.9</v>
      </c>
      <c r="I54" s="123" t="n">
        <v>118.6</v>
      </c>
      <c r="J54" s="123" t="n">
        <v>113.7</v>
      </c>
      <c r="K54" s="123" t="n">
        <v>124.5</v>
      </c>
      <c r="L54" s="123" t="n">
        <v>121.6</v>
      </c>
      <c r="M54" s="123" t="n">
        <v>125</v>
      </c>
      <c r="N54" s="360" t="s">
        <v>1126</v>
      </c>
    </row>
    <row r="55" customFormat="false" ht="12.75" hidden="false" customHeight="true" outlineLevel="0" collapsed="false">
      <c r="A55" s="152" t="s">
        <v>207</v>
      </c>
      <c r="B55" s="123" t="n">
        <v>124.7</v>
      </c>
      <c r="C55" s="123" t="n">
        <v>115.2</v>
      </c>
      <c r="D55" s="123" t="n">
        <v>77.2</v>
      </c>
      <c r="E55" s="123" t="n">
        <v>114.5</v>
      </c>
      <c r="F55" s="123" t="n">
        <v>115.6</v>
      </c>
      <c r="G55" s="123" t="n">
        <v>121.1</v>
      </c>
      <c r="H55" s="123" t="n">
        <v>120.3</v>
      </c>
      <c r="I55" s="123" t="n">
        <v>107.2</v>
      </c>
      <c r="J55" s="123" t="n">
        <v>113.2</v>
      </c>
      <c r="K55" s="123" t="n">
        <v>120.8</v>
      </c>
      <c r="L55" s="123" t="n">
        <v>120.5</v>
      </c>
      <c r="M55" s="123" t="n">
        <v>120.8</v>
      </c>
      <c r="N55" s="360" t="s">
        <v>1126</v>
      </c>
    </row>
    <row r="56" customFormat="false" ht="12.75" hidden="false" customHeight="true" outlineLevel="0" collapsed="false">
      <c r="A56" s="152" t="s">
        <v>208</v>
      </c>
      <c r="B56" s="123" t="n">
        <v>136.8</v>
      </c>
      <c r="C56" s="123" t="n">
        <v>118.3</v>
      </c>
      <c r="D56" s="123" t="n">
        <v>74</v>
      </c>
      <c r="E56" s="123" t="n">
        <v>118.3</v>
      </c>
      <c r="F56" s="123" t="n">
        <v>114.2</v>
      </c>
      <c r="G56" s="123" t="n">
        <v>136.9</v>
      </c>
      <c r="H56" s="123" t="n">
        <v>132.4</v>
      </c>
      <c r="I56" s="123" t="n">
        <v>117.6</v>
      </c>
      <c r="J56" s="123" t="n">
        <v>120.9</v>
      </c>
      <c r="K56" s="123" t="n">
        <v>133.1</v>
      </c>
      <c r="L56" s="123" t="n">
        <v>122.3</v>
      </c>
      <c r="M56" s="123" t="n">
        <v>135.1</v>
      </c>
      <c r="N56" s="360" t="s">
        <v>1126</v>
      </c>
    </row>
    <row r="57" customFormat="false" ht="12.75" hidden="false" customHeight="true" outlineLevel="0" collapsed="false">
      <c r="A57" s="152" t="s">
        <v>209</v>
      </c>
      <c r="B57" s="123" t="n">
        <v>133.7</v>
      </c>
      <c r="C57" s="123" t="n">
        <v>116</v>
      </c>
      <c r="D57" s="123" t="n">
        <v>83</v>
      </c>
      <c r="E57" s="123" t="n">
        <v>110.5</v>
      </c>
      <c r="F57" s="123" t="n">
        <v>114.9</v>
      </c>
      <c r="G57" s="123" t="n">
        <v>134.9</v>
      </c>
      <c r="H57" s="123" t="n">
        <v>129.3</v>
      </c>
      <c r="I57" s="123" t="n">
        <v>87.1</v>
      </c>
      <c r="J57" s="123" t="n">
        <v>116.6</v>
      </c>
      <c r="K57" s="123" t="n">
        <v>130.4</v>
      </c>
      <c r="L57" s="123" t="n">
        <v>122</v>
      </c>
      <c r="M57" s="123" t="n">
        <v>132</v>
      </c>
      <c r="N57" s="360" t="s">
        <v>1126</v>
      </c>
    </row>
    <row r="58" customFormat="false" ht="12.75" hidden="false" customHeight="true" outlineLevel="0" collapsed="false">
      <c r="A58" s="152" t="s">
        <v>210</v>
      </c>
      <c r="B58" s="123" t="n">
        <v>135.5</v>
      </c>
      <c r="C58" s="123" t="n">
        <v>132.3</v>
      </c>
      <c r="D58" s="123" t="n">
        <v>92.9</v>
      </c>
      <c r="E58" s="123" t="n">
        <v>137.8</v>
      </c>
      <c r="F58" s="123" t="n">
        <v>120.1</v>
      </c>
      <c r="G58" s="123" t="n">
        <v>162.3</v>
      </c>
      <c r="H58" s="123" t="n">
        <v>130.4</v>
      </c>
      <c r="I58" s="123" t="n">
        <v>123.1</v>
      </c>
      <c r="J58" s="123" t="n">
        <v>120.6</v>
      </c>
      <c r="K58" s="123" t="n">
        <v>130.9</v>
      </c>
      <c r="L58" s="123" t="n">
        <v>125.8</v>
      </c>
      <c r="M58" s="123" t="n">
        <v>131.8</v>
      </c>
      <c r="N58" s="360" t="s">
        <v>1126</v>
      </c>
    </row>
    <row r="59" customFormat="false" ht="12.75" hidden="false" customHeight="true" outlineLevel="0" collapsed="false">
      <c r="A59" s="152" t="s">
        <v>211</v>
      </c>
      <c r="B59" s="123" t="n">
        <v>142.9</v>
      </c>
      <c r="C59" s="123" t="n">
        <v>121.5</v>
      </c>
      <c r="D59" s="123" t="n">
        <v>86.1</v>
      </c>
      <c r="E59" s="123" t="n">
        <v>115.7</v>
      </c>
      <c r="F59" s="123" t="n">
        <v>114.3</v>
      </c>
      <c r="G59" s="123" t="n">
        <v>159.2</v>
      </c>
      <c r="H59" s="123" t="n">
        <v>138.6</v>
      </c>
      <c r="I59" s="123" t="n">
        <v>91.7</v>
      </c>
      <c r="J59" s="123" t="n">
        <v>127.8</v>
      </c>
      <c r="K59" s="123" t="n">
        <v>139.7</v>
      </c>
      <c r="L59" s="123" t="n">
        <v>129.3</v>
      </c>
      <c r="M59" s="123" t="n">
        <v>141.6</v>
      </c>
      <c r="N59" s="360" t="s">
        <v>1126</v>
      </c>
    </row>
    <row r="60" customFormat="false" ht="12.75" hidden="false" customHeight="true" outlineLevel="0" collapsed="false">
      <c r="A60" s="152" t="s">
        <v>212</v>
      </c>
      <c r="B60" s="123" t="n">
        <v>134</v>
      </c>
      <c r="C60" s="123" t="n">
        <v>122.6</v>
      </c>
      <c r="D60" s="123" t="n">
        <v>90.2</v>
      </c>
      <c r="E60" s="123" t="n">
        <v>114.9</v>
      </c>
      <c r="F60" s="123" t="n">
        <v>117.4</v>
      </c>
      <c r="G60" s="123" t="n">
        <v>158</v>
      </c>
      <c r="H60" s="123" t="n">
        <v>129.6</v>
      </c>
      <c r="I60" s="123" t="n">
        <v>97.1</v>
      </c>
      <c r="J60" s="123" t="n">
        <v>118.6</v>
      </c>
      <c r="K60" s="123" t="n">
        <v>130.5</v>
      </c>
      <c r="L60" s="123" t="n">
        <v>119.1</v>
      </c>
      <c r="M60" s="123" t="n">
        <v>132.6</v>
      </c>
      <c r="N60" s="360" t="s">
        <v>1126</v>
      </c>
    </row>
    <row r="61" customFormat="false" ht="12.75" hidden="false" customHeight="true" outlineLevel="0" collapsed="false">
      <c r="B61" s="123"/>
      <c r="C61" s="123"/>
      <c r="D61" s="123"/>
      <c r="E61" s="123"/>
      <c r="F61" s="123"/>
      <c r="G61" s="123"/>
      <c r="H61" s="123"/>
      <c r="I61" s="123"/>
      <c r="J61" s="123"/>
      <c r="K61" s="123"/>
      <c r="L61" s="123"/>
      <c r="M61" s="123"/>
      <c r="N61" s="123"/>
    </row>
    <row r="62" s="21" customFormat="true" ht="15" hidden="false" customHeight="true" outlineLevel="0" collapsed="false">
      <c r="A62" s="261" t="s">
        <v>222</v>
      </c>
      <c r="B62" s="261"/>
      <c r="C62" s="261"/>
      <c r="D62" s="261"/>
      <c r="E62" s="261"/>
      <c r="F62" s="261"/>
      <c r="G62" s="261"/>
      <c r="H62" s="261"/>
      <c r="I62" s="261"/>
      <c r="J62" s="261"/>
      <c r="K62" s="261"/>
      <c r="L62" s="261"/>
      <c r="M62" s="261"/>
      <c r="N62" s="261"/>
    </row>
    <row r="63" customFormat="false" ht="12.75" hidden="false" customHeight="true" outlineLevel="0" collapsed="false"/>
    <row r="64" customFormat="false" ht="12.75" hidden="false" customHeight="true" outlineLevel="0" collapsed="false">
      <c r="A64" s="152" t="s">
        <v>1099</v>
      </c>
      <c r="B64" s="123" t="n">
        <v>96.6</v>
      </c>
      <c r="C64" s="123" t="n">
        <v>98.3</v>
      </c>
      <c r="D64" s="123" t="n">
        <v>97</v>
      </c>
      <c r="E64" s="123" t="n">
        <v>97.1</v>
      </c>
      <c r="F64" s="123" t="n">
        <v>101.5</v>
      </c>
      <c r="G64" s="123" t="n">
        <v>91.7</v>
      </c>
      <c r="H64" s="123" t="n">
        <v>96.5</v>
      </c>
      <c r="I64" s="123" t="n">
        <v>108.1</v>
      </c>
      <c r="J64" s="123" t="n">
        <v>96.4</v>
      </c>
      <c r="K64" s="123" t="n">
        <v>96.4</v>
      </c>
      <c r="L64" s="123" t="n">
        <v>92.5</v>
      </c>
      <c r="M64" s="123" t="n">
        <v>97.1</v>
      </c>
      <c r="N64" s="123" t="n">
        <v>107.5</v>
      </c>
    </row>
    <row r="65" customFormat="false" ht="12.75" hidden="false" customHeight="true" outlineLevel="0" collapsed="false">
      <c r="A65" s="152" t="s">
        <v>1100</v>
      </c>
      <c r="B65" s="123" t="n">
        <v>95.6</v>
      </c>
      <c r="C65" s="123" t="n">
        <v>97.5</v>
      </c>
      <c r="D65" s="123" t="n">
        <v>97.1</v>
      </c>
      <c r="E65" s="123" t="n">
        <v>97.5</v>
      </c>
      <c r="F65" s="123" t="n">
        <v>101.7</v>
      </c>
      <c r="G65" s="123" t="n">
        <v>86.5</v>
      </c>
      <c r="H65" s="123" t="n">
        <v>95.6</v>
      </c>
      <c r="I65" s="123" t="n">
        <v>110.7</v>
      </c>
      <c r="J65" s="123" t="n">
        <v>105.2</v>
      </c>
      <c r="K65" s="123" t="n">
        <v>95</v>
      </c>
      <c r="L65" s="123" t="n">
        <v>92</v>
      </c>
      <c r="M65" s="123" t="n">
        <v>95.5</v>
      </c>
      <c r="N65" s="123" t="n">
        <v>107.3</v>
      </c>
    </row>
    <row r="66" customFormat="false" ht="12.75" hidden="false" customHeight="true" outlineLevel="0" collapsed="false">
      <c r="A66" s="152"/>
      <c r="B66" s="123"/>
      <c r="C66" s="123"/>
      <c r="D66" s="123"/>
      <c r="E66" s="123"/>
      <c r="F66" s="123"/>
      <c r="G66" s="123"/>
      <c r="H66" s="123"/>
      <c r="I66" s="123"/>
      <c r="J66" s="123"/>
      <c r="K66" s="123"/>
      <c r="L66" s="123"/>
      <c r="M66" s="123"/>
      <c r="N66" s="123"/>
    </row>
    <row r="67" customFormat="false" ht="12.75" hidden="false" customHeight="true" outlineLevel="0" collapsed="false">
      <c r="A67" s="152" t="s">
        <v>1118</v>
      </c>
      <c r="B67" s="123" t="n">
        <v>95.8</v>
      </c>
      <c r="C67" s="123" t="n">
        <v>97.9</v>
      </c>
      <c r="D67" s="123" t="n">
        <v>95.7</v>
      </c>
      <c r="E67" s="123" t="n">
        <v>95.8</v>
      </c>
      <c r="F67" s="123" t="n">
        <v>103.8</v>
      </c>
      <c r="G67" s="123" t="n">
        <v>87.1</v>
      </c>
      <c r="H67" s="123" t="n">
        <v>95.8</v>
      </c>
      <c r="I67" s="123" t="n">
        <v>108.9</v>
      </c>
      <c r="J67" s="123" t="n">
        <v>100.7</v>
      </c>
      <c r="K67" s="123" t="n">
        <v>95.4</v>
      </c>
      <c r="L67" s="123" t="n">
        <v>91.8</v>
      </c>
      <c r="M67" s="123" t="n">
        <v>96</v>
      </c>
      <c r="N67" s="123" t="n">
        <v>107.3</v>
      </c>
    </row>
    <row r="68" customFormat="false" ht="12.75" hidden="false" customHeight="true" outlineLevel="0" collapsed="false">
      <c r="A68" s="152" t="s">
        <v>1119</v>
      </c>
      <c r="B68" s="123" t="n">
        <v>95.9</v>
      </c>
      <c r="C68" s="123" t="n">
        <v>97.3</v>
      </c>
      <c r="D68" s="123" t="n">
        <v>105.6</v>
      </c>
      <c r="E68" s="123" t="n">
        <v>100.1</v>
      </c>
      <c r="F68" s="123" t="n">
        <v>96.8</v>
      </c>
      <c r="G68" s="123" t="n">
        <v>93.4</v>
      </c>
      <c r="H68" s="123" t="n">
        <v>95.8</v>
      </c>
      <c r="I68" s="123" t="n">
        <v>116.7</v>
      </c>
      <c r="J68" s="123" t="n">
        <v>114.1</v>
      </c>
      <c r="K68" s="123" t="n">
        <v>94.8</v>
      </c>
      <c r="L68" s="123" t="n">
        <v>97</v>
      </c>
      <c r="M68" s="123" t="n">
        <v>94.4</v>
      </c>
      <c r="N68" s="123" t="n">
        <v>106.8</v>
      </c>
      <c r="O68" s="123"/>
    </row>
    <row r="69" customFormat="false" ht="12.75" hidden="false" customHeight="true" outlineLevel="0" collapsed="false">
      <c r="A69" s="231"/>
      <c r="B69" s="123"/>
      <c r="C69" s="123"/>
      <c r="D69" s="123"/>
      <c r="E69" s="123"/>
      <c r="F69" s="123"/>
      <c r="G69" s="123"/>
      <c r="H69" s="123"/>
      <c r="I69" s="123"/>
      <c r="J69" s="123"/>
      <c r="K69" s="123"/>
      <c r="L69" s="123"/>
      <c r="M69" s="123"/>
      <c r="N69" s="123"/>
    </row>
    <row r="70" customFormat="false" ht="12.75" hidden="false" customHeight="true" outlineLevel="0" collapsed="false">
      <c r="A70" s="108" t="n">
        <v>2004</v>
      </c>
      <c r="B70" s="123"/>
      <c r="C70" s="123"/>
      <c r="D70" s="123"/>
      <c r="E70" s="123"/>
      <c r="F70" s="123"/>
      <c r="G70" s="123"/>
      <c r="H70" s="123"/>
      <c r="I70" s="123"/>
      <c r="J70" s="123"/>
      <c r="K70" s="123"/>
      <c r="L70" s="123"/>
      <c r="M70" s="123"/>
      <c r="N70" s="123"/>
    </row>
    <row r="71" customFormat="false" ht="12.75" hidden="false" customHeight="true" outlineLevel="0" collapsed="false">
      <c r="A71" s="152" t="s">
        <v>212</v>
      </c>
      <c r="B71" s="123" t="n">
        <v>96.8</v>
      </c>
      <c r="C71" s="123" t="n">
        <v>97.7</v>
      </c>
      <c r="D71" s="123" t="n">
        <v>101.7</v>
      </c>
      <c r="E71" s="123" t="n">
        <v>97.9</v>
      </c>
      <c r="F71" s="123" t="n">
        <v>102.6</v>
      </c>
      <c r="G71" s="123" t="n">
        <v>86.3</v>
      </c>
      <c r="H71" s="123" t="n">
        <v>96.8</v>
      </c>
      <c r="I71" s="123" t="n">
        <v>110.6</v>
      </c>
      <c r="J71" s="123" t="n">
        <v>104.8</v>
      </c>
      <c r="K71" s="123" t="n">
        <v>96.3</v>
      </c>
      <c r="L71" s="123" t="n">
        <v>93.1</v>
      </c>
      <c r="M71" s="123" t="n">
        <v>96.9</v>
      </c>
      <c r="N71" s="123" t="n">
        <v>105.3</v>
      </c>
    </row>
    <row r="72" customFormat="false" ht="12.75" hidden="false" customHeight="true" outlineLevel="0" collapsed="false">
      <c r="A72" s="152" t="s">
        <v>213</v>
      </c>
      <c r="B72" s="123" t="n">
        <v>95.9</v>
      </c>
      <c r="C72" s="123" t="n">
        <v>96.9</v>
      </c>
      <c r="D72" s="123" t="n">
        <v>99.6</v>
      </c>
      <c r="E72" s="123" t="n">
        <v>98.6</v>
      </c>
      <c r="F72" s="123" t="n">
        <v>99.4</v>
      </c>
      <c r="G72" s="123" t="n">
        <v>87.4</v>
      </c>
      <c r="H72" s="123" t="n">
        <v>95.9</v>
      </c>
      <c r="I72" s="123" t="n">
        <v>106.8</v>
      </c>
      <c r="J72" s="123" t="n">
        <v>110.4</v>
      </c>
      <c r="K72" s="123" t="n">
        <v>95.1</v>
      </c>
      <c r="L72" s="123" t="n">
        <v>92.9</v>
      </c>
      <c r="M72" s="123" t="n">
        <v>95.5</v>
      </c>
      <c r="N72" s="123" t="n">
        <v>108.6</v>
      </c>
    </row>
    <row r="73" customFormat="false" ht="12.75" hidden="false" customHeight="true" outlineLevel="0" collapsed="false">
      <c r="A73" s="152" t="s">
        <v>214</v>
      </c>
      <c r="B73" s="123" t="n">
        <v>95.5</v>
      </c>
      <c r="C73" s="123" t="n">
        <v>96.8</v>
      </c>
      <c r="D73" s="123" t="n">
        <v>96.3</v>
      </c>
      <c r="E73" s="123" t="n">
        <v>98.7</v>
      </c>
      <c r="F73" s="123" t="n">
        <v>100</v>
      </c>
      <c r="G73" s="123" t="n">
        <v>84.7</v>
      </c>
      <c r="H73" s="123" t="n">
        <v>95.5</v>
      </c>
      <c r="I73" s="123" t="n">
        <v>106.5</v>
      </c>
      <c r="J73" s="123" t="n">
        <v>109.8</v>
      </c>
      <c r="K73" s="123" t="n">
        <v>94.8</v>
      </c>
      <c r="L73" s="123" t="n">
        <v>88.8</v>
      </c>
      <c r="M73" s="123" t="n">
        <v>95.8</v>
      </c>
      <c r="N73" s="123" t="n">
        <v>105.8</v>
      </c>
    </row>
    <row r="74" customFormat="false" ht="12.75" hidden="false" customHeight="true" outlineLevel="0" collapsed="false">
      <c r="A74" s="152" t="s">
        <v>215</v>
      </c>
      <c r="B74" s="123" t="n">
        <v>94.2</v>
      </c>
      <c r="C74" s="123" t="n">
        <v>97.9</v>
      </c>
      <c r="D74" s="123" t="n">
        <v>105.8</v>
      </c>
      <c r="E74" s="123" t="n">
        <v>101.3</v>
      </c>
      <c r="F74" s="123" t="n">
        <v>99.3</v>
      </c>
      <c r="G74" s="123" t="n">
        <v>86.4</v>
      </c>
      <c r="H74" s="123" t="n">
        <v>94</v>
      </c>
      <c r="I74" s="123" t="n">
        <v>114.4</v>
      </c>
      <c r="J74" s="123" t="n">
        <v>114.8</v>
      </c>
      <c r="K74" s="123" t="n">
        <v>92.9</v>
      </c>
      <c r="L74" s="123" t="n">
        <v>92.5</v>
      </c>
      <c r="M74" s="123" t="n">
        <v>93</v>
      </c>
      <c r="N74" s="123" t="n">
        <v>105.4</v>
      </c>
    </row>
    <row r="75" customFormat="false" ht="12.75" hidden="false" customHeight="true" outlineLevel="0" collapsed="false">
      <c r="A75" s="152" t="s">
        <v>216</v>
      </c>
      <c r="B75" s="123" t="n">
        <v>95.6</v>
      </c>
      <c r="C75" s="123" t="n">
        <v>97.4</v>
      </c>
      <c r="D75" s="123" t="n">
        <v>95</v>
      </c>
      <c r="E75" s="123" t="n">
        <v>100.9</v>
      </c>
      <c r="F75" s="123" t="n">
        <v>100</v>
      </c>
      <c r="G75" s="123" t="n">
        <v>85</v>
      </c>
      <c r="H75" s="123" t="n">
        <v>95.5</v>
      </c>
      <c r="I75" s="123" t="n">
        <v>113.6</v>
      </c>
      <c r="J75" s="123" t="n">
        <v>111.4</v>
      </c>
      <c r="K75" s="123" t="n">
        <v>94.7</v>
      </c>
      <c r="L75" s="123" t="n">
        <v>94.7</v>
      </c>
      <c r="M75" s="123" t="n">
        <v>94.7</v>
      </c>
      <c r="N75" s="123" t="n">
        <v>107.4</v>
      </c>
    </row>
    <row r="76" customFormat="false" ht="12.75" hidden="false" customHeight="true" outlineLevel="0" collapsed="false">
      <c r="A76" s="152" t="s">
        <v>217</v>
      </c>
      <c r="B76" s="123" t="n">
        <v>95.6</v>
      </c>
      <c r="C76" s="123" t="n">
        <v>95.8</v>
      </c>
      <c r="D76" s="123" t="n">
        <v>98.6</v>
      </c>
      <c r="E76" s="123" t="n">
        <v>99.6</v>
      </c>
      <c r="F76" s="123" t="n">
        <v>97</v>
      </c>
      <c r="G76" s="123" t="n">
        <v>85.1</v>
      </c>
      <c r="H76" s="123" t="n">
        <v>95.6</v>
      </c>
      <c r="I76" s="123" t="n">
        <v>123.1</v>
      </c>
      <c r="J76" s="123" t="n">
        <v>110.6</v>
      </c>
      <c r="K76" s="123" t="n">
        <v>94.6</v>
      </c>
      <c r="L76" s="123" t="n">
        <v>92.7</v>
      </c>
      <c r="M76" s="123" t="n">
        <v>94.9</v>
      </c>
      <c r="N76" s="123" t="n">
        <v>109.6</v>
      </c>
    </row>
    <row r="77" customFormat="false" ht="12.75" hidden="false" customHeight="true" outlineLevel="0" collapsed="false">
      <c r="A77" s="231"/>
      <c r="B77" s="123"/>
      <c r="C77" s="123"/>
      <c r="D77" s="123"/>
      <c r="E77" s="123"/>
      <c r="F77" s="123"/>
      <c r="G77" s="123"/>
      <c r="H77" s="123"/>
      <c r="I77" s="123"/>
      <c r="J77" s="123"/>
      <c r="K77" s="123"/>
      <c r="L77" s="123"/>
      <c r="M77" s="123"/>
      <c r="N77" s="123"/>
    </row>
    <row r="78" customFormat="false" ht="12.75" hidden="false" customHeight="true" outlineLevel="0" collapsed="false">
      <c r="A78" s="108" t="n">
        <v>2005</v>
      </c>
      <c r="B78" s="123"/>
      <c r="C78" s="123"/>
      <c r="D78" s="123"/>
      <c r="E78" s="123"/>
      <c r="F78" s="123"/>
      <c r="G78" s="123"/>
      <c r="H78" s="123"/>
      <c r="I78" s="123"/>
      <c r="J78" s="123"/>
      <c r="K78" s="123"/>
      <c r="L78" s="123"/>
      <c r="M78" s="123"/>
      <c r="N78" s="123"/>
    </row>
    <row r="79" customFormat="false" ht="12.75" hidden="false" customHeight="true" outlineLevel="0" collapsed="false">
      <c r="A79" s="152" t="s">
        <v>238</v>
      </c>
      <c r="B79" s="123" t="n">
        <v>94.8</v>
      </c>
      <c r="C79" s="123" t="n">
        <v>97.2</v>
      </c>
      <c r="D79" s="123" t="n">
        <v>103.6</v>
      </c>
      <c r="E79" s="123" t="n">
        <v>101</v>
      </c>
      <c r="F79" s="123" t="n">
        <v>97.6</v>
      </c>
      <c r="G79" s="123" t="n">
        <v>88.9</v>
      </c>
      <c r="H79" s="123" t="n">
        <v>94.7</v>
      </c>
      <c r="I79" s="123" t="n">
        <v>120.4</v>
      </c>
      <c r="J79" s="123" t="n">
        <v>106.7</v>
      </c>
      <c r="K79" s="123" t="n">
        <v>93.9</v>
      </c>
      <c r="L79" s="123" t="n">
        <v>93.3</v>
      </c>
      <c r="M79" s="123" t="n">
        <v>94</v>
      </c>
      <c r="N79" s="123" t="n">
        <v>106</v>
      </c>
    </row>
    <row r="80" customFormat="false" ht="12.75" hidden="false" customHeight="true" outlineLevel="0" collapsed="false">
      <c r="A80" s="152" t="s">
        <v>207</v>
      </c>
      <c r="B80" s="123" t="n">
        <v>96.2</v>
      </c>
      <c r="C80" s="123" t="n">
        <v>96.8</v>
      </c>
      <c r="D80" s="123" t="n">
        <v>109.8</v>
      </c>
      <c r="E80" s="123" t="n">
        <v>100.7</v>
      </c>
      <c r="F80" s="123" t="n">
        <v>95.7</v>
      </c>
      <c r="G80" s="123" t="n">
        <v>91.3</v>
      </c>
      <c r="H80" s="123" t="n">
        <v>96.2</v>
      </c>
      <c r="I80" s="123" t="n">
        <v>120.5</v>
      </c>
      <c r="J80" s="123" t="n">
        <v>109.1</v>
      </c>
      <c r="K80" s="123" t="n">
        <v>95.3</v>
      </c>
      <c r="L80" s="123" t="n">
        <v>97.2</v>
      </c>
      <c r="M80" s="123" t="n">
        <v>95</v>
      </c>
      <c r="N80" s="123" t="n">
        <v>106.5</v>
      </c>
    </row>
    <row r="81" customFormat="false" ht="12.75" hidden="false" customHeight="true" outlineLevel="0" collapsed="false">
      <c r="A81" s="152" t="s">
        <v>208</v>
      </c>
      <c r="B81" s="123" t="n">
        <v>95.8</v>
      </c>
      <c r="C81" s="123" t="n">
        <v>98.2</v>
      </c>
      <c r="D81" s="123" t="n">
        <v>98.1</v>
      </c>
      <c r="E81" s="123" t="n">
        <v>99.3</v>
      </c>
      <c r="F81" s="123" t="n">
        <v>98.8</v>
      </c>
      <c r="G81" s="123" t="n">
        <v>95</v>
      </c>
      <c r="H81" s="123" t="n">
        <v>95.7</v>
      </c>
      <c r="I81" s="123" t="n">
        <v>120.4</v>
      </c>
      <c r="J81" s="123" t="n">
        <v>114.2</v>
      </c>
      <c r="K81" s="123" t="n">
        <v>94.6</v>
      </c>
      <c r="L81" s="123" t="n">
        <v>96</v>
      </c>
      <c r="M81" s="123" t="n">
        <v>94.4</v>
      </c>
      <c r="N81" s="123" t="n">
        <v>108</v>
      </c>
    </row>
    <row r="82" customFormat="false" ht="12.75" hidden="false" customHeight="true" outlineLevel="0" collapsed="false">
      <c r="A82" s="152" t="s">
        <v>209</v>
      </c>
      <c r="B82" s="123" t="n">
        <v>96.9</v>
      </c>
      <c r="C82" s="123" t="n">
        <v>97.4</v>
      </c>
      <c r="D82" s="123" t="n">
        <v>109</v>
      </c>
      <c r="E82" s="123" t="n">
        <v>100.3</v>
      </c>
      <c r="F82" s="123" t="n">
        <v>96.8</v>
      </c>
      <c r="G82" s="123" t="n">
        <v>92.8</v>
      </c>
      <c r="H82" s="123" t="n">
        <v>96.9</v>
      </c>
      <c r="I82" s="123" t="n">
        <v>105.6</v>
      </c>
      <c r="J82" s="123" t="n">
        <v>117.5</v>
      </c>
      <c r="K82" s="123" t="n">
        <v>95.9</v>
      </c>
      <c r="L82" s="123" t="n">
        <v>97.4</v>
      </c>
      <c r="M82" s="123" t="n">
        <v>95.7</v>
      </c>
      <c r="N82" s="123" t="n">
        <v>110.6</v>
      </c>
    </row>
    <row r="83" customFormat="false" ht="12.75" hidden="false" customHeight="true" outlineLevel="0" collapsed="false">
      <c r="A83" s="152" t="s">
        <v>210</v>
      </c>
      <c r="B83" s="123" t="n">
        <v>94.2</v>
      </c>
      <c r="C83" s="123" t="n">
        <v>97.4</v>
      </c>
      <c r="D83" s="123" t="n">
        <v>106.5</v>
      </c>
      <c r="E83" s="123" t="n">
        <v>99.2</v>
      </c>
      <c r="F83" s="123" t="n">
        <v>96.5</v>
      </c>
      <c r="G83" s="123" t="n">
        <v>95.2</v>
      </c>
      <c r="H83" s="123" t="n">
        <v>94.1</v>
      </c>
      <c r="I83" s="123" t="n">
        <v>118</v>
      </c>
      <c r="J83" s="123" t="n">
        <v>114.3</v>
      </c>
      <c r="K83" s="123" t="n">
        <v>92.9</v>
      </c>
      <c r="L83" s="123" t="n">
        <v>97.7</v>
      </c>
      <c r="M83" s="123" t="n">
        <v>92</v>
      </c>
      <c r="N83" s="123" t="n">
        <v>103.6</v>
      </c>
    </row>
    <row r="84" customFormat="false" ht="12.75" hidden="false" customHeight="true" outlineLevel="0" collapsed="false">
      <c r="A84" s="152" t="s">
        <v>211</v>
      </c>
      <c r="B84" s="123" t="n">
        <v>96.6</v>
      </c>
      <c r="C84" s="123" t="n">
        <v>97.1</v>
      </c>
      <c r="D84" s="123" t="n">
        <v>105.9</v>
      </c>
      <c r="E84" s="123" t="n">
        <v>99.3</v>
      </c>
      <c r="F84" s="123" t="n">
        <v>96.4</v>
      </c>
      <c r="G84" s="123" t="n">
        <v>94.6</v>
      </c>
      <c r="H84" s="123" t="n">
        <v>96.6</v>
      </c>
      <c r="I84" s="123" t="n">
        <v>111.9</v>
      </c>
      <c r="J84" s="123" t="n">
        <v>117.9</v>
      </c>
      <c r="K84" s="123" t="n">
        <v>95.6</v>
      </c>
      <c r="L84" s="123" t="n">
        <v>97.7</v>
      </c>
      <c r="M84" s="123" t="n">
        <v>95.2</v>
      </c>
      <c r="N84" s="123" t="n">
        <v>104.8</v>
      </c>
    </row>
    <row r="85" customFormat="false" ht="12.75" hidden="false" customHeight="true" outlineLevel="0" collapsed="false">
      <c r="A85" s="152" t="s">
        <v>212</v>
      </c>
      <c r="B85" s="123" t="n">
        <v>96.7</v>
      </c>
      <c r="C85" s="123" t="n">
        <v>97.3</v>
      </c>
      <c r="D85" s="123" t="n">
        <v>105.6</v>
      </c>
      <c r="E85" s="123" t="n">
        <v>101.1</v>
      </c>
      <c r="F85" s="123" t="n">
        <v>95.5</v>
      </c>
      <c r="G85" s="123" t="n">
        <v>95</v>
      </c>
      <c r="H85" s="123" t="n">
        <v>96.7</v>
      </c>
      <c r="I85" s="123" t="n">
        <v>116.4</v>
      </c>
      <c r="J85" s="123" t="n">
        <v>118.2</v>
      </c>
      <c r="K85" s="123" t="n">
        <v>95.6</v>
      </c>
      <c r="L85" s="123" t="n">
        <v>100.1</v>
      </c>
      <c r="M85" s="123" t="n">
        <v>94.8</v>
      </c>
      <c r="N85" s="123" t="n">
        <v>143.9</v>
      </c>
    </row>
    <row r="86" customFormat="false" ht="12.75" hidden="false" customHeight="true" outlineLevel="0" collapsed="false">
      <c r="A86" s="135" t="s">
        <v>1047</v>
      </c>
    </row>
    <row r="87" customFormat="false" ht="12.75" hidden="false" customHeight="true" outlineLevel="0" collapsed="false">
      <c r="A87" s="3" t="s">
        <v>1107</v>
      </c>
    </row>
    <row r="88" customFormat="false" ht="12.75" hidden="false" customHeight="true" outlineLevel="0" collapsed="false">
      <c r="A88" s="3" t="s">
        <v>1128</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8</v>
      </c>
      <c r="B2" s="60"/>
      <c r="C2" s="60"/>
      <c r="D2" s="60"/>
      <c r="E2" s="60"/>
      <c r="F2" s="60"/>
      <c r="G2" s="60"/>
      <c r="H2" s="60"/>
      <c r="I2" s="60"/>
      <c r="J2" s="60"/>
      <c r="K2" s="60"/>
      <c r="L2" s="60"/>
      <c r="M2" s="60"/>
      <c r="N2" s="60"/>
    </row>
    <row r="3" s="95" customFormat="true" ht="20.1" hidden="false" customHeight="true" outlineLevel="0" collapsed="false">
      <c r="A3" s="60" t="s">
        <v>1109</v>
      </c>
      <c r="B3" s="60"/>
      <c r="C3" s="60"/>
      <c r="D3" s="60"/>
      <c r="E3" s="60"/>
      <c r="F3" s="60"/>
      <c r="G3" s="60"/>
      <c r="H3" s="60"/>
      <c r="I3" s="60"/>
      <c r="J3" s="60"/>
      <c r="K3" s="60"/>
      <c r="L3" s="60"/>
      <c r="M3" s="60"/>
      <c r="N3" s="60"/>
    </row>
    <row r="4" s="95" customFormat="true" ht="20.1" hidden="false" customHeight="true" outlineLevel="0" collapsed="false">
      <c r="A4" s="60" t="s">
        <v>1122</v>
      </c>
      <c r="B4" s="60"/>
      <c r="C4" s="60"/>
      <c r="D4" s="60"/>
      <c r="E4" s="60"/>
      <c r="F4" s="60"/>
      <c r="G4" s="60"/>
      <c r="H4" s="60"/>
      <c r="I4" s="60"/>
      <c r="J4" s="60"/>
      <c r="K4" s="60"/>
      <c r="L4" s="60"/>
      <c r="M4" s="60"/>
      <c r="N4" s="60"/>
    </row>
    <row r="5" s="95" customFormat="true" ht="20.1" hidden="false" customHeight="true" outlineLevel="0" collapsed="false">
      <c r="A5" s="60" t="s">
        <v>1129</v>
      </c>
      <c r="B5" s="60"/>
      <c r="C5" s="60"/>
      <c r="D5" s="60"/>
      <c r="E5" s="60"/>
      <c r="F5" s="60"/>
      <c r="G5" s="60"/>
      <c r="H5" s="60"/>
      <c r="I5" s="60"/>
      <c r="J5" s="60"/>
      <c r="K5" s="60"/>
      <c r="L5" s="60"/>
      <c r="M5" s="60"/>
      <c r="N5" s="60"/>
    </row>
    <row r="6" s="45" customFormat="true" ht="20.1" hidden="false" customHeight="true" outlineLevel="0" collapsed="false">
      <c r="A6" s="62"/>
      <c r="B6" s="62"/>
      <c r="C6" s="62"/>
      <c r="D6" s="62"/>
      <c r="E6" s="62"/>
      <c r="F6" s="62"/>
      <c r="G6" s="62"/>
      <c r="H6" s="62"/>
      <c r="I6" s="62"/>
      <c r="J6" s="62"/>
      <c r="K6" s="62"/>
      <c r="L6" s="62"/>
      <c r="M6" s="62"/>
      <c r="N6" s="62"/>
    </row>
    <row r="7" customFormat="false" ht="12.75" hidden="false" customHeight="true" outlineLevel="0" collapsed="false">
      <c r="A7" s="357" t="s">
        <v>181</v>
      </c>
      <c r="B7" s="64" t="s">
        <v>1112</v>
      </c>
      <c r="C7" s="105" t="s">
        <v>655</v>
      </c>
      <c r="D7" s="105"/>
      <c r="E7" s="105"/>
      <c r="F7" s="105"/>
      <c r="G7" s="105"/>
      <c r="H7" s="279" t="s">
        <v>656</v>
      </c>
      <c r="I7" s="279"/>
      <c r="J7" s="279"/>
      <c r="K7" s="279"/>
      <c r="L7" s="279"/>
      <c r="M7" s="279"/>
      <c r="N7" s="358" t="s">
        <v>1124</v>
      </c>
    </row>
    <row r="8" customFormat="false" ht="12.75" hidden="false" customHeight="true" outlineLevel="0" collapsed="false">
      <c r="A8" s="357"/>
      <c r="B8" s="64"/>
      <c r="C8" s="64" t="s">
        <v>657</v>
      </c>
      <c r="D8" s="99" t="s">
        <v>1113</v>
      </c>
      <c r="E8" s="251" t="s">
        <v>659</v>
      </c>
      <c r="F8" s="251"/>
      <c r="G8" s="250" t="s">
        <v>660</v>
      </c>
      <c r="H8" s="64" t="s">
        <v>657</v>
      </c>
      <c r="I8" s="64" t="s">
        <v>661</v>
      </c>
      <c r="J8" s="64" t="s">
        <v>662</v>
      </c>
      <c r="K8" s="97" t="s">
        <v>663</v>
      </c>
      <c r="L8" s="97"/>
      <c r="M8" s="97"/>
      <c r="N8" s="358"/>
    </row>
    <row r="9" customFormat="false" ht="12.75" hidden="false" customHeight="true" outlineLevel="0" collapsed="false">
      <c r="A9" s="357"/>
      <c r="B9" s="64"/>
      <c r="C9" s="64"/>
      <c r="D9" s="99"/>
      <c r="E9" s="252" t="s">
        <v>664</v>
      </c>
      <c r="F9" s="252" t="s">
        <v>665</v>
      </c>
      <c r="G9" s="250"/>
      <c r="H9" s="64"/>
      <c r="I9" s="64"/>
      <c r="J9" s="64"/>
      <c r="K9" s="64" t="s">
        <v>657</v>
      </c>
      <c r="L9" s="251" t="s">
        <v>666</v>
      </c>
      <c r="M9" s="253" t="s">
        <v>667</v>
      </c>
      <c r="N9" s="358"/>
    </row>
    <row r="10" customFormat="false" ht="12.75" hidden="false" customHeight="true" outlineLevel="0" collapsed="false">
      <c r="A10" s="357"/>
      <c r="B10" s="64"/>
      <c r="C10" s="64"/>
      <c r="D10" s="99"/>
      <c r="E10" s="105" t="s">
        <v>668</v>
      </c>
      <c r="F10" s="105"/>
      <c r="G10" s="250"/>
      <c r="H10" s="64"/>
      <c r="I10" s="64"/>
      <c r="J10" s="64"/>
      <c r="K10" s="64"/>
      <c r="L10" s="106" t="s">
        <v>669</v>
      </c>
      <c r="M10" s="106"/>
      <c r="N10" s="358"/>
    </row>
    <row r="11" customFormat="false" ht="12.75" hidden="false" customHeight="true" outlineLevel="0" collapsed="false"/>
    <row r="12" customFormat="false" ht="15" hidden="false" customHeight="true" outlineLevel="0" collapsed="false">
      <c r="A12" s="255" t="s">
        <v>1114</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2" t="s">
        <v>1099</v>
      </c>
      <c r="B14" s="123" t="n">
        <v>109.6</v>
      </c>
      <c r="C14" s="123" t="n">
        <v>119.9</v>
      </c>
      <c r="D14" s="123" t="n">
        <v>103.2</v>
      </c>
      <c r="E14" s="123" t="n">
        <v>119.7</v>
      </c>
      <c r="F14" s="123" t="n">
        <v>124.7</v>
      </c>
      <c r="G14" s="123" t="n">
        <v>108.1</v>
      </c>
      <c r="H14" s="123" t="n">
        <v>108.5</v>
      </c>
      <c r="I14" s="123" t="n">
        <v>128.5</v>
      </c>
      <c r="J14" s="123" t="n">
        <v>103.9</v>
      </c>
      <c r="K14" s="123" t="n">
        <v>108.5</v>
      </c>
      <c r="L14" s="123" t="n">
        <v>98.1</v>
      </c>
      <c r="M14" s="123" t="n">
        <v>110.5</v>
      </c>
      <c r="N14" s="359" t="s">
        <v>1126</v>
      </c>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row>
    <row r="15" customFormat="false" ht="12.75" hidden="false" customHeight="true" outlineLevel="0" collapsed="false">
      <c r="A15" s="152" t="s">
        <v>1100</v>
      </c>
      <c r="B15" s="123" t="n">
        <v>120.7</v>
      </c>
      <c r="C15" s="123" t="n">
        <v>116.2</v>
      </c>
      <c r="D15" s="123" t="n">
        <v>90.9</v>
      </c>
      <c r="E15" s="123" t="n">
        <v>115.8</v>
      </c>
      <c r="F15" s="123" t="n">
        <v>122</v>
      </c>
      <c r="G15" s="123" t="n">
        <v>103.3</v>
      </c>
      <c r="H15" s="123" t="n">
        <v>113.4</v>
      </c>
      <c r="I15" s="123" t="n">
        <v>146.1</v>
      </c>
      <c r="J15" s="123" t="n">
        <v>120.3</v>
      </c>
      <c r="K15" s="123" t="n">
        <v>112.5</v>
      </c>
      <c r="L15" s="123" t="n">
        <v>104.5</v>
      </c>
      <c r="M15" s="123" t="n">
        <v>114</v>
      </c>
      <c r="N15" s="359" t="s">
        <v>1126</v>
      </c>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row>
    <row r="16" customFormat="false" ht="12.75" hidden="false" customHeight="true" outlineLevel="0" collapsed="false">
      <c r="A16" s="231"/>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row>
    <row r="17" customFormat="false" ht="12.75" hidden="false" customHeight="true" outlineLevel="0" collapsed="false">
      <c r="A17" s="152" t="s">
        <v>1118</v>
      </c>
      <c r="B17" s="109" t="n">
        <v>119.5</v>
      </c>
      <c r="C17" s="109" t="n">
        <v>113.4</v>
      </c>
      <c r="D17" s="109" t="n">
        <v>90.1</v>
      </c>
      <c r="E17" s="109" t="n">
        <v>113.5</v>
      </c>
      <c r="F17" s="109" t="n">
        <v>118.5</v>
      </c>
      <c r="G17" s="109" t="n">
        <v>101.4</v>
      </c>
      <c r="H17" s="109" t="n">
        <v>112.4</v>
      </c>
      <c r="I17" s="109" t="n">
        <v>151.3</v>
      </c>
      <c r="J17" s="109" t="n">
        <v>113.7</v>
      </c>
      <c r="K17" s="109" t="n">
        <v>111.8</v>
      </c>
      <c r="L17" s="109" t="n">
        <v>103.5</v>
      </c>
      <c r="M17" s="109" t="n">
        <v>113.3</v>
      </c>
      <c r="N17" s="141" t="s">
        <v>1126</v>
      </c>
    </row>
    <row r="18" customFormat="false" ht="12.75" hidden="false" customHeight="true" outlineLevel="0" collapsed="false">
      <c r="A18" s="152" t="s">
        <v>1119</v>
      </c>
      <c r="B18" s="3" t="n">
        <v>126.4</v>
      </c>
      <c r="C18" s="3" t="n">
        <v>118.4</v>
      </c>
      <c r="D18" s="3" t="n">
        <v>86.7</v>
      </c>
      <c r="E18" s="3" t="n">
        <v>116.4</v>
      </c>
      <c r="F18" s="3" t="n">
        <v>118.7</v>
      </c>
      <c r="G18" s="123" t="n">
        <v>128</v>
      </c>
      <c r="H18" s="3" t="n">
        <v>119.5</v>
      </c>
      <c r="I18" s="3" t="n">
        <v>130.7</v>
      </c>
      <c r="J18" s="3" t="n">
        <v>139.1</v>
      </c>
      <c r="K18" s="3" t="n">
        <v>118.2</v>
      </c>
      <c r="L18" s="3" t="n">
        <v>113.2</v>
      </c>
      <c r="M18" s="109" t="n">
        <v>119.2</v>
      </c>
      <c r="N18" s="141" t="s">
        <v>1126</v>
      </c>
    </row>
    <row r="19" customFormat="false" ht="12.75" hidden="false" customHeight="true" outlineLevel="0" collapsed="false">
      <c r="A19" s="231"/>
      <c r="B19" s="109"/>
      <c r="C19" s="109"/>
      <c r="D19" s="109"/>
      <c r="E19" s="109"/>
      <c r="F19" s="109"/>
      <c r="G19" s="109"/>
      <c r="H19" s="109"/>
      <c r="I19" s="109"/>
      <c r="J19" s="109"/>
      <c r="K19" s="109"/>
      <c r="L19" s="109"/>
      <c r="M19" s="109"/>
      <c r="N19" s="141"/>
    </row>
    <row r="20" customFormat="false" ht="12.75" hidden="false" customHeight="true" outlineLevel="0" collapsed="false">
      <c r="A20" s="108" t="n">
        <v>2004</v>
      </c>
      <c r="N20" s="141"/>
    </row>
    <row r="21" customFormat="false" ht="12.75" hidden="false" customHeight="true" outlineLevel="0" collapsed="false">
      <c r="A21" s="152" t="s">
        <v>212</v>
      </c>
      <c r="B21" s="123" t="n">
        <v>121.3</v>
      </c>
      <c r="C21" s="123" t="n">
        <v>117.8</v>
      </c>
      <c r="D21" s="123" t="n">
        <v>99.2</v>
      </c>
      <c r="E21" s="123" t="n">
        <v>108.8</v>
      </c>
      <c r="F21" s="123" t="n">
        <v>122.9</v>
      </c>
      <c r="G21" s="123" t="n">
        <v>129</v>
      </c>
      <c r="H21" s="123" t="n">
        <v>113.9</v>
      </c>
      <c r="I21" s="123" t="n">
        <v>153.4</v>
      </c>
      <c r="J21" s="123" t="n">
        <v>119.8</v>
      </c>
      <c r="K21" s="123" t="n">
        <v>113</v>
      </c>
      <c r="L21" s="123" t="n">
        <v>102.3</v>
      </c>
      <c r="M21" s="123" t="n">
        <v>115</v>
      </c>
      <c r="N21" s="359" t="s">
        <v>1126</v>
      </c>
      <c r="O21" s="109"/>
      <c r="P21" s="109"/>
      <c r="Q21" s="109"/>
      <c r="R21" s="109"/>
      <c r="S21" s="109"/>
      <c r="T21" s="109"/>
      <c r="U21" s="109"/>
      <c r="V21" s="109"/>
      <c r="W21" s="109"/>
      <c r="X21" s="109"/>
      <c r="Y21" s="109"/>
      <c r="Z21" s="109"/>
    </row>
    <row r="22" customFormat="false" ht="12.75" hidden="false" customHeight="true" outlineLevel="0" collapsed="false">
      <c r="A22" s="152" t="s">
        <v>213</v>
      </c>
      <c r="B22" s="123" t="n">
        <v>108.7</v>
      </c>
      <c r="C22" s="123" t="n">
        <v>117.1</v>
      </c>
      <c r="D22" s="123" t="n">
        <v>102.4</v>
      </c>
      <c r="E22" s="123" t="n">
        <v>115.9</v>
      </c>
      <c r="F22" s="123" t="n">
        <v>120.8</v>
      </c>
      <c r="G22" s="123" t="n">
        <v>111.1</v>
      </c>
      <c r="H22" s="123" t="n">
        <v>101.3</v>
      </c>
      <c r="I22" s="123" t="n">
        <v>117.1</v>
      </c>
      <c r="J22" s="123" t="n">
        <v>118.7</v>
      </c>
      <c r="K22" s="123" t="n">
        <v>100</v>
      </c>
      <c r="L22" s="123" t="n">
        <v>97.9</v>
      </c>
      <c r="M22" s="123" t="n">
        <v>100.5</v>
      </c>
      <c r="N22" s="359" t="s">
        <v>1126</v>
      </c>
      <c r="O22" s="109"/>
      <c r="P22" s="109"/>
      <c r="Q22" s="109"/>
      <c r="R22" s="109"/>
      <c r="S22" s="109"/>
      <c r="T22" s="109"/>
      <c r="U22" s="109"/>
      <c r="V22" s="109"/>
      <c r="W22" s="109"/>
      <c r="X22" s="109"/>
      <c r="Y22" s="109"/>
      <c r="Z22" s="109"/>
    </row>
    <row r="23" customFormat="false" ht="12.75" hidden="false" customHeight="true" outlineLevel="0" collapsed="false">
      <c r="A23" s="152" t="s">
        <v>214</v>
      </c>
      <c r="B23" s="123" t="n">
        <v>123.8</v>
      </c>
      <c r="C23" s="123" t="n">
        <v>119</v>
      </c>
      <c r="D23" s="123" t="n">
        <v>78.7</v>
      </c>
      <c r="E23" s="123" t="n">
        <v>116.7</v>
      </c>
      <c r="F23" s="123" t="n">
        <v>129.1</v>
      </c>
      <c r="G23" s="123" t="n">
        <v>100.6</v>
      </c>
      <c r="H23" s="123" t="n">
        <v>116.2</v>
      </c>
      <c r="I23" s="123" t="n">
        <v>108.3</v>
      </c>
      <c r="J23" s="123" t="n">
        <v>124.9</v>
      </c>
      <c r="K23" s="123" t="n">
        <v>115.8</v>
      </c>
      <c r="L23" s="123" t="n">
        <v>106.7</v>
      </c>
      <c r="M23" s="123" t="n">
        <v>117.5</v>
      </c>
      <c r="N23" s="359" t="s">
        <v>1126</v>
      </c>
      <c r="O23" s="109"/>
      <c r="P23" s="109"/>
      <c r="Q23" s="109"/>
      <c r="R23" s="109"/>
      <c r="S23" s="109"/>
      <c r="T23" s="109"/>
      <c r="U23" s="109"/>
      <c r="V23" s="109"/>
      <c r="W23" s="109"/>
      <c r="X23" s="109"/>
      <c r="Y23" s="109"/>
      <c r="Z23" s="109"/>
    </row>
    <row r="24" customFormat="false" ht="12.75" hidden="false" customHeight="true" outlineLevel="0" collapsed="false">
      <c r="A24" s="152" t="s">
        <v>215</v>
      </c>
      <c r="B24" s="123" t="n">
        <v>129.8</v>
      </c>
      <c r="C24" s="123" t="n">
        <v>123.4</v>
      </c>
      <c r="D24" s="123" t="n">
        <v>96.9</v>
      </c>
      <c r="E24" s="123" t="n">
        <v>124.6</v>
      </c>
      <c r="F24" s="123" t="n">
        <v>131</v>
      </c>
      <c r="G24" s="123" t="n">
        <v>101.4</v>
      </c>
      <c r="H24" s="123" t="n">
        <v>122</v>
      </c>
      <c r="I24" s="123" t="n">
        <v>135</v>
      </c>
      <c r="J24" s="123" t="n">
        <v>142.6</v>
      </c>
      <c r="K24" s="123" t="n">
        <v>120.7</v>
      </c>
      <c r="L24" s="123" t="n">
        <v>114.5</v>
      </c>
      <c r="M24" s="123" t="n">
        <v>121.8</v>
      </c>
      <c r="N24" s="359" t="s">
        <v>1126</v>
      </c>
      <c r="O24" s="109"/>
      <c r="P24" s="109"/>
      <c r="Q24" s="109"/>
      <c r="R24" s="109"/>
      <c r="S24" s="109"/>
      <c r="T24" s="109"/>
      <c r="U24" s="109"/>
      <c r="V24" s="109"/>
      <c r="W24" s="109"/>
      <c r="X24" s="109"/>
      <c r="Y24" s="109"/>
      <c r="Z24" s="109"/>
    </row>
    <row r="25" customFormat="false" ht="12.75" hidden="false" customHeight="true" outlineLevel="0" collapsed="false">
      <c r="A25" s="152" t="s">
        <v>216</v>
      </c>
      <c r="B25" s="123" t="n">
        <v>136.3</v>
      </c>
      <c r="C25" s="123" t="n">
        <v>131.8</v>
      </c>
      <c r="D25" s="123" t="n">
        <v>99.3</v>
      </c>
      <c r="E25" s="123" t="n">
        <v>132.7</v>
      </c>
      <c r="F25" s="123" t="n">
        <v>135.6</v>
      </c>
      <c r="G25" s="123" t="n">
        <v>122.9</v>
      </c>
      <c r="H25" s="123" t="n">
        <v>128</v>
      </c>
      <c r="I25" s="123" t="n">
        <v>156.9</v>
      </c>
      <c r="J25" s="123" t="n">
        <v>140</v>
      </c>
      <c r="K25" s="123" t="n">
        <v>126.9</v>
      </c>
      <c r="L25" s="123" t="n">
        <v>120.1</v>
      </c>
      <c r="M25" s="123" t="n">
        <v>128.2</v>
      </c>
      <c r="N25" s="359" t="s">
        <v>1126</v>
      </c>
      <c r="O25" s="109"/>
      <c r="P25" s="109"/>
      <c r="Q25" s="109"/>
      <c r="R25" s="109"/>
      <c r="S25" s="109"/>
      <c r="T25" s="109"/>
      <c r="U25" s="109"/>
      <c r="V25" s="109"/>
      <c r="W25" s="109"/>
      <c r="X25" s="109"/>
      <c r="Y25" s="109"/>
      <c r="Z25" s="109"/>
    </row>
    <row r="26" customFormat="false" ht="12.75" hidden="false" customHeight="true" outlineLevel="0" collapsed="false">
      <c r="A26" s="152" t="s">
        <v>217</v>
      </c>
      <c r="B26" s="123" t="n">
        <v>113.2</v>
      </c>
      <c r="C26" s="123" t="n">
        <v>108.9</v>
      </c>
      <c r="D26" s="123" t="n">
        <v>82.4</v>
      </c>
      <c r="E26" s="123" t="n">
        <v>105.6</v>
      </c>
      <c r="F26" s="123" t="n">
        <v>118.1</v>
      </c>
      <c r="G26" s="123" t="n">
        <v>93.5</v>
      </c>
      <c r="H26" s="123" t="n">
        <v>106.2</v>
      </c>
      <c r="I26" s="123" t="n">
        <v>176.3</v>
      </c>
      <c r="J26" s="123" t="n">
        <v>121.2</v>
      </c>
      <c r="K26" s="123" t="n">
        <v>104.4</v>
      </c>
      <c r="L26" s="123" t="n">
        <v>90.9</v>
      </c>
      <c r="M26" s="123" t="n">
        <v>106.9</v>
      </c>
      <c r="N26" s="359" t="s">
        <v>1126</v>
      </c>
      <c r="O26" s="109"/>
      <c r="P26" s="109"/>
      <c r="Q26" s="109"/>
      <c r="R26" s="109"/>
      <c r="S26" s="109"/>
      <c r="T26" s="109"/>
      <c r="U26" s="109"/>
      <c r="V26" s="109"/>
      <c r="W26" s="109"/>
      <c r="X26" s="109"/>
      <c r="Y26" s="109"/>
      <c r="Z26" s="109"/>
    </row>
    <row r="27" customFormat="false" ht="12.75" hidden="false" customHeight="true" outlineLevel="0" collapsed="false">
      <c r="A27" s="231"/>
      <c r="B27" s="123"/>
      <c r="C27" s="123"/>
      <c r="D27" s="123"/>
      <c r="E27" s="123"/>
      <c r="F27" s="123"/>
      <c r="G27" s="123"/>
      <c r="H27" s="123"/>
      <c r="I27" s="123"/>
      <c r="J27" s="123"/>
      <c r="K27" s="123"/>
      <c r="L27" s="123"/>
      <c r="M27" s="123"/>
      <c r="N27" s="141"/>
      <c r="O27" s="109"/>
      <c r="P27" s="109"/>
      <c r="Q27" s="109"/>
      <c r="R27" s="109"/>
      <c r="S27" s="109"/>
      <c r="T27" s="109"/>
      <c r="U27" s="109"/>
      <c r="V27" s="109"/>
      <c r="W27" s="109"/>
      <c r="X27" s="109"/>
      <c r="Y27" s="109"/>
      <c r="Z27" s="109"/>
    </row>
    <row r="28" customFormat="false" ht="12.75" hidden="false" customHeight="true" outlineLevel="0" collapsed="false">
      <c r="A28" s="108" t="n">
        <v>2005</v>
      </c>
      <c r="B28" s="123"/>
      <c r="C28" s="123"/>
      <c r="D28" s="123"/>
      <c r="E28" s="123"/>
      <c r="F28" s="123"/>
      <c r="G28" s="123"/>
      <c r="H28" s="123"/>
      <c r="I28" s="123"/>
      <c r="J28" s="123"/>
      <c r="K28" s="123"/>
      <c r="L28" s="123"/>
      <c r="M28" s="123"/>
      <c r="N28" s="141"/>
      <c r="O28" s="109"/>
      <c r="P28" s="109"/>
      <c r="Q28" s="109"/>
      <c r="R28" s="109"/>
      <c r="S28" s="109"/>
      <c r="T28" s="109"/>
      <c r="U28" s="109"/>
      <c r="V28" s="109"/>
      <c r="W28" s="109"/>
      <c r="X28" s="109"/>
      <c r="Y28" s="109"/>
      <c r="Z28" s="109"/>
    </row>
    <row r="29" customFormat="false" ht="12.75" hidden="false" customHeight="true" outlineLevel="0" collapsed="false">
      <c r="A29" s="152" t="s">
        <v>238</v>
      </c>
      <c r="B29" s="123" t="n">
        <v>119.6</v>
      </c>
      <c r="C29" s="123" t="n">
        <v>117.3</v>
      </c>
      <c r="D29" s="123" t="n">
        <v>81.5</v>
      </c>
      <c r="E29" s="123" t="n">
        <v>116</v>
      </c>
      <c r="F29" s="123" t="n">
        <v>122.5</v>
      </c>
      <c r="G29" s="123" t="n">
        <v>110.9</v>
      </c>
      <c r="H29" s="123" t="n">
        <v>112.7</v>
      </c>
      <c r="I29" s="123" t="n">
        <v>158.1</v>
      </c>
      <c r="J29" s="123" t="n">
        <v>128.5</v>
      </c>
      <c r="K29" s="123" t="n">
        <v>111.2</v>
      </c>
      <c r="L29" s="123" t="n">
        <v>108.4</v>
      </c>
      <c r="M29" s="123" t="n">
        <v>111.7</v>
      </c>
      <c r="N29" s="359" t="s">
        <v>1126</v>
      </c>
      <c r="O29" s="109"/>
      <c r="P29" s="109"/>
      <c r="Q29" s="109"/>
      <c r="R29" s="109"/>
      <c r="S29" s="109"/>
      <c r="T29" s="109"/>
      <c r="U29" s="109"/>
      <c r="V29" s="109"/>
      <c r="W29" s="109"/>
      <c r="X29" s="109"/>
      <c r="Y29" s="109"/>
      <c r="Z29" s="109"/>
    </row>
    <row r="30" customFormat="false" ht="12.75" hidden="false" customHeight="true" outlineLevel="0" collapsed="false">
      <c r="A30" s="152" t="s">
        <v>207</v>
      </c>
      <c r="B30" s="123" t="n">
        <v>121.2</v>
      </c>
      <c r="C30" s="123" t="n">
        <v>114.1</v>
      </c>
      <c r="D30" s="123" t="n">
        <v>87</v>
      </c>
      <c r="E30" s="123" t="n">
        <v>114.1</v>
      </c>
      <c r="F30" s="123" t="n">
        <v>119.3</v>
      </c>
      <c r="G30" s="123" t="n">
        <v>102.5</v>
      </c>
      <c r="H30" s="123" t="n">
        <v>114.6</v>
      </c>
      <c r="I30" s="123" t="n">
        <v>152.5</v>
      </c>
      <c r="J30" s="123" t="n">
        <v>128</v>
      </c>
      <c r="K30" s="123" t="n">
        <v>113.3</v>
      </c>
      <c r="L30" s="123" t="n">
        <v>111.8</v>
      </c>
      <c r="M30" s="123" t="n">
        <v>113.5</v>
      </c>
      <c r="N30" s="359" t="s">
        <v>1126</v>
      </c>
      <c r="O30" s="109"/>
      <c r="P30" s="109"/>
      <c r="Q30" s="109"/>
      <c r="R30" s="109"/>
      <c r="S30" s="109"/>
      <c r="T30" s="109"/>
      <c r="U30" s="109"/>
      <c r="V30" s="109"/>
      <c r="W30" s="109"/>
      <c r="X30" s="109"/>
      <c r="Y30" s="109"/>
      <c r="Z30" s="109"/>
    </row>
    <row r="31" customFormat="false" ht="12.75" hidden="false" customHeight="true" outlineLevel="0" collapsed="false">
      <c r="A31" s="152" t="s">
        <v>208</v>
      </c>
      <c r="B31" s="123" t="n">
        <v>131.2</v>
      </c>
      <c r="C31" s="123" t="n">
        <v>117.4</v>
      </c>
      <c r="D31" s="123" t="n">
        <v>69.3</v>
      </c>
      <c r="E31" s="123" t="n">
        <v>115.8</v>
      </c>
      <c r="F31" s="123" t="n">
        <v>119.2</v>
      </c>
      <c r="G31" s="123" t="n">
        <v>123.6</v>
      </c>
      <c r="H31" s="123" t="n">
        <v>124.4</v>
      </c>
      <c r="I31" s="123" t="n">
        <v>132</v>
      </c>
      <c r="J31" s="123" t="n">
        <v>140.5</v>
      </c>
      <c r="K31" s="123" t="n">
        <v>123.3</v>
      </c>
      <c r="L31" s="123" t="n">
        <v>114.8</v>
      </c>
      <c r="M31" s="123" t="n">
        <v>125</v>
      </c>
      <c r="N31" s="359" t="s">
        <v>1126</v>
      </c>
      <c r="O31" s="109"/>
      <c r="P31" s="109"/>
      <c r="Q31" s="109"/>
      <c r="R31" s="109"/>
      <c r="S31" s="109"/>
      <c r="T31" s="109"/>
      <c r="U31" s="109"/>
      <c r="V31" s="109"/>
      <c r="W31" s="109"/>
      <c r="X31" s="109"/>
      <c r="Y31" s="109"/>
      <c r="Z31" s="109"/>
    </row>
    <row r="32" customFormat="false" ht="12.75" hidden="false" customHeight="true" outlineLevel="0" collapsed="false">
      <c r="A32" s="152" t="s">
        <v>209</v>
      </c>
      <c r="B32" s="123" t="n">
        <v>129.4</v>
      </c>
      <c r="C32" s="123" t="n">
        <v>112.7</v>
      </c>
      <c r="D32" s="123" t="n">
        <v>86</v>
      </c>
      <c r="E32" s="123" t="n">
        <v>108.6</v>
      </c>
      <c r="F32" s="123" t="n">
        <v>117</v>
      </c>
      <c r="G32" s="123" t="n">
        <v>114.6</v>
      </c>
      <c r="H32" s="123" t="n">
        <v>122.7</v>
      </c>
      <c r="I32" s="123" t="n">
        <v>92</v>
      </c>
      <c r="J32" s="123" t="n">
        <v>142.4</v>
      </c>
      <c r="K32" s="123" t="n">
        <v>122</v>
      </c>
      <c r="L32" s="123" t="n">
        <v>113</v>
      </c>
      <c r="M32" s="123" t="n">
        <v>123.8</v>
      </c>
      <c r="N32" s="359" t="s">
        <v>1126</v>
      </c>
      <c r="O32" s="109"/>
      <c r="P32" s="109"/>
      <c r="Q32" s="109"/>
      <c r="R32" s="109"/>
      <c r="S32" s="109"/>
      <c r="T32" s="109"/>
      <c r="U32" s="109"/>
      <c r="V32" s="109"/>
      <c r="W32" s="109"/>
      <c r="X32" s="109"/>
      <c r="Y32" s="109"/>
      <c r="Z32" s="109"/>
    </row>
    <row r="33" customFormat="false" ht="12.75" hidden="false" customHeight="true" outlineLevel="0" collapsed="false">
      <c r="A33" s="152" t="s">
        <v>210</v>
      </c>
      <c r="B33" s="123" t="n">
        <v>126</v>
      </c>
      <c r="C33" s="123" t="n">
        <v>130.8</v>
      </c>
      <c r="D33" s="123" t="n">
        <v>99.3</v>
      </c>
      <c r="E33" s="123" t="n">
        <v>135.5</v>
      </c>
      <c r="F33" s="123" t="n">
        <v>121.5</v>
      </c>
      <c r="G33" s="123" t="n">
        <v>152.1</v>
      </c>
      <c r="H33" s="123" t="n">
        <v>118.2</v>
      </c>
      <c r="I33" s="123" t="n">
        <v>159.6</v>
      </c>
      <c r="J33" s="123" t="n">
        <v>145.5</v>
      </c>
      <c r="K33" s="123" t="n">
        <v>116</v>
      </c>
      <c r="L33" s="123" t="n">
        <v>115.1</v>
      </c>
      <c r="M33" s="123" t="n">
        <v>116.2</v>
      </c>
      <c r="N33" s="359" t="s">
        <v>1126</v>
      </c>
      <c r="O33" s="109"/>
      <c r="P33" s="109"/>
      <c r="Q33" s="109"/>
      <c r="R33" s="109"/>
      <c r="S33" s="109"/>
      <c r="T33" s="109"/>
      <c r="U33" s="109"/>
      <c r="V33" s="109"/>
      <c r="W33" s="109"/>
      <c r="X33" s="109"/>
      <c r="Y33" s="109"/>
      <c r="Z33" s="109"/>
    </row>
    <row r="34" customFormat="false" ht="12.75" hidden="false" customHeight="true" outlineLevel="0" collapsed="false">
      <c r="A34" s="152" t="s">
        <v>211</v>
      </c>
      <c r="B34" s="123" t="n">
        <v>134.8</v>
      </c>
      <c r="C34" s="123" t="n">
        <v>117.3</v>
      </c>
      <c r="D34" s="123" t="n">
        <v>84.3</v>
      </c>
      <c r="E34" s="123" t="n">
        <v>112.2</v>
      </c>
      <c r="F34" s="123" t="n">
        <v>113.6</v>
      </c>
      <c r="G34" s="123" t="n">
        <v>147.6</v>
      </c>
      <c r="H34" s="123" t="n">
        <v>128</v>
      </c>
      <c r="I34" s="123" t="n">
        <v>104.9</v>
      </c>
      <c r="J34" s="123" t="n">
        <v>146.4</v>
      </c>
      <c r="K34" s="123" t="n">
        <v>127.3</v>
      </c>
      <c r="L34" s="123" t="n">
        <v>120.3</v>
      </c>
      <c r="M34" s="123" t="n">
        <v>128.6</v>
      </c>
      <c r="N34" s="359" t="s">
        <v>1126</v>
      </c>
      <c r="O34" s="109"/>
      <c r="P34" s="109"/>
      <c r="Q34" s="109"/>
      <c r="R34" s="109"/>
      <c r="S34" s="109"/>
      <c r="T34" s="109"/>
      <c r="U34" s="109"/>
      <c r="V34" s="109"/>
      <c r="W34" s="109"/>
      <c r="X34" s="109"/>
      <c r="Y34" s="109"/>
      <c r="Z34" s="109"/>
    </row>
    <row r="35" customFormat="false" ht="12.75" hidden="false" customHeight="true" outlineLevel="0" collapsed="false">
      <c r="A35" s="152" t="s">
        <v>212</v>
      </c>
      <c r="B35" s="123" t="n">
        <v>122.9</v>
      </c>
      <c r="C35" s="123" t="n">
        <v>119.2</v>
      </c>
      <c r="D35" s="123" t="n">
        <v>99.2</v>
      </c>
      <c r="E35" s="123" t="n">
        <v>112.4</v>
      </c>
      <c r="F35" s="123" t="n">
        <v>117.8</v>
      </c>
      <c r="G35" s="123" t="n">
        <v>144.5</v>
      </c>
      <c r="H35" s="123" t="n">
        <v>115.8</v>
      </c>
      <c r="I35" s="123" t="n">
        <v>116</v>
      </c>
      <c r="J35" s="123" t="n">
        <v>142.3</v>
      </c>
      <c r="K35" s="123" t="n">
        <v>114.3</v>
      </c>
      <c r="L35" s="123" t="n">
        <v>108.8</v>
      </c>
      <c r="M35" s="123" t="n">
        <v>115.4</v>
      </c>
      <c r="N35" s="359" t="s">
        <v>1126</v>
      </c>
      <c r="O35" s="109"/>
      <c r="P35" s="109"/>
      <c r="Q35" s="109"/>
      <c r="R35" s="109"/>
      <c r="S35" s="109"/>
      <c r="T35" s="109"/>
      <c r="U35" s="109"/>
      <c r="V35" s="109"/>
      <c r="W35" s="109"/>
      <c r="X35" s="109"/>
      <c r="Y35" s="109"/>
      <c r="Z35" s="109"/>
    </row>
    <row r="36" customFormat="false" ht="12.75" hidden="false" customHeight="true" outlineLevel="0" collapsed="false">
      <c r="A36" s="297"/>
      <c r="B36" s="123"/>
      <c r="C36" s="123"/>
      <c r="D36" s="123"/>
      <c r="E36" s="123"/>
      <c r="F36" s="123"/>
      <c r="G36" s="123"/>
      <c r="H36" s="123"/>
      <c r="I36" s="123"/>
      <c r="J36" s="123"/>
      <c r="K36" s="123"/>
      <c r="L36" s="123"/>
      <c r="M36" s="123"/>
    </row>
    <row r="37" customFormat="false" ht="15" hidden="false" customHeight="true" outlineLevel="0" collapsed="false">
      <c r="A37" s="261" t="s">
        <v>221</v>
      </c>
      <c r="B37" s="261"/>
      <c r="C37" s="261"/>
      <c r="D37" s="261"/>
      <c r="E37" s="261"/>
      <c r="F37" s="261"/>
      <c r="G37" s="261"/>
      <c r="H37" s="261"/>
      <c r="I37" s="261"/>
      <c r="J37" s="261"/>
      <c r="K37" s="261"/>
      <c r="L37" s="261"/>
      <c r="M37" s="261"/>
    </row>
    <row r="38" customFormat="false" ht="12.75" hidden="false" customHeight="true" outlineLevel="0" collapsed="false"/>
    <row r="39" customFormat="false" ht="12.75" hidden="false" customHeight="true" outlineLevel="0" collapsed="false">
      <c r="A39" s="152" t="s">
        <v>1099</v>
      </c>
      <c r="B39" s="123" t="n">
        <v>112.3</v>
      </c>
      <c r="C39" s="123" t="n">
        <v>121.6</v>
      </c>
      <c r="D39" s="123" t="n">
        <v>105.7</v>
      </c>
      <c r="E39" s="123" t="n">
        <v>122.5</v>
      </c>
      <c r="F39" s="123" t="n">
        <v>123.3</v>
      </c>
      <c r="G39" s="123" t="n">
        <v>116.4</v>
      </c>
      <c r="H39" s="123" t="n">
        <v>111.3</v>
      </c>
      <c r="I39" s="123" t="n">
        <v>114.2</v>
      </c>
      <c r="J39" s="123" t="n">
        <v>104.1</v>
      </c>
      <c r="K39" s="123" t="n">
        <v>111.6</v>
      </c>
      <c r="L39" s="123" t="n">
        <v>105.2</v>
      </c>
      <c r="M39" s="123" t="n">
        <v>112.9</v>
      </c>
      <c r="N39" s="360" t="s">
        <v>1126</v>
      </c>
      <c r="O39" s="109"/>
      <c r="P39" s="109"/>
      <c r="Q39" s="109"/>
      <c r="R39" s="109"/>
      <c r="S39" s="109"/>
      <c r="T39" s="109"/>
      <c r="U39" s="109"/>
      <c r="V39" s="109"/>
      <c r="W39" s="109"/>
      <c r="X39" s="109"/>
      <c r="Y39" s="109"/>
      <c r="Z39" s="109"/>
      <c r="AA39" s="109"/>
      <c r="AB39" s="109"/>
      <c r="AC39" s="109"/>
      <c r="AD39" s="109"/>
    </row>
    <row r="40" customFormat="false" ht="12.75" hidden="false" customHeight="true" outlineLevel="0" collapsed="false">
      <c r="A40" s="152" t="s">
        <v>1100</v>
      </c>
      <c r="B40" s="123" t="n">
        <v>122.6</v>
      </c>
      <c r="C40" s="123" t="n">
        <v>117.7</v>
      </c>
      <c r="D40" s="123" t="n">
        <v>92.3</v>
      </c>
      <c r="E40" s="123" t="n">
        <v>118</v>
      </c>
      <c r="F40" s="123" t="n">
        <v>119.2</v>
      </c>
      <c r="G40" s="123" t="n">
        <v>116.2</v>
      </c>
      <c r="H40" s="123" t="n">
        <v>114.8</v>
      </c>
      <c r="I40" s="123" t="n">
        <v>123.3</v>
      </c>
      <c r="J40" s="123" t="n">
        <v>107.8</v>
      </c>
      <c r="K40" s="123" t="n">
        <v>115</v>
      </c>
      <c r="L40" s="123" t="n">
        <v>112.9</v>
      </c>
      <c r="M40" s="123" t="n">
        <v>115.5</v>
      </c>
      <c r="N40" s="360" t="s">
        <v>1126</v>
      </c>
      <c r="O40" s="109"/>
      <c r="P40" s="109"/>
      <c r="Q40" s="109"/>
      <c r="R40" s="109"/>
      <c r="S40" s="109"/>
      <c r="T40" s="109"/>
      <c r="U40" s="109"/>
      <c r="V40" s="109"/>
      <c r="W40" s="109"/>
      <c r="X40" s="109"/>
      <c r="Y40" s="109"/>
      <c r="Z40" s="109"/>
      <c r="AA40" s="109"/>
      <c r="AB40" s="109"/>
      <c r="AC40" s="109"/>
      <c r="AD40" s="109"/>
    </row>
    <row r="41" customFormat="false" ht="12.75" hidden="false" customHeight="true" outlineLevel="0" collapsed="false">
      <c r="A41" s="231"/>
      <c r="B41" s="123"/>
      <c r="C41" s="123"/>
      <c r="D41" s="123"/>
      <c r="E41" s="123"/>
      <c r="F41" s="123"/>
      <c r="G41" s="123"/>
      <c r="H41" s="123"/>
      <c r="I41" s="123"/>
      <c r="J41" s="123"/>
      <c r="K41" s="123"/>
      <c r="L41" s="123"/>
      <c r="M41" s="123"/>
      <c r="N41" s="360"/>
      <c r="O41" s="109"/>
      <c r="P41" s="109"/>
      <c r="Q41" s="109"/>
      <c r="R41" s="109"/>
      <c r="S41" s="109"/>
      <c r="T41" s="109"/>
      <c r="U41" s="109"/>
      <c r="V41" s="109"/>
      <c r="W41" s="109"/>
      <c r="X41" s="109"/>
      <c r="Y41" s="109"/>
      <c r="Z41" s="109"/>
      <c r="AA41" s="109"/>
      <c r="AB41" s="109"/>
      <c r="AC41" s="109"/>
      <c r="AD41" s="109"/>
    </row>
    <row r="42" customFormat="false" ht="12.75" hidden="false" customHeight="true" outlineLevel="0" collapsed="false">
      <c r="A42" s="152" t="s">
        <v>1118</v>
      </c>
      <c r="B42" s="123" t="n">
        <v>121.5</v>
      </c>
      <c r="C42" s="123" t="n">
        <v>114.7</v>
      </c>
      <c r="D42" s="123" t="n">
        <v>92.2</v>
      </c>
      <c r="E42" s="123" t="n">
        <v>117.3</v>
      </c>
      <c r="F42" s="123" t="n">
        <v>114</v>
      </c>
      <c r="G42" s="123" t="n">
        <v>113.8</v>
      </c>
      <c r="H42" s="123" t="n">
        <v>114</v>
      </c>
      <c r="I42" s="123" t="n">
        <v>130.5</v>
      </c>
      <c r="J42" s="123" t="n">
        <v>107.4</v>
      </c>
      <c r="K42" s="123" t="n">
        <v>114.1</v>
      </c>
      <c r="L42" s="123" t="n">
        <v>113</v>
      </c>
      <c r="M42" s="123" t="n">
        <v>114.3</v>
      </c>
      <c r="N42" s="360" t="s">
        <v>1126</v>
      </c>
      <c r="O42" s="109"/>
      <c r="P42" s="109"/>
      <c r="Q42" s="109"/>
      <c r="R42" s="109"/>
      <c r="S42" s="109"/>
      <c r="T42" s="109"/>
      <c r="U42" s="109"/>
      <c r="V42" s="109"/>
      <c r="W42" s="109"/>
      <c r="X42" s="109"/>
      <c r="Y42" s="109"/>
      <c r="Z42" s="109"/>
      <c r="AA42" s="109"/>
      <c r="AB42" s="109"/>
      <c r="AC42" s="109"/>
      <c r="AD42" s="109"/>
    </row>
    <row r="43" customFormat="false" ht="12.75" hidden="false" customHeight="true" outlineLevel="0" collapsed="false">
      <c r="A43" s="152" t="s">
        <v>1119</v>
      </c>
      <c r="B43" s="123" t="n">
        <v>126.8</v>
      </c>
      <c r="C43" s="123" t="n">
        <v>118.7</v>
      </c>
      <c r="D43" s="123" t="n">
        <v>81.3</v>
      </c>
      <c r="E43" s="123" t="n">
        <v>115.6</v>
      </c>
      <c r="F43" s="123" t="n">
        <v>119.8</v>
      </c>
      <c r="G43" s="123" t="n">
        <v>129.6</v>
      </c>
      <c r="H43" s="123" t="n">
        <v>119.3</v>
      </c>
      <c r="I43" s="123" t="n">
        <v>103.5</v>
      </c>
      <c r="J43" s="123" t="n">
        <v>114.9</v>
      </c>
      <c r="K43" s="123" t="n">
        <v>119.8</v>
      </c>
      <c r="L43" s="123" t="n">
        <v>114.2</v>
      </c>
      <c r="M43" s="123" t="n">
        <v>120.9</v>
      </c>
      <c r="N43" s="360" t="s">
        <v>1126</v>
      </c>
      <c r="O43" s="109"/>
      <c r="P43" s="109"/>
      <c r="Q43" s="109"/>
      <c r="R43" s="109"/>
      <c r="S43" s="109"/>
      <c r="T43" s="109"/>
      <c r="U43" s="109"/>
      <c r="V43" s="109"/>
      <c r="W43" s="109"/>
      <c r="X43" s="109"/>
      <c r="Y43" s="109"/>
      <c r="Z43" s="109"/>
      <c r="AA43" s="109"/>
      <c r="AB43" s="109"/>
      <c r="AC43" s="109"/>
      <c r="AD43" s="109"/>
    </row>
    <row r="44" customFormat="false" ht="12.75" hidden="false" customHeight="true" outlineLevel="0" collapsed="false">
      <c r="A44" s="231"/>
      <c r="B44" s="123"/>
      <c r="C44" s="123"/>
      <c r="D44" s="123"/>
      <c r="E44" s="123"/>
      <c r="F44" s="123"/>
      <c r="G44" s="123"/>
      <c r="H44" s="123"/>
      <c r="I44" s="123"/>
      <c r="J44" s="123"/>
      <c r="K44" s="123"/>
      <c r="L44" s="123"/>
      <c r="M44" s="123"/>
      <c r="N44" s="360"/>
      <c r="O44" s="109"/>
      <c r="P44" s="109"/>
      <c r="Q44" s="109"/>
      <c r="R44" s="109"/>
      <c r="S44" s="109"/>
      <c r="T44" s="109"/>
      <c r="U44" s="109"/>
      <c r="V44" s="109"/>
      <c r="W44" s="109"/>
      <c r="X44" s="109"/>
      <c r="Y44" s="109"/>
      <c r="Z44" s="109"/>
      <c r="AA44" s="109"/>
      <c r="AB44" s="109"/>
      <c r="AC44" s="109"/>
      <c r="AD44" s="109"/>
    </row>
    <row r="45" customFormat="false" ht="12.75" hidden="false" customHeight="true" outlineLevel="0" collapsed="false">
      <c r="A45" s="108" t="n">
        <v>2004</v>
      </c>
      <c r="B45" s="123"/>
      <c r="C45" s="123"/>
      <c r="D45" s="123"/>
      <c r="E45" s="123"/>
      <c r="F45" s="123"/>
      <c r="G45" s="123"/>
      <c r="H45" s="123"/>
      <c r="I45" s="123"/>
      <c r="J45" s="123"/>
      <c r="K45" s="123"/>
      <c r="L45" s="123"/>
      <c r="M45" s="123"/>
      <c r="N45" s="360"/>
    </row>
    <row r="46" customFormat="false" ht="12.75" hidden="false" customHeight="true" outlineLevel="0" collapsed="false">
      <c r="A46" s="152" t="s">
        <v>212</v>
      </c>
      <c r="B46" s="123" t="n">
        <v>121.1</v>
      </c>
      <c r="C46" s="123" t="n">
        <v>119.3</v>
      </c>
      <c r="D46" s="123" t="n">
        <v>95</v>
      </c>
      <c r="E46" s="123" t="n">
        <v>110.1</v>
      </c>
      <c r="F46" s="123" t="n">
        <v>119.3</v>
      </c>
      <c r="G46" s="123" t="n">
        <v>147.2</v>
      </c>
      <c r="H46" s="123" t="n">
        <v>113.2</v>
      </c>
      <c r="I46" s="123" t="n">
        <v>131.3</v>
      </c>
      <c r="J46" s="123" t="n">
        <v>109.4</v>
      </c>
      <c r="K46" s="123" t="n">
        <v>113.2</v>
      </c>
      <c r="L46" s="123" t="n">
        <v>109.8</v>
      </c>
      <c r="M46" s="123" t="n">
        <v>113.8</v>
      </c>
      <c r="N46" s="360" t="s">
        <v>1126</v>
      </c>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row>
    <row r="47" customFormat="false" ht="12.75" hidden="false" customHeight="true" outlineLevel="0" collapsed="false">
      <c r="A47" s="152" t="s">
        <v>213</v>
      </c>
      <c r="B47" s="123" t="n">
        <v>109.9</v>
      </c>
      <c r="C47" s="123" t="n">
        <v>118.5</v>
      </c>
      <c r="D47" s="123" t="n">
        <v>100.7</v>
      </c>
      <c r="E47" s="123" t="n">
        <v>116.2</v>
      </c>
      <c r="F47" s="123" t="n">
        <v>119.9</v>
      </c>
      <c r="G47" s="123" t="n">
        <v>123.1</v>
      </c>
      <c r="H47" s="123" t="n">
        <v>102.1</v>
      </c>
      <c r="I47" s="123" t="n">
        <v>103.2</v>
      </c>
      <c r="J47" s="123" t="n">
        <v>99.4</v>
      </c>
      <c r="K47" s="123" t="n">
        <v>102.2</v>
      </c>
      <c r="L47" s="123" t="n">
        <v>103.2</v>
      </c>
      <c r="M47" s="123" t="n">
        <v>102</v>
      </c>
      <c r="N47" s="360" t="s">
        <v>1126</v>
      </c>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row>
    <row r="48" customFormat="false" ht="12.75" hidden="false" customHeight="true" outlineLevel="0" collapsed="false">
      <c r="A48" s="152" t="s">
        <v>214</v>
      </c>
      <c r="B48" s="123" t="n">
        <v>125.8</v>
      </c>
      <c r="C48" s="123" t="n">
        <v>122.1</v>
      </c>
      <c r="D48" s="123" t="n">
        <v>82</v>
      </c>
      <c r="E48" s="123" t="n">
        <v>118.1</v>
      </c>
      <c r="F48" s="123" t="n">
        <v>129.3</v>
      </c>
      <c r="G48" s="123" t="n">
        <v>117.1</v>
      </c>
      <c r="H48" s="123" t="n">
        <v>117.6</v>
      </c>
      <c r="I48" s="123" t="n">
        <v>95.1</v>
      </c>
      <c r="J48" s="123" t="n">
        <v>106.2</v>
      </c>
      <c r="K48" s="123" t="n">
        <v>118.6</v>
      </c>
      <c r="L48" s="123" t="n">
        <v>118.8</v>
      </c>
      <c r="M48" s="123" t="n">
        <v>118.5</v>
      </c>
      <c r="N48" s="360" t="s">
        <v>1126</v>
      </c>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row>
    <row r="49" customFormat="false" ht="12.75" hidden="false" customHeight="true" outlineLevel="0" collapsed="false">
      <c r="A49" s="152" t="s">
        <v>215</v>
      </c>
      <c r="B49" s="123" t="n">
        <v>133.4</v>
      </c>
      <c r="C49" s="123" t="n">
        <v>123.9</v>
      </c>
      <c r="D49" s="123" t="n">
        <v>93.9</v>
      </c>
      <c r="E49" s="123" t="n">
        <v>123.3</v>
      </c>
      <c r="F49" s="123" t="n">
        <v>129.2</v>
      </c>
      <c r="G49" s="123" t="n">
        <v>113.9</v>
      </c>
      <c r="H49" s="123" t="n">
        <v>125.1</v>
      </c>
      <c r="I49" s="123" t="n">
        <v>108.8</v>
      </c>
      <c r="J49" s="123" t="n">
        <v>116.2</v>
      </c>
      <c r="K49" s="123" t="n">
        <v>125.9</v>
      </c>
      <c r="L49" s="123" t="n">
        <v>124.8</v>
      </c>
      <c r="M49" s="123" t="n">
        <v>126.1</v>
      </c>
      <c r="N49" s="360" t="s">
        <v>1126</v>
      </c>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row>
    <row r="50" customFormat="false" ht="12.75" hidden="false" customHeight="true" outlineLevel="0" collapsed="false">
      <c r="A50" s="152" t="s">
        <v>216</v>
      </c>
      <c r="B50" s="123" t="n">
        <v>137.2</v>
      </c>
      <c r="C50" s="123" t="n">
        <v>132.8</v>
      </c>
      <c r="D50" s="123" t="n">
        <v>103.3</v>
      </c>
      <c r="E50" s="123" t="n">
        <v>132.1</v>
      </c>
      <c r="F50" s="123" t="n">
        <v>132.5</v>
      </c>
      <c r="G50" s="123" t="n">
        <v>140</v>
      </c>
      <c r="H50" s="123" t="n">
        <v>128.3</v>
      </c>
      <c r="I50" s="123" t="n">
        <v>127.7</v>
      </c>
      <c r="J50" s="123" t="n">
        <v>118.4</v>
      </c>
      <c r="K50" s="123" t="n">
        <v>128.9</v>
      </c>
      <c r="L50" s="123" t="n">
        <v>122.1</v>
      </c>
      <c r="M50" s="123" t="n">
        <v>130.2</v>
      </c>
      <c r="N50" s="360" t="s">
        <v>1126</v>
      </c>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row>
    <row r="51" customFormat="false" ht="12.75" hidden="false" customHeight="true" outlineLevel="0" collapsed="false">
      <c r="A51" s="152" t="s">
        <v>217</v>
      </c>
      <c r="B51" s="123" t="n">
        <v>114</v>
      </c>
      <c r="C51" s="123" t="n">
        <v>111.8</v>
      </c>
      <c r="D51" s="123" t="n">
        <v>82.8</v>
      </c>
      <c r="E51" s="123" t="n">
        <v>105.6</v>
      </c>
      <c r="F51" s="123" t="n">
        <v>121.1</v>
      </c>
      <c r="G51" s="123" t="n">
        <v>104.1</v>
      </c>
      <c r="H51" s="123" t="n">
        <v>106.5</v>
      </c>
      <c r="I51" s="123" t="n">
        <v>131.9</v>
      </c>
      <c r="J51" s="123" t="n">
        <v>102.1</v>
      </c>
      <c r="K51" s="123" t="n">
        <v>106.4</v>
      </c>
      <c r="L51" s="123" t="n">
        <v>95.4</v>
      </c>
      <c r="M51" s="123" t="n">
        <v>108.5</v>
      </c>
      <c r="N51" s="360" t="s">
        <v>1126</v>
      </c>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row>
    <row r="52" customFormat="false" ht="12.75" hidden="false" customHeight="true" outlineLevel="0" collapsed="false">
      <c r="A52" s="231"/>
      <c r="B52" s="123"/>
      <c r="C52" s="123"/>
      <c r="D52" s="123"/>
      <c r="E52" s="123"/>
      <c r="F52" s="123"/>
      <c r="G52" s="123"/>
      <c r="H52" s="123"/>
      <c r="I52" s="123"/>
      <c r="J52" s="123"/>
      <c r="K52" s="123"/>
      <c r="L52" s="123"/>
      <c r="M52" s="123"/>
      <c r="N52" s="360"/>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row>
    <row r="53" customFormat="false" ht="12.75" hidden="false" customHeight="true" outlineLevel="0" collapsed="false">
      <c r="A53" s="108" t="n">
        <v>2005</v>
      </c>
      <c r="B53" s="123"/>
      <c r="C53" s="123"/>
      <c r="D53" s="123"/>
      <c r="E53" s="123"/>
      <c r="F53" s="123"/>
      <c r="G53" s="123"/>
      <c r="H53" s="123"/>
      <c r="I53" s="123"/>
      <c r="J53" s="123"/>
      <c r="K53" s="123"/>
      <c r="L53" s="123"/>
      <c r="M53" s="123"/>
      <c r="N53" s="360"/>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row>
    <row r="54" customFormat="false" ht="12.75" hidden="false" customHeight="true" outlineLevel="0" collapsed="false">
      <c r="A54" s="152" t="s">
        <v>238</v>
      </c>
      <c r="B54" s="123" t="n">
        <v>122.4</v>
      </c>
      <c r="C54" s="123" t="n">
        <v>118.4</v>
      </c>
      <c r="D54" s="123" t="n">
        <v>80.8</v>
      </c>
      <c r="E54" s="123" t="n">
        <v>114.6</v>
      </c>
      <c r="F54" s="123" t="n">
        <v>123.1</v>
      </c>
      <c r="G54" s="123" t="n">
        <v>120.1</v>
      </c>
      <c r="H54" s="123" t="n">
        <v>115.1</v>
      </c>
      <c r="I54" s="123" t="n">
        <v>119.8</v>
      </c>
      <c r="J54" s="123" t="n">
        <v>112.7</v>
      </c>
      <c r="K54" s="123" t="n">
        <v>115.2</v>
      </c>
      <c r="L54" s="123" t="n">
        <v>113.5</v>
      </c>
      <c r="M54" s="123" t="n">
        <v>115.5</v>
      </c>
      <c r="N54" s="360" t="s">
        <v>1126</v>
      </c>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row>
    <row r="55" customFormat="false" ht="12.75" hidden="false" customHeight="true" outlineLevel="0" collapsed="false">
      <c r="A55" s="152" t="s">
        <v>207</v>
      </c>
      <c r="B55" s="123" t="n">
        <v>120.8</v>
      </c>
      <c r="C55" s="123" t="n">
        <v>116.1</v>
      </c>
      <c r="D55" s="123" t="n">
        <v>82.8</v>
      </c>
      <c r="E55" s="123" t="n">
        <v>113.1</v>
      </c>
      <c r="F55" s="123" t="n">
        <v>123.2</v>
      </c>
      <c r="G55" s="123" t="n">
        <v>107.5</v>
      </c>
      <c r="H55" s="123" t="n">
        <v>113.5</v>
      </c>
      <c r="I55" s="123" t="n">
        <v>115.2</v>
      </c>
      <c r="J55" s="123" t="n">
        <v>110</v>
      </c>
      <c r="K55" s="123" t="n">
        <v>113.7</v>
      </c>
      <c r="L55" s="123" t="n">
        <v>113.2</v>
      </c>
      <c r="M55" s="123" t="n">
        <v>113.8</v>
      </c>
      <c r="N55" s="360" t="s">
        <v>1126</v>
      </c>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row>
    <row r="56" customFormat="false" ht="12.75" hidden="false" customHeight="true" outlineLevel="0" collapsed="false">
      <c r="A56" s="152" t="s">
        <v>208</v>
      </c>
      <c r="B56" s="123" t="n">
        <v>131.6</v>
      </c>
      <c r="C56" s="123" t="n">
        <v>117.6</v>
      </c>
      <c r="D56" s="123" t="n">
        <v>67.8</v>
      </c>
      <c r="E56" s="123" t="n">
        <v>116</v>
      </c>
      <c r="F56" s="123" t="n">
        <v>119.5</v>
      </c>
      <c r="G56" s="123" t="n">
        <v>123.7</v>
      </c>
      <c r="H56" s="123" t="n">
        <v>124.2</v>
      </c>
      <c r="I56" s="123" t="n">
        <v>99.5</v>
      </c>
      <c r="J56" s="123" t="n">
        <v>115.1</v>
      </c>
      <c r="K56" s="123" t="n">
        <v>125.1</v>
      </c>
      <c r="L56" s="123" t="n">
        <v>116</v>
      </c>
      <c r="M56" s="123" t="n">
        <v>126.9</v>
      </c>
      <c r="N56" s="360" t="s">
        <v>1126</v>
      </c>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row>
    <row r="57" customFormat="false" ht="12.75" hidden="false" customHeight="true" outlineLevel="0" collapsed="false">
      <c r="A57" s="152" t="s">
        <v>209</v>
      </c>
      <c r="B57" s="123" t="n">
        <v>128.8</v>
      </c>
      <c r="C57" s="123" t="n">
        <v>112.5</v>
      </c>
      <c r="D57" s="123" t="n">
        <v>80.2</v>
      </c>
      <c r="E57" s="123" t="n">
        <v>107.8</v>
      </c>
      <c r="F57" s="123" t="n">
        <v>116.9</v>
      </c>
      <c r="G57" s="123" t="n">
        <v>116.2</v>
      </c>
      <c r="H57" s="123" t="n">
        <v>121.7</v>
      </c>
      <c r="I57" s="123" t="n">
        <v>82.9</v>
      </c>
      <c r="J57" s="123" t="n">
        <v>115.5</v>
      </c>
      <c r="K57" s="123" t="n">
        <v>122.6</v>
      </c>
      <c r="L57" s="123" t="n">
        <v>113.5</v>
      </c>
      <c r="M57" s="123" t="n">
        <v>124.3</v>
      </c>
      <c r="N57" s="360" t="s">
        <v>1126</v>
      </c>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row>
    <row r="58" customFormat="false" ht="12.75" hidden="false" customHeight="true" outlineLevel="0" collapsed="false">
      <c r="A58" s="152" t="s">
        <v>210</v>
      </c>
      <c r="B58" s="123" t="n">
        <v>129.1</v>
      </c>
      <c r="C58" s="123" t="n">
        <v>130.7</v>
      </c>
      <c r="D58" s="123" t="n">
        <v>91</v>
      </c>
      <c r="E58" s="123" t="n">
        <v>135.9</v>
      </c>
      <c r="F58" s="123" t="n">
        <v>122.3</v>
      </c>
      <c r="G58" s="123" t="n">
        <v>149.2</v>
      </c>
      <c r="H58" s="123" t="n">
        <v>120.9</v>
      </c>
      <c r="I58" s="123" t="n">
        <v>126.6</v>
      </c>
      <c r="J58" s="123" t="n">
        <v>122</v>
      </c>
      <c r="K58" s="123" t="n">
        <v>120.7</v>
      </c>
      <c r="L58" s="123" t="n">
        <v>115.5</v>
      </c>
      <c r="M58" s="123" t="n">
        <v>121.7</v>
      </c>
      <c r="N58" s="360" t="s">
        <v>1126</v>
      </c>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row>
    <row r="59" customFormat="false" ht="12.75" hidden="false" customHeight="true" outlineLevel="0" collapsed="false">
      <c r="A59" s="152" t="s">
        <v>211</v>
      </c>
      <c r="B59" s="123" t="n">
        <v>133.6</v>
      </c>
      <c r="C59" s="123" t="n">
        <v>116.9</v>
      </c>
      <c r="D59" s="123" t="n">
        <v>77.8</v>
      </c>
      <c r="E59" s="123" t="n">
        <v>112</v>
      </c>
      <c r="F59" s="123" t="n">
        <v>113.6</v>
      </c>
      <c r="G59" s="123" t="n">
        <v>145.8</v>
      </c>
      <c r="H59" s="123" t="n">
        <v>126.2</v>
      </c>
      <c r="I59" s="123" t="n">
        <v>86.7</v>
      </c>
      <c r="J59" s="123" t="n">
        <v>115.8</v>
      </c>
      <c r="K59" s="123" t="n">
        <v>127.4</v>
      </c>
      <c r="L59" s="123" t="n">
        <v>120.4</v>
      </c>
      <c r="M59" s="123" t="n">
        <v>128.8</v>
      </c>
      <c r="N59" s="360" t="s">
        <v>1126</v>
      </c>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row>
    <row r="60" customFormat="false" ht="12.75" hidden="false" customHeight="true" outlineLevel="0" collapsed="false">
      <c r="A60" s="152" t="s">
        <v>212</v>
      </c>
      <c r="B60" s="123" t="n">
        <v>121.2</v>
      </c>
      <c r="C60" s="123" t="n">
        <v>119.1</v>
      </c>
      <c r="D60" s="123" t="n">
        <v>89</v>
      </c>
      <c r="E60" s="123" t="n">
        <v>110.1</v>
      </c>
      <c r="F60" s="123" t="n">
        <v>119.9</v>
      </c>
      <c r="G60" s="123" t="n">
        <v>144.7</v>
      </c>
      <c r="H60" s="123" t="n">
        <v>113.5</v>
      </c>
      <c r="I60" s="123" t="n">
        <v>94.2</v>
      </c>
      <c r="J60" s="123" t="n">
        <v>113.6</v>
      </c>
      <c r="K60" s="123" t="n">
        <v>113.8</v>
      </c>
      <c r="L60" s="123" t="n">
        <v>107.1</v>
      </c>
      <c r="M60" s="123" t="n">
        <v>115.1</v>
      </c>
      <c r="N60" s="360" t="s">
        <v>1126</v>
      </c>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row>
    <row r="61" customFormat="false" ht="12.75" hidden="false" customHeight="true" outlineLevel="0" collapsed="false">
      <c r="A61" s="297"/>
      <c r="B61" s="123"/>
      <c r="C61" s="123"/>
      <c r="D61" s="123"/>
      <c r="E61" s="123"/>
      <c r="F61" s="123"/>
      <c r="G61" s="123"/>
      <c r="H61" s="123"/>
      <c r="I61" s="123"/>
      <c r="J61" s="123"/>
      <c r="K61" s="123"/>
      <c r="L61" s="123"/>
      <c r="M61" s="123"/>
      <c r="N61" s="123"/>
    </row>
    <row r="62" customFormat="false" ht="15" hidden="false" customHeight="true" outlineLevel="0" collapsed="false">
      <c r="A62" s="261" t="s">
        <v>222</v>
      </c>
      <c r="B62" s="261"/>
      <c r="C62" s="261"/>
      <c r="D62" s="261"/>
      <c r="E62" s="261"/>
      <c r="F62" s="261"/>
      <c r="G62" s="261"/>
      <c r="H62" s="261"/>
      <c r="I62" s="261"/>
      <c r="J62" s="261"/>
      <c r="K62" s="261"/>
      <c r="L62" s="261"/>
      <c r="M62" s="261"/>
    </row>
    <row r="63" customFormat="false" ht="12.75" hidden="false" customHeight="true" outlineLevel="0" collapsed="false"/>
    <row r="64" customFormat="false" ht="12.75" hidden="false" customHeight="true" outlineLevel="0" collapsed="false">
      <c r="A64" s="152" t="s">
        <v>1099</v>
      </c>
      <c r="B64" s="123" t="n">
        <v>97.6</v>
      </c>
      <c r="C64" s="123" t="n">
        <v>98.6</v>
      </c>
      <c r="D64" s="123" t="n">
        <v>97.7</v>
      </c>
      <c r="E64" s="123" t="n">
        <v>97.7</v>
      </c>
      <c r="F64" s="123" t="n">
        <v>101.2</v>
      </c>
      <c r="G64" s="123" t="n">
        <v>92.9</v>
      </c>
      <c r="H64" s="123" t="n">
        <v>97.6</v>
      </c>
      <c r="I64" s="123" t="n">
        <v>112.5</v>
      </c>
      <c r="J64" s="123" t="n">
        <v>99.9</v>
      </c>
      <c r="K64" s="123" t="n">
        <v>97.2</v>
      </c>
      <c r="L64" s="123" t="n">
        <v>93.3</v>
      </c>
      <c r="M64" s="123" t="n">
        <v>97.9</v>
      </c>
      <c r="N64" s="123" t="n">
        <v>101.7</v>
      </c>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customFormat="false" ht="12.75" hidden="false" customHeight="true" outlineLevel="0" collapsed="false">
      <c r="A65" s="152" t="s">
        <v>1100</v>
      </c>
      <c r="B65" s="123" t="n">
        <v>98.5</v>
      </c>
      <c r="C65" s="123" t="n">
        <v>98.7</v>
      </c>
      <c r="D65" s="123" t="n">
        <v>98.5</v>
      </c>
      <c r="E65" s="123" t="n">
        <v>98.1</v>
      </c>
      <c r="F65" s="123" t="n">
        <v>102.4</v>
      </c>
      <c r="G65" s="123" t="n">
        <v>88.8</v>
      </c>
      <c r="H65" s="123" t="n">
        <v>98.8</v>
      </c>
      <c r="I65" s="123" t="n">
        <v>118.4</v>
      </c>
      <c r="J65" s="123" t="n">
        <v>111.5</v>
      </c>
      <c r="K65" s="123" t="n">
        <v>97.8</v>
      </c>
      <c r="L65" s="123" t="n">
        <v>92.6</v>
      </c>
      <c r="M65" s="123" t="n">
        <v>98.8</v>
      </c>
      <c r="N65" s="123" t="n">
        <v>102.6</v>
      </c>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customFormat="false" ht="12.75" hidden="false" customHeight="true" outlineLevel="0" collapsed="false">
      <c r="A66" s="231"/>
      <c r="B66" s="123"/>
      <c r="C66" s="123"/>
      <c r="D66" s="123"/>
      <c r="E66" s="123"/>
      <c r="F66" s="123"/>
      <c r="G66" s="123"/>
      <c r="H66" s="123"/>
      <c r="I66" s="123"/>
      <c r="J66" s="123"/>
      <c r="K66" s="123"/>
      <c r="L66" s="123"/>
      <c r="M66" s="123"/>
      <c r="N66" s="123"/>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customFormat="false" ht="12.75" hidden="false" customHeight="true" outlineLevel="0" collapsed="false">
      <c r="A67" s="152" t="s">
        <v>1118</v>
      </c>
      <c r="B67" s="123" t="n">
        <v>98.4</v>
      </c>
      <c r="C67" s="123" t="n">
        <v>98.9</v>
      </c>
      <c r="D67" s="123" t="n">
        <v>97.8</v>
      </c>
      <c r="E67" s="123" t="n">
        <v>96.8</v>
      </c>
      <c r="F67" s="123" t="n">
        <v>104</v>
      </c>
      <c r="G67" s="123" t="n">
        <v>89.1</v>
      </c>
      <c r="H67" s="123" t="n">
        <v>98.6</v>
      </c>
      <c r="I67" s="123" t="n">
        <v>116</v>
      </c>
      <c r="J67" s="123" t="n">
        <v>105.8</v>
      </c>
      <c r="K67" s="123" t="n">
        <v>98</v>
      </c>
      <c r="L67" s="123" t="n">
        <v>91.6</v>
      </c>
      <c r="M67" s="123" t="n">
        <v>99.2</v>
      </c>
      <c r="N67" s="123" t="n">
        <v>102.9</v>
      </c>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customFormat="false" ht="12.75" hidden="false" customHeight="true" outlineLevel="0" collapsed="false">
      <c r="A68" s="152" t="s">
        <v>1119</v>
      </c>
      <c r="B68" s="123" t="n">
        <v>99.7</v>
      </c>
      <c r="C68" s="123" t="n">
        <v>99.7</v>
      </c>
      <c r="D68" s="123" t="n">
        <v>106.5</v>
      </c>
      <c r="E68" s="123" t="n">
        <v>100.6</v>
      </c>
      <c r="F68" s="123" t="n">
        <v>99.1</v>
      </c>
      <c r="G68" s="123" t="n">
        <v>98.8</v>
      </c>
      <c r="H68" s="123" t="n">
        <v>100.1</v>
      </c>
      <c r="I68" s="123" t="n">
        <v>126.3</v>
      </c>
      <c r="J68" s="123" t="n">
        <v>121</v>
      </c>
      <c r="K68" s="123" t="n">
        <v>98.7</v>
      </c>
      <c r="L68" s="123" t="n">
        <v>99.1</v>
      </c>
      <c r="M68" s="123" t="n">
        <v>98.6</v>
      </c>
      <c r="N68" s="123" t="n">
        <v>104</v>
      </c>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customFormat="false" ht="12.75" hidden="false" customHeight="true" outlineLevel="0" collapsed="false">
      <c r="A69" s="231"/>
      <c r="B69" s="123"/>
      <c r="C69" s="123"/>
      <c r="D69" s="123"/>
      <c r="E69" s="123"/>
      <c r="F69" s="123"/>
      <c r="G69" s="123"/>
      <c r="H69" s="123"/>
      <c r="I69" s="123"/>
      <c r="J69" s="123"/>
      <c r="K69" s="123"/>
      <c r="L69" s="123"/>
      <c r="M69" s="123"/>
      <c r="N69" s="123"/>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customFormat="false" ht="12.75" hidden="false" customHeight="true" outlineLevel="0" collapsed="false">
      <c r="A70" s="108" t="n">
        <v>2004</v>
      </c>
      <c r="B70" s="123"/>
      <c r="C70" s="123"/>
      <c r="D70" s="123"/>
      <c r="E70" s="123"/>
      <c r="F70" s="123"/>
      <c r="G70" s="123"/>
      <c r="H70" s="123"/>
      <c r="I70" s="123"/>
      <c r="J70" s="123"/>
      <c r="K70" s="123"/>
      <c r="L70" s="123"/>
      <c r="M70" s="123"/>
      <c r="N70" s="123"/>
    </row>
    <row r="71" customFormat="false" ht="12.75" hidden="false" customHeight="true" outlineLevel="0" collapsed="false">
      <c r="A71" s="152" t="s">
        <v>212</v>
      </c>
      <c r="B71" s="123" t="n">
        <v>100.1</v>
      </c>
      <c r="C71" s="123" t="n">
        <v>98.8</v>
      </c>
      <c r="D71" s="123" t="n">
        <v>104.4</v>
      </c>
      <c r="E71" s="123" t="n">
        <v>98.8</v>
      </c>
      <c r="F71" s="123" t="n">
        <v>103.1</v>
      </c>
      <c r="G71" s="123" t="n">
        <v>87.6</v>
      </c>
      <c r="H71" s="123" t="n">
        <v>100.6</v>
      </c>
      <c r="I71" s="123" t="n">
        <v>116.8</v>
      </c>
      <c r="J71" s="123" t="n">
        <v>109.5</v>
      </c>
      <c r="K71" s="123" t="n">
        <v>99.8</v>
      </c>
      <c r="L71" s="123" t="n">
        <v>93.1</v>
      </c>
      <c r="M71" s="123" t="n">
        <v>101.1</v>
      </c>
      <c r="N71" s="123" t="n">
        <v>104.3</v>
      </c>
      <c r="O71" s="109"/>
      <c r="P71" s="109"/>
      <c r="Q71" s="109"/>
      <c r="R71" s="109"/>
      <c r="S71" s="109"/>
      <c r="T71" s="109"/>
    </row>
    <row r="72" customFormat="false" ht="12.75" hidden="false" customHeight="true" outlineLevel="0" collapsed="false">
      <c r="A72" s="152" t="s">
        <v>213</v>
      </c>
      <c r="B72" s="123" t="n">
        <v>98.9</v>
      </c>
      <c r="C72" s="123" t="n">
        <v>98.8</v>
      </c>
      <c r="D72" s="123" t="n">
        <v>101.7</v>
      </c>
      <c r="E72" s="123" t="n">
        <v>99.7</v>
      </c>
      <c r="F72" s="123" t="n">
        <v>100.7</v>
      </c>
      <c r="G72" s="123" t="n">
        <v>90.3</v>
      </c>
      <c r="H72" s="123" t="n">
        <v>99.2</v>
      </c>
      <c r="I72" s="123" t="n">
        <v>113.5</v>
      </c>
      <c r="J72" s="123" t="n">
        <v>119.4</v>
      </c>
      <c r="K72" s="123" t="n">
        <v>97.9</v>
      </c>
      <c r="L72" s="123" t="n">
        <v>94.8</v>
      </c>
      <c r="M72" s="123" t="n">
        <v>98.5</v>
      </c>
      <c r="N72" s="123" t="n">
        <v>103</v>
      </c>
      <c r="O72" s="109"/>
      <c r="P72" s="109"/>
      <c r="Q72" s="109"/>
      <c r="R72" s="109"/>
      <c r="S72" s="109"/>
      <c r="T72" s="109"/>
    </row>
    <row r="73" customFormat="false" ht="12.75" hidden="false" customHeight="true" outlineLevel="0" collapsed="false">
      <c r="A73" s="152" t="s">
        <v>214</v>
      </c>
      <c r="B73" s="123" t="n">
        <v>98.4</v>
      </c>
      <c r="C73" s="123" t="n">
        <v>97.5</v>
      </c>
      <c r="D73" s="123" t="n">
        <v>96</v>
      </c>
      <c r="E73" s="123" t="n">
        <v>98.8</v>
      </c>
      <c r="F73" s="123" t="n">
        <v>99.8</v>
      </c>
      <c r="G73" s="123" t="n">
        <v>85.9</v>
      </c>
      <c r="H73" s="123" t="n">
        <v>98.8</v>
      </c>
      <c r="I73" s="123" t="n">
        <v>113.8</v>
      </c>
      <c r="J73" s="123" t="n">
        <v>117.7</v>
      </c>
      <c r="K73" s="123" t="n">
        <v>97.7</v>
      </c>
      <c r="L73" s="123" t="n">
        <v>89.8</v>
      </c>
      <c r="M73" s="123" t="n">
        <v>99.2</v>
      </c>
      <c r="N73" s="123" t="n">
        <v>102.5</v>
      </c>
      <c r="O73" s="109"/>
      <c r="P73" s="109"/>
      <c r="Q73" s="109"/>
      <c r="R73" s="109"/>
      <c r="S73" s="109"/>
      <c r="T73" s="109"/>
    </row>
    <row r="74" customFormat="false" ht="12.75" hidden="false" customHeight="true" outlineLevel="0" collapsed="false">
      <c r="A74" s="152" t="s">
        <v>215</v>
      </c>
      <c r="B74" s="123" t="n">
        <v>97.3</v>
      </c>
      <c r="C74" s="123" t="n">
        <v>99.6</v>
      </c>
      <c r="D74" s="123" t="n">
        <v>103.2</v>
      </c>
      <c r="E74" s="123" t="n">
        <v>101</v>
      </c>
      <c r="F74" s="123" t="n">
        <v>101.4</v>
      </c>
      <c r="G74" s="123" t="n">
        <v>89</v>
      </c>
      <c r="H74" s="123" t="n">
        <v>97.5</v>
      </c>
      <c r="I74" s="123" t="n">
        <v>124.1</v>
      </c>
      <c r="J74" s="123" t="n">
        <v>122.7</v>
      </c>
      <c r="K74" s="123" t="n">
        <v>95.9</v>
      </c>
      <c r="L74" s="123" t="n">
        <v>91.7</v>
      </c>
      <c r="M74" s="123" t="n">
        <v>96.7</v>
      </c>
      <c r="N74" s="123" t="n">
        <v>101.4</v>
      </c>
      <c r="O74" s="109"/>
      <c r="P74" s="109"/>
      <c r="Q74" s="109"/>
      <c r="R74" s="109"/>
      <c r="S74" s="109"/>
      <c r="T74" s="109"/>
    </row>
    <row r="75" customFormat="false" ht="12.75" hidden="false" customHeight="true" outlineLevel="0" collapsed="false">
      <c r="A75" s="152" t="s">
        <v>216</v>
      </c>
      <c r="B75" s="123" t="n">
        <v>99.3</v>
      </c>
      <c r="C75" s="123" t="n">
        <v>99.2</v>
      </c>
      <c r="D75" s="123" t="n">
        <v>96.1</v>
      </c>
      <c r="E75" s="123" t="n">
        <v>100.4</v>
      </c>
      <c r="F75" s="123" t="n">
        <v>102.3</v>
      </c>
      <c r="G75" s="123" t="n">
        <v>87.8</v>
      </c>
      <c r="H75" s="123" t="n">
        <v>99.7</v>
      </c>
      <c r="I75" s="123" t="n">
        <v>122.9</v>
      </c>
      <c r="J75" s="123" t="n">
        <v>118.3</v>
      </c>
      <c r="K75" s="123" t="n">
        <v>98.4</v>
      </c>
      <c r="L75" s="123" t="n">
        <v>98.4</v>
      </c>
      <c r="M75" s="123" t="n">
        <v>98.4</v>
      </c>
      <c r="N75" s="123" t="n">
        <v>103.4</v>
      </c>
      <c r="O75" s="109"/>
      <c r="P75" s="109"/>
      <c r="Q75" s="109"/>
      <c r="R75" s="109"/>
      <c r="S75" s="109"/>
      <c r="T75" s="109"/>
    </row>
    <row r="76" customFormat="false" ht="12.75" hidden="false" customHeight="true" outlineLevel="0" collapsed="false">
      <c r="A76" s="152" t="s">
        <v>217</v>
      </c>
      <c r="B76" s="123" t="n">
        <v>99.3</v>
      </c>
      <c r="C76" s="123" t="n">
        <v>97.4</v>
      </c>
      <c r="D76" s="123" t="n">
        <v>99.5</v>
      </c>
      <c r="E76" s="123" t="n">
        <v>100</v>
      </c>
      <c r="F76" s="123" t="n">
        <v>97.6</v>
      </c>
      <c r="G76" s="123" t="n">
        <v>89.7</v>
      </c>
      <c r="H76" s="123" t="n">
        <v>99.8</v>
      </c>
      <c r="I76" s="123" t="n">
        <v>133.7</v>
      </c>
      <c r="J76" s="123" t="n">
        <v>118.8</v>
      </c>
      <c r="K76" s="123" t="n">
        <v>98.1</v>
      </c>
      <c r="L76" s="123" t="n">
        <v>95.4</v>
      </c>
      <c r="M76" s="123" t="n">
        <v>98.6</v>
      </c>
      <c r="N76" s="123" t="n">
        <v>103.4</v>
      </c>
      <c r="O76" s="109"/>
      <c r="P76" s="109"/>
      <c r="Q76" s="109"/>
      <c r="R76" s="109"/>
      <c r="S76" s="109"/>
      <c r="T76" s="109"/>
    </row>
    <row r="77" customFormat="false" ht="12.75" hidden="false" customHeight="true" outlineLevel="0" collapsed="false">
      <c r="A77" s="231"/>
      <c r="B77" s="123"/>
      <c r="C77" s="123"/>
      <c r="D77" s="123"/>
      <c r="E77" s="123"/>
      <c r="F77" s="123"/>
      <c r="G77" s="123"/>
      <c r="H77" s="123"/>
      <c r="I77" s="123"/>
      <c r="J77" s="123"/>
      <c r="K77" s="123"/>
      <c r="L77" s="123"/>
      <c r="M77" s="123"/>
      <c r="N77" s="123"/>
      <c r="O77" s="109"/>
      <c r="P77" s="109"/>
      <c r="Q77" s="109"/>
      <c r="R77" s="109"/>
      <c r="S77" s="109"/>
      <c r="T77" s="109"/>
    </row>
    <row r="78" customFormat="false" ht="12.75" hidden="false" customHeight="true" outlineLevel="0" collapsed="false">
      <c r="A78" s="108" t="n">
        <v>2005</v>
      </c>
      <c r="B78" s="123"/>
      <c r="C78" s="123"/>
      <c r="D78" s="123"/>
      <c r="E78" s="123"/>
      <c r="F78" s="123"/>
      <c r="G78" s="123"/>
      <c r="H78" s="123"/>
      <c r="I78" s="123"/>
      <c r="J78" s="123"/>
      <c r="K78" s="123"/>
      <c r="L78" s="123"/>
      <c r="M78" s="123"/>
      <c r="N78" s="123"/>
      <c r="O78" s="109"/>
      <c r="P78" s="109"/>
      <c r="Q78" s="109"/>
      <c r="R78" s="109"/>
      <c r="S78" s="109"/>
      <c r="T78" s="109"/>
    </row>
    <row r="79" customFormat="false" ht="12.75" hidden="false" customHeight="true" outlineLevel="0" collapsed="false">
      <c r="A79" s="152" t="s">
        <v>238</v>
      </c>
      <c r="B79" s="123" t="n">
        <v>97.7</v>
      </c>
      <c r="C79" s="123" t="n">
        <v>99.1</v>
      </c>
      <c r="D79" s="123" t="n">
        <v>100.8</v>
      </c>
      <c r="E79" s="123" t="n">
        <v>101.2</v>
      </c>
      <c r="F79" s="123" t="n">
        <v>99.5</v>
      </c>
      <c r="G79" s="123" t="n">
        <v>92.4</v>
      </c>
      <c r="H79" s="123" t="n">
        <v>98</v>
      </c>
      <c r="I79" s="123" t="n">
        <v>132</v>
      </c>
      <c r="J79" s="123" t="n">
        <v>114</v>
      </c>
      <c r="K79" s="123" t="n">
        <v>96.5</v>
      </c>
      <c r="L79" s="123" t="n">
        <v>95.5</v>
      </c>
      <c r="M79" s="123" t="n">
        <v>96.7</v>
      </c>
      <c r="N79" s="123" t="n">
        <v>101.8</v>
      </c>
      <c r="O79" s="109"/>
      <c r="P79" s="109"/>
      <c r="Q79" s="109"/>
      <c r="R79" s="109"/>
      <c r="S79" s="109"/>
      <c r="T79" s="109"/>
    </row>
    <row r="80" customFormat="false" ht="12.75" hidden="false" customHeight="true" outlineLevel="0" collapsed="false">
      <c r="A80" s="152" t="s">
        <v>207</v>
      </c>
      <c r="B80" s="123" t="n">
        <v>100.3</v>
      </c>
      <c r="C80" s="123" t="n">
        <v>98.3</v>
      </c>
      <c r="D80" s="123" t="n">
        <v>105.1</v>
      </c>
      <c r="E80" s="123" t="n">
        <v>100.9</v>
      </c>
      <c r="F80" s="123" t="n">
        <v>96.8</v>
      </c>
      <c r="G80" s="123" t="n">
        <v>95.4</v>
      </c>
      <c r="H80" s="123" t="n">
        <v>100.9</v>
      </c>
      <c r="I80" s="123" t="n">
        <v>132.4</v>
      </c>
      <c r="J80" s="123" t="n">
        <v>116.4</v>
      </c>
      <c r="K80" s="123" t="n">
        <v>99.6</v>
      </c>
      <c r="L80" s="123" t="n">
        <v>98.7</v>
      </c>
      <c r="M80" s="123" t="n">
        <v>99.8</v>
      </c>
      <c r="N80" s="123" t="n">
        <v>104.5</v>
      </c>
      <c r="O80" s="109"/>
      <c r="P80" s="109"/>
      <c r="Q80" s="109"/>
      <c r="R80" s="109"/>
      <c r="S80" s="109"/>
      <c r="T80" s="109"/>
    </row>
    <row r="81" customFormat="false" ht="12.75" hidden="false" customHeight="true" outlineLevel="0" collapsed="false">
      <c r="A81" s="152" t="s">
        <v>208</v>
      </c>
      <c r="B81" s="123" t="n">
        <v>99.7</v>
      </c>
      <c r="C81" s="123" t="n">
        <v>99.8</v>
      </c>
      <c r="D81" s="123" t="n">
        <v>102.1</v>
      </c>
      <c r="E81" s="123" t="n">
        <v>99.8</v>
      </c>
      <c r="F81" s="123" t="n">
        <v>99.7</v>
      </c>
      <c r="G81" s="123" t="n">
        <v>99.9</v>
      </c>
      <c r="H81" s="123" t="n">
        <v>100.1</v>
      </c>
      <c r="I81" s="123" t="n">
        <v>132.7</v>
      </c>
      <c r="J81" s="123" t="n">
        <v>122.1</v>
      </c>
      <c r="K81" s="123" t="n">
        <v>98.6</v>
      </c>
      <c r="L81" s="123" t="n">
        <v>98.9</v>
      </c>
      <c r="M81" s="123" t="n">
        <v>98.5</v>
      </c>
      <c r="N81" s="123" t="n">
        <v>103.9</v>
      </c>
      <c r="O81" s="109"/>
      <c r="P81" s="109"/>
      <c r="Q81" s="109"/>
      <c r="R81" s="109"/>
      <c r="S81" s="109"/>
      <c r="T81" s="109"/>
    </row>
    <row r="82" customFormat="false" ht="12.75" hidden="false" customHeight="true" outlineLevel="0" collapsed="false">
      <c r="A82" s="152" t="s">
        <v>209</v>
      </c>
      <c r="B82" s="123" t="n">
        <v>100.5</v>
      </c>
      <c r="C82" s="123" t="n">
        <v>100.2</v>
      </c>
      <c r="D82" s="123" t="n">
        <v>107.3</v>
      </c>
      <c r="E82" s="123" t="n">
        <v>100.7</v>
      </c>
      <c r="F82" s="123" t="n">
        <v>100.1</v>
      </c>
      <c r="G82" s="123" t="n">
        <v>98.6</v>
      </c>
      <c r="H82" s="123" t="n">
        <v>100.9</v>
      </c>
      <c r="I82" s="123" t="n">
        <v>111</v>
      </c>
      <c r="J82" s="123" t="n">
        <v>123.3</v>
      </c>
      <c r="K82" s="123" t="n">
        <v>99.6</v>
      </c>
      <c r="L82" s="123" t="n">
        <v>99.6</v>
      </c>
      <c r="M82" s="123" t="n">
        <v>99.5</v>
      </c>
      <c r="N82" s="123" t="n">
        <v>104.7</v>
      </c>
      <c r="O82" s="109"/>
      <c r="P82" s="109"/>
      <c r="Q82" s="109"/>
      <c r="R82" s="109"/>
      <c r="S82" s="109"/>
      <c r="T82" s="109"/>
    </row>
    <row r="83" customFormat="false" ht="12.75" hidden="false" customHeight="true" outlineLevel="0" collapsed="false">
      <c r="A83" s="152" t="s">
        <v>210</v>
      </c>
      <c r="B83" s="123" t="n">
        <v>97.6</v>
      </c>
      <c r="C83" s="123" t="n">
        <v>100.1</v>
      </c>
      <c r="D83" s="123" t="n">
        <v>109.2</v>
      </c>
      <c r="E83" s="123" t="n">
        <v>99.7</v>
      </c>
      <c r="F83" s="123" t="n">
        <v>99.3</v>
      </c>
      <c r="G83" s="123" t="n">
        <v>101.9</v>
      </c>
      <c r="H83" s="123" t="n">
        <v>97.8</v>
      </c>
      <c r="I83" s="123" t="n">
        <v>126.1</v>
      </c>
      <c r="J83" s="123" t="n">
        <v>119.3</v>
      </c>
      <c r="K83" s="123" t="n">
        <v>96.1</v>
      </c>
      <c r="L83" s="123" t="n">
        <v>99.6</v>
      </c>
      <c r="M83" s="123" t="n">
        <v>95.5</v>
      </c>
      <c r="N83" s="123" t="n">
        <v>101.7</v>
      </c>
      <c r="O83" s="109"/>
      <c r="P83" s="109"/>
      <c r="Q83" s="109"/>
      <c r="R83" s="109"/>
      <c r="S83" s="109"/>
      <c r="T83" s="109"/>
    </row>
    <row r="84" customFormat="false" ht="12.75" hidden="false" customHeight="true" outlineLevel="0" collapsed="false">
      <c r="A84" s="152" t="s">
        <v>211</v>
      </c>
      <c r="B84" s="123" t="n">
        <v>100.9</v>
      </c>
      <c r="C84" s="123" t="n">
        <v>100.4</v>
      </c>
      <c r="D84" s="123" t="n">
        <v>108.4</v>
      </c>
      <c r="E84" s="123" t="n">
        <v>100.1</v>
      </c>
      <c r="F84" s="123" t="n">
        <v>100</v>
      </c>
      <c r="G84" s="123" t="n">
        <v>101.3</v>
      </c>
      <c r="H84" s="123" t="n">
        <v>101.4</v>
      </c>
      <c r="I84" s="123" t="n">
        <v>121</v>
      </c>
      <c r="J84" s="123" t="n">
        <v>126.4</v>
      </c>
      <c r="K84" s="123" t="n">
        <v>99.9</v>
      </c>
      <c r="L84" s="123" t="n">
        <v>100</v>
      </c>
      <c r="M84" s="123" t="n">
        <v>99.9</v>
      </c>
      <c r="N84" s="123" t="n">
        <v>105.1</v>
      </c>
      <c r="O84" s="109"/>
      <c r="P84" s="109"/>
      <c r="Q84" s="109"/>
      <c r="R84" s="109"/>
      <c r="S84" s="109"/>
      <c r="T84" s="109"/>
    </row>
    <row r="85" customFormat="false" ht="12.75" hidden="false" customHeight="true" outlineLevel="0" collapsed="false">
      <c r="A85" s="152" t="s">
        <v>212</v>
      </c>
      <c r="B85" s="123" t="n">
        <v>101.4</v>
      </c>
      <c r="C85" s="123" t="n">
        <v>100.1</v>
      </c>
      <c r="D85" s="123" t="n">
        <v>111.5</v>
      </c>
      <c r="E85" s="123" t="n">
        <v>102.1</v>
      </c>
      <c r="F85" s="123" t="n">
        <v>98.2</v>
      </c>
      <c r="G85" s="123" t="n">
        <v>99.9</v>
      </c>
      <c r="H85" s="123" t="n">
        <v>102</v>
      </c>
      <c r="I85" s="123" t="n">
        <v>123.2</v>
      </c>
      <c r="J85" s="123" t="n">
        <v>125.3</v>
      </c>
      <c r="K85" s="123" t="n">
        <v>100.4</v>
      </c>
      <c r="L85" s="123" t="n">
        <v>101.5</v>
      </c>
      <c r="M85" s="123" t="n">
        <v>100.2</v>
      </c>
      <c r="N85" s="123" t="n">
        <v>105.6</v>
      </c>
      <c r="O85" s="109"/>
      <c r="P85" s="109"/>
      <c r="Q85" s="109"/>
      <c r="R85" s="109"/>
      <c r="S85" s="109"/>
      <c r="T85" s="109"/>
    </row>
    <row r="86" customFormat="false" ht="12.75" hidden="false" customHeight="true" outlineLevel="0" collapsed="false">
      <c r="A86" s="135" t="s">
        <v>1047</v>
      </c>
      <c r="B86" s="123"/>
      <c r="C86" s="123"/>
      <c r="D86" s="123"/>
      <c r="E86" s="123"/>
      <c r="F86" s="123"/>
      <c r="G86" s="123"/>
      <c r="H86" s="123"/>
      <c r="I86" s="123"/>
      <c r="J86" s="123"/>
      <c r="K86" s="123"/>
      <c r="L86" s="123"/>
      <c r="M86" s="123"/>
      <c r="N86" s="123"/>
    </row>
    <row r="87" customFormat="false" ht="12.75" hidden="false" customHeight="false" outlineLevel="0" collapsed="false">
      <c r="A87" s="3" t="s">
        <v>1120</v>
      </c>
    </row>
    <row r="88" customFormat="false" ht="12.75" hidden="false" customHeight="true" outlineLevel="0" collapsed="false">
      <c r="A88" s="3" t="s">
        <v>1107</v>
      </c>
    </row>
    <row r="89" customFormat="false" ht="12.75" hidden="false" customHeight="true" outlineLevel="0" collapsed="false">
      <c r="A89" s="3" t="s">
        <v>1128</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95" customFormat="true" ht="20.1" hidden="false" customHeight="true" outlineLevel="0" collapsed="false">
      <c r="A1" s="60"/>
      <c r="B1" s="60"/>
      <c r="C1" s="60"/>
      <c r="D1" s="60"/>
      <c r="E1" s="60"/>
      <c r="F1" s="60"/>
      <c r="G1" s="60"/>
      <c r="H1" s="60"/>
      <c r="I1" s="60"/>
      <c r="J1" s="60"/>
      <c r="K1" s="60"/>
      <c r="L1" s="60"/>
      <c r="M1" s="60"/>
      <c r="N1" s="60"/>
    </row>
    <row r="2" s="95" customFormat="true" ht="20.1" hidden="false" customHeight="true" outlineLevel="0" collapsed="false">
      <c r="A2" s="60" t="s">
        <v>1108</v>
      </c>
      <c r="B2" s="60"/>
      <c r="C2" s="60"/>
      <c r="D2" s="60"/>
      <c r="E2" s="60"/>
      <c r="F2" s="60"/>
      <c r="G2" s="60"/>
      <c r="H2" s="60"/>
      <c r="I2" s="60"/>
      <c r="J2" s="60"/>
      <c r="K2" s="60"/>
      <c r="L2" s="60"/>
      <c r="M2" s="60"/>
      <c r="N2" s="60"/>
    </row>
    <row r="3" s="95" customFormat="true" ht="20.1" hidden="false" customHeight="true" outlineLevel="0" collapsed="false">
      <c r="A3" s="60" t="s">
        <v>1109</v>
      </c>
      <c r="B3" s="60"/>
      <c r="C3" s="60"/>
      <c r="D3" s="60"/>
      <c r="E3" s="60"/>
      <c r="F3" s="60"/>
      <c r="G3" s="60"/>
      <c r="H3" s="60"/>
      <c r="I3" s="60"/>
      <c r="J3" s="60"/>
      <c r="K3" s="60"/>
      <c r="L3" s="60"/>
      <c r="M3" s="60"/>
      <c r="N3" s="60"/>
    </row>
    <row r="4" s="95" customFormat="true" ht="20.1" hidden="false" customHeight="true" outlineLevel="0" collapsed="false">
      <c r="A4" s="60" t="s">
        <v>1122</v>
      </c>
      <c r="B4" s="60"/>
      <c r="C4" s="60"/>
      <c r="D4" s="60"/>
      <c r="E4" s="60"/>
      <c r="F4" s="60"/>
      <c r="G4" s="60"/>
      <c r="H4" s="60"/>
      <c r="I4" s="60"/>
      <c r="J4" s="60"/>
      <c r="K4" s="60"/>
      <c r="L4" s="60"/>
      <c r="M4" s="60"/>
      <c r="N4" s="60"/>
    </row>
    <row r="5" s="45" customFormat="true" ht="20.1" hidden="false" customHeight="true" outlineLevel="0" collapsed="false">
      <c r="A5" s="60" t="s">
        <v>1130</v>
      </c>
      <c r="B5" s="60"/>
      <c r="C5" s="60"/>
      <c r="D5" s="60"/>
      <c r="E5" s="60"/>
      <c r="F5" s="60"/>
      <c r="G5" s="60"/>
      <c r="H5" s="60"/>
      <c r="I5" s="60"/>
      <c r="J5" s="60"/>
      <c r="K5" s="60"/>
      <c r="L5" s="60"/>
      <c r="M5" s="60"/>
      <c r="N5" s="60"/>
    </row>
    <row r="6" customFormat="false" ht="20.1" hidden="false" customHeight="true" outlineLevel="0" collapsed="false">
      <c r="A6" s="96"/>
      <c r="B6" s="96"/>
      <c r="C6" s="96"/>
      <c r="D6" s="96"/>
      <c r="E6" s="96"/>
      <c r="F6" s="96"/>
      <c r="G6" s="96"/>
      <c r="H6" s="96"/>
      <c r="I6" s="96"/>
      <c r="J6" s="96"/>
      <c r="K6" s="96"/>
      <c r="L6" s="96"/>
      <c r="M6" s="96"/>
      <c r="N6" s="96"/>
    </row>
    <row r="7" customFormat="false" ht="14.25" hidden="false" customHeight="true" outlineLevel="0" collapsed="false">
      <c r="A7" s="63" t="s">
        <v>181</v>
      </c>
      <c r="B7" s="64" t="s">
        <v>1112</v>
      </c>
      <c r="C7" s="97" t="s">
        <v>655</v>
      </c>
      <c r="D7" s="97"/>
      <c r="E7" s="97"/>
      <c r="F7" s="97"/>
      <c r="G7" s="97"/>
      <c r="H7" s="97" t="s">
        <v>656</v>
      </c>
      <c r="I7" s="97"/>
      <c r="J7" s="97"/>
      <c r="K7" s="97"/>
      <c r="L7" s="97"/>
      <c r="M7" s="97"/>
      <c r="N7" s="358" t="s">
        <v>1124</v>
      </c>
    </row>
    <row r="8" customFormat="false" ht="12.75" hidden="false" customHeight="true" outlineLevel="0" collapsed="false">
      <c r="A8" s="63"/>
      <c r="B8" s="64"/>
      <c r="C8" s="64" t="s">
        <v>657</v>
      </c>
      <c r="D8" s="99" t="s">
        <v>1113</v>
      </c>
      <c r="E8" s="251" t="s">
        <v>659</v>
      </c>
      <c r="F8" s="251"/>
      <c r="G8" s="64" t="s">
        <v>660</v>
      </c>
      <c r="H8" s="64" t="s">
        <v>657</v>
      </c>
      <c r="I8" s="64" t="s">
        <v>661</v>
      </c>
      <c r="J8" s="64" t="s">
        <v>662</v>
      </c>
      <c r="K8" s="97" t="s">
        <v>663</v>
      </c>
      <c r="L8" s="97"/>
      <c r="M8" s="97"/>
      <c r="N8" s="358"/>
    </row>
    <row r="9" customFormat="false" ht="12.75" hidden="false" customHeight="true" outlineLevel="0" collapsed="false">
      <c r="A9" s="63"/>
      <c r="B9" s="64"/>
      <c r="C9" s="64"/>
      <c r="D9" s="99"/>
      <c r="E9" s="252" t="s">
        <v>664</v>
      </c>
      <c r="F9" s="252" t="s">
        <v>665</v>
      </c>
      <c r="G9" s="64"/>
      <c r="H9" s="64"/>
      <c r="I9" s="64"/>
      <c r="J9" s="64"/>
      <c r="K9" s="64" t="s">
        <v>657</v>
      </c>
      <c r="L9" s="251" t="s">
        <v>666</v>
      </c>
      <c r="M9" s="254" t="s">
        <v>667</v>
      </c>
      <c r="N9" s="358"/>
    </row>
    <row r="10" customFormat="false" ht="12.75" hidden="false" customHeight="true" outlineLevel="0" collapsed="false">
      <c r="A10" s="63"/>
      <c r="B10" s="64"/>
      <c r="C10" s="64"/>
      <c r="D10" s="99"/>
      <c r="E10" s="105" t="s">
        <v>668</v>
      </c>
      <c r="F10" s="105"/>
      <c r="G10" s="64"/>
      <c r="H10" s="64"/>
      <c r="I10" s="64"/>
      <c r="J10" s="64"/>
      <c r="K10" s="64"/>
      <c r="L10" s="105" t="s">
        <v>669</v>
      </c>
      <c r="M10" s="105"/>
      <c r="N10" s="358"/>
    </row>
    <row r="11" customFormat="false" ht="12.75" hidden="false" customHeight="true" outlineLevel="0" collapsed="false"/>
    <row r="12" customFormat="false" ht="15" hidden="false" customHeight="true" outlineLevel="0" collapsed="false">
      <c r="A12" s="255" t="s">
        <v>1114</v>
      </c>
      <c r="B12" s="255"/>
      <c r="C12" s="255"/>
      <c r="D12" s="255"/>
      <c r="E12" s="255"/>
      <c r="F12" s="255"/>
      <c r="G12" s="255"/>
      <c r="H12" s="255"/>
      <c r="I12" s="255"/>
      <c r="J12" s="255"/>
      <c r="K12" s="255"/>
      <c r="L12" s="255"/>
      <c r="M12" s="255"/>
    </row>
    <row r="13" customFormat="false" ht="12.75" hidden="false" customHeight="true" outlineLevel="0" collapsed="false"/>
    <row r="14" customFormat="false" ht="12.75" hidden="false" customHeight="true" outlineLevel="0" collapsed="false">
      <c r="A14" s="152" t="s">
        <v>1099</v>
      </c>
      <c r="B14" s="123" t="n">
        <v>113.3</v>
      </c>
      <c r="C14" s="123" t="n">
        <v>99.4</v>
      </c>
      <c r="D14" s="123" t="n">
        <v>86.1</v>
      </c>
      <c r="E14" s="123" t="n">
        <v>98.4</v>
      </c>
      <c r="F14" s="123" t="n">
        <v>97</v>
      </c>
      <c r="G14" s="123" t="n">
        <v>108.2</v>
      </c>
      <c r="H14" s="123" t="n">
        <v>113.7</v>
      </c>
      <c r="I14" s="123" t="n">
        <v>112.9</v>
      </c>
      <c r="J14" s="123" t="n">
        <v>96.3</v>
      </c>
      <c r="K14" s="123" t="n">
        <v>114.4</v>
      </c>
      <c r="L14" s="123" t="n">
        <v>103.6</v>
      </c>
      <c r="M14" s="123" t="n">
        <v>116.3</v>
      </c>
      <c r="N14" s="141" t="s">
        <v>1126</v>
      </c>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row>
    <row r="15" customFormat="false" ht="12.75" hidden="false" customHeight="true" outlineLevel="0" collapsed="false">
      <c r="A15" s="152" t="s">
        <v>1100</v>
      </c>
      <c r="B15" s="123" t="n">
        <v>125.4</v>
      </c>
      <c r="C15" s="123" t="n">
        <v>104.1</v>
      </c>
      <c r="D15" s="123" t="n">
        <v>107.1</v>
      </c>
      <c r="E15" s="123" t="n">
        <v>116.7</v>
      </c>
      <c r="F15" s="123" t="n">
        <v>94.5</v>
      </c>
      <c r="G15" s="123" t="n">
        <v>117.5</v>
      </c>
      <c r="H15" s="123" t="n">
        <v>124.8</v>
      </c>
      <c r="I15" s="123" t="n">
        <v>110.6</v>
      </c>
      <c r="J15" s="123" t="n">
        <v>112.2</v>
      </c>
      <c r="K15" s="123" t="n">
        <v>125.4</v>
      </c>
      <c r="L15" s="123" t="n">
        <v>118.7</v>
      </c>
      <c r="M15" s="123" t="n">
        <v>126.6</v>
      </c>
      <c r="N15" s="141" t="s">
        <v>1126</v>
      </c>
    </row>
    <row r="16" customFormat="false" ht="12.75" hidden="false" customHeight="true" outlineLevel="0" collapsed="false">
      <c r="A16" s="231"/>
      <c r="B16" s="123"/>
      <c r="C16" s="123"/>
      <c r="D16" s="123"/>
      <c r="E16" s="123"/>
      <c r="F16" s="123"/>
      <c r="G16" s="123"/>
      <c r="H16" s="123"/>
      <c r="I16" s="123"/>
      <c r="J16" s="123"/>
      <c r="K16" s="123"/>
      <c r="L16" s="123"/>
      <c r="M16" s="123"/>
      <c r="N16" s="299"/>
    </row>
    <row r="17" customFormat="false" ht="12.75" hidden="false" customHeight="true" outlineLevel="0" collapsed="false">
      <c r="A17" s="152" t="s">
        <v>1118</v>
      </c>
      <c r="B17" s="123" t="n">
        <v>125.1</v>
      </c>
      <c r="C17" s="123" t="n">
        <v>101.8</v>
      </c>
      <c r="D17" s="123" t="n">
        <v>97.5</v>
      </c>
      <c r="E17" s="123" t="n">
        <v>111.2</v>
      </c>
      <c r="F17" s="123" t="n">
        <v>93.6</v>
      </c>
      <c r="G17" s="123" t="n">
        <v>115.2</v>
      </c>
      <c r="H17" s="123" t="n">
        <v>125</v>
      </c>
      <c r="I17" s="123" t="n">
        <v>116.1</v>
      </c>
      <c r="J17" s="123" t="n">
        <v>107.7</v>
      </c>
      <c r="K17" s="123" t="n">
        <v>125.7</v>
      </c>
      <c r="L17" s="123" t="n">
        <v>120.2</v>
      </c>
      <c r="M17" s="123" t="n">
        <v>126.7</v>
      </c>
      <c r="N17" s="141" t="s">
        <v>1126</v>
      </c>
    </row>
    <row r="18" customFormat="false" ht="12.75" hidden="false" customHeight="true" outlineLevel="0" collapsed="false">
      <c r="A18" s="152" t="s">
        <v>1119</v>
      </c>
      <c r="B18" s="123" t="n">
        <v>130.5</v>
      </c>
      <c r="C18" s="123" t="n">
        <v>115</v>
      </c>
      <c r="D18" s="123" t="n">
        <v>94.3</v>
      </c>
      <c r="E18" s="123" t="n">
        <v>129.7</v>
      </c>
      <c r="F18" s="123" t="n">
        <v>99</v>
      </c>
      <c r="G18" s="123" t="n">
        <v>146.1</v>
      </c>
      <c r="H18" s="123" t="n">
        <v>129.2</v>
      </c>
      <c r="I18" s="123" t="n">
        <v>110.3</v>
      </c>
      <c r="J18" s="123" t="n">
        <v>129.1</v>
      </c>
      <c r="K18" s="123" t="n">
        <v>129.3</v>
      </c>
      <c r="L18" s="123" t="n">
        <v>127.2</v>
      </c>
      <c r="M18" s="123" t="n">
        <v>129.7</v>
      </c>
      <c r="N18" s="141" t="s">
        <v>1126</v>
      </c>
    </row>
    <row r="19" customFormat="false" ht="12.75" hidden="false" customHeight="true" outlineLevel="0" collapsed="false">
      <c r="A19" s="231"/>
      <c r="B19" s="123"/>
      <c r="C19" s="123"/>
      <c r="D19" s="123"/>
      <c r="E19" s="123"/>
      <c r="F19" s="123"/>
      <c r="G19" s="123"/>
      <c r="H19" s="123"/>
      <c r="I19" s="123"/>
      <c r="J19" s="123"/>
      <c r="K19" s="123"/>
      <c r="L19" s="123"/>
      <c r="M19" s="123"/>
      <c r="N19" s="299"/>
    </row>
    <row r="20" customFormat="false" ht="12.75" hidden="false" customHeight="true" outlineLevel="0" collapsed="false">
      <c r="A20" s="108" t="n">
        <v>2004</v>
      </c>
      <c r="B20" s="123"/>
      <c r="C20" s="123"/>
      <c r="D20" s="123"/>
      <c r="E20" s="123"/>
      <c r="F20" s="123"/>
      <c r="G20" s="123"/>
      <c r="H20" s="123"/>
      <c r="I20" s="123"/>
      <c r="J20" s="123"/>
      <c r="K20" s="123"/>
      <c r="L20" s="123"/>
      <c r="M20" s="123"/>
      <c r="N20" s="299"/>
    </row>
    <row r="21" customFormat="false" ht="12.75" hidden="false" customHeight="true" outlineLevel="0" collapsed="false">
      <c r="A21" s="152" t="s">
        <v>212</v>
      </c>
      <c r="B21" s="123" t="n">
        <v>130.9</v>
      </c>
      <c r="C21" s="123" t="n">
        <v>108.8</v>
      </c>
      <c r="D21" s="123" t="n">
        <v>88.3</v>
      </c>
      <c r="E21" s="123" t="n">
        <v>126.9</v>
      </c>
      <c r="F21" s="123" t="n">
        <v>94.4</v>
      </c>
      <c r="G21" s="123" t="n">
        <v>132.5</v>
      </c>
      <c r="H21" s="123" t="n">
        <v>129.9</v>
      </c>
      <c r="I21" s="123" t="n">
        <v>110.7</v>
      </c>
      <c r="J21" s="123" t="n">
        <v>110.2</v>
      </c>
      <c r="K21" s="123" t="n">
        <v>130.8</v>
      </c>
      <c r="L21" s="123" t="n">
        <v>124.1</v>
      </c>
      <c r="M21" s="123" t="n">
        <v>132</v>
      </c>
      <c r="N21" s="141" t="s">
        <v>1126</v>
      </c>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row>
    <row r="22" customFormat="false" ht="12.75" hidden="false" customHeight="true" outlineLevel="0" collapsed="false">
      <c r="A22" s="152" t="s">
        <v>213</v>
      </c>
      <c r="B22" s="123" t="n">
        <v>118.2</v>
      </c>
      <c r="C22" s="123" t="n">
        <v>90.2</v>
      </c>
      <c r="D22" s="123" t="n">
        <v>81.9</v>
      </c>
      <c r="E22" s="123" t="n">
        <v>95.3</v>
      </c>
      <c r="F22" s="123" t="n">
        <v>79</v>
      </c>
      <c r="G22" s="123" t="n">
        <v>116.1</v>
      </c>
      <c r="H22" s="123" t="n">
        <v>117.3</v>
      </c>
      <c r="I22" s="123" t="n">
        <v>98</v>
      </c>
      <c r="J22" s="123" t="n">
        <v>119.1</v>
      </c>
      <c r="K22" s="123" t="n">
        <v>117.4</v>
      </c>
      <c r="L22" s="123" t="n">
        <v>116.9</v>
      </c>
      <c r="M22" s="123" t="n">
        <v>117.5</v>
      </c>
      <c r="N22" s="141" t="s">
        <v>1126</v>
      </c>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row>
    <row r="23" customFormat="false" ht="12.75" hidden="false" customHeight="true" outlineLevel="0" collapsed="false">
      <c r="A23" s="152" t="s">
        <v>214</v>
      </c>
      <c r="B23" s="123" t="n">
        <v>124.6</v>
      </c>
      <c r="C23" s="123" t="n">
        <v>106.9</v>
      </c>
      <c r="D23" s="123" t="n">
        <v>147.3</v>
      </c>
      <c r="E23" s="123" t="n">
        <v>128.2</v>
      </c>
      <c r="F23" s="123" t="n">
        <v>92.2</v>
      </c>
      <c r="G23" s="123" t="n">
        <v>121.3</v>
      </c>
      <c r="H23" s="123" t="n">
        <v>122.6</v>
      </c>
      <c r="I23" s="123" t="n">
        <v>94.2</v>
      </c>
      <c r="J23" s="123" t="n">
        <v>114</v>
      </c>
      <c r="K23" s="123" t="n">
        <v>123.1</v>
      </c>
      <c r="L23" s="123" t="n">
        <v>112.5</v>
      </c>
      <c r="M23" s="123" t="n">
        <v>125</v>
      </c>
      <c r="N23" s="141" t="s">
        <v>1126</v>
      </c>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row>
    <row r="24" customFormat="false" ht="12.75" hidden="false" customHeight="true" outlineLevel="0" collapsed="false">
      <c r="A24" s="152" t="s">
        <v>215</v>
      </c>
      <c r="B24" s="123" t="n">
        <v>128.4</v>
      </c>
      <c r="C24" s="123" t="n">
        <v>111.7</v>
      </c>
      <c r="D24" s="123" t="n">
        <v>119.3</v>
      </c>
      <c r="E24" s="123" t="n">
        <v>123.6</v>
      </c>
      <c r="F24" s="123" t="n">
        <v>104.7</v>
      </c>
      <c r="G24" s="123" t="n">
        <v>118.3</v>
      </c>
      <c r="H24" s="123" t="n">
        <v>126.9</v>
      </c>
      <c r="I24" s="123" t="n">
        <v>86.2</v>
      </c>
      <c r="J24" s="123" t="n">
        <v>125.6</v>
      </c>
      <c r="K24" s="123" t="n">
        <v>127.3</v>
      </c>
      <c r="L24" s="123" t="n">
        <v>118.5</v>
      </c>
      <c r="M24" s="123" t="n">
        <v>128.9</v>
      </c>
      <c r="N24" s="141" t="s">
        <v>1126</v>
      </c>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row>
    <row r="25" customFormat="false" ht="12.75" hidden="false" customHeight="true" outlineLevel="0" collapsed="false">
      <c r="A25" s="152" t="s">
        <v>216</v>
      </c>
      <c r="B25" s="123" t="n">
        <v>130</v>
      </c>
      <c r="C25" s="123" t="n">
        <v>119</v>
      </c>
      <c r="D25" s="123" t="n">
        <v>109.3</v>
      </c>
      <c r="E25" s="123" t="n">
        <v>139.2</v>
      </c>
      <c r="F25" s="123" t="n">
        <v>107.5</v>
      </c>
      <c r="G25" s="123" t="n">
        <v>131.9</v>
      </c>
      <c r="H25" s="123" t="n">
        <v>128.2</v>
      </c>
      <c r="I25" s="123" t="n">
        <v>100.8</v>
      </c>
      <c r="J25" s="123" t="n">
        <v>111.6</v>
      </c>
      <c r="K25" s="123" t="n">
        <v>129.1</v>
      </c>
      <c r="L25" s="123" t="n">
        <v>117</v>
      </c>
      <c r="M25" s="123" t="n">
        <v>131.2</v>
      </c>
      <c r="N25" s="141" t="s">
        <v>1126</v>
      </c>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row>
    <row r="26" customFormat="false" ht="12.75" hidden="false" customHeight="true" outlineLevel="0" collapsed="false">
      <c r="A26" s="152" t="s">
        <v>217</v>
      </c>
      <c r="B26" s="123" t="n">
        <v>128.7</v>
      </c>
      <c r="C26" s="123" t="n">
        <v>108.9</v>
      </c>
      <c r="D26" s="123" t="n">
        <v>145.4</v>
      </c>
      <c r="E26" s="123" t="n">
        <v>135</v>
      </c>
      <c r="F26" s="123" t="n">
        <v>95.5</v>
      </c>
      <c r="G26" s="123" t="n">
        <v>116.3</v>
      </c>
      <c r="H26" s="123" t="n">
        <v>127.7</v>
      </c>
      <c r="I26" s="123" t="n">
        <v>135.5</v>
      </c>
      <c r="J26" s="123" t="n">
        <v>121.6</v>
      </c>
      <c r="K26" s="123" t="n">
        <v>127.8</v>
      </c>
      <c r="L26" s="123" t="n">
        <v>117.7</v>
      </c>
      <c r="M26" s="123" t="n">
        <v>129.6</v>
      </c>
      <c r="N26" s="141" t="s">
        <v>1126</v>
      </c>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row>
    <row r="27" customFormat="false" ht="12.75" hidden="false" customHeight="true" outlineLevel="0" collapsed="false">
      <c r="A27" s="231"/>
      <c r="B27" s="123"/>
      <c r="C27" s="123"/>
      <c r="D27" s="123"/>
      <c r="E27" s="123"/>
      <c r="F27" s="123"/>
      <c r="G27" s="123"/>
      <c r="H27" s="123"/>
      <c r="I27" s="123"/>
      <c r="J27" s="123"/>
      <c r="K27" s="123"/>
      <c r="L27" s="123"/>
      <c r="M27" s="123"/>
      <c r="N27" s="29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row>
    <row r="28" customFormat="false" ht="12.75" hidden="false" customHeight="true" outlineLevel="0" collapsed="false">
      <c r="A28" s="108" t="n">
        <v>2005</v>
      </c>
      <c r="B28" s="109"/>
      <c r="C28" s="109"/>
      <c r="D28" s="109"/>
      <c r="E28" s="109"/>
      <c r="F28" s="109"/>
      <c r="G28" s="109"/>
      <c r="H28" s="109"/>
      <c r="I28" s="109"/>
      <c r="J28" s="109"/>
      <c r="K28" s="109"/>
      <c r="L28" s="109"/>
      <c r="M28" s="109"/>
      <c r="N28" s="29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row>
    <row r="29" customFormat="false" ht="12.75" hidden="false" customHeight="true" outlineLevel="0" collapsed="false">
      <c r="A29" s="152" t="s">
        <v>238</v>
      </c>
      <c r="B29" s="109" t="n">
        <v>124.3</v>
      </c>
      <c r="C29" s="109" t="n">
        <v>111</v>
      </c>
      <c r="D29" s="109" t="n">
        <v>106.2</v>
      </c>
      <c r="E29" s="109" t="n">
        <v>130.6</v>
      </c>
      <c r="F29" s="109" t="n">
        <v>95.4</v>
      </c>
      <c r="G29" s="109" t="n">
        <v>134.9</v>
      </c>
      <c r="H29" s="109" t="n">
        <v>123</v>
      </c>
      <c r="I29" s="109" t="n">
        <v>113.1</v>
      </c>
      <c r="J29" s="109" t="n">
        <v>108.6</v>
      </c>
      <c r="K29" s="109" t="n">
        <v>123.7</v>
      </c>
      <c r="L29" s="109" t="n">
        <v>119.9</v>
      </c>
      <c r="M29" s="109" t="n">
        <v>124.3</v>
      </c>
      <c r="N29" s="141" t="s">
        <v>1126</v>
      </c>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row>
    <row r="30" customFormat="false" ht="12.75" hidden="false" customHeight="true" outlineLevel="0" collapsed="false">
      <c r="A30" s="152" t="s">
        <v>207</v>
      </c>
      <c r="B30" s="109" t="n">
        <v>118.3</v>
      </c>
      <c r="C30" s="109" t="n">
        <v>104.8</v>
      </c>
      <c r="D30" s="109" t="n">
        <v>79.1</v>
      </c>
      <c r="E30" s="109" t="n">
        <v>121</v>
      </c>
      <c r="F30" s="109" t="n">
        <v>92.4</v>
      </c>
      <c r="G30" s="109" t="n">
        <v>125.5</v>
      </c>
      <c r="H30" s="109" t="n">
        <v>117.1</v>
      </c>
      <c r="I30" s="109" t="n">
        <v>84.2</v>
      </c>
      <c r="J30" s="109" t="n">
        <v>115.5</v>
      </c>
      <c r="K30" s="109" t="n">
        <v>117.4</v>
      </c>
      <c r="L30" s="109" t="n">
        <v>123.9</v>
      </c>
      <c r="M30" s="109" t="n">
        <v>116.3</v>
      </c>
      <c r="N30" s="141" t="s">
        <v>1126</v>
      </c>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row>
    <row r="31" customFormat="false" ht="12.75" hidden="false" customHeight="true" outlineLevel="0" collapsed="false">
      <c r="A31" s="152" t="s">
        <v>208</v>
      </c>
      <c r="B31" s="109" t="n">
        <v>130.7</v>
      </c>
      <c r="C31" s="109" t="n">
        <v>113.1</v>
      </c>
      <c r="D31" s="109" t="n">
        <v>81.1</v>
      </c>
      <c r="E31" s="109" t="n">
        <v>125.9</v>
      </c>
      <c r="F31" s="109" t="n">
        <v>99.1</v>
      </c>
      <c r="G31" s="109" t="n">
        <v>142</v>
      </c>
      <c r="H31" s="109" t="n">
        <v>129.4</v>
      </c>
      <c r="I31" s="109" t="n">
        <v>159.9</v>
      </c>
      <c r="J31" s="109" t="n">
        <v>133.6</v>
      </c>
      <c r="K31" s="109" t="n">
        <v>129</v>
      </c>
      <c r="L31" s="109" t="n">
        <v>120.7</v>
      </c>
      <c r="M31" s="109" t="n">
        <v>130.5</v>
      </c>
      <c r="N31" s="141" t="s">
        <v>1126</v>
      </c>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row>
    <row r="32" customFormat="false" ht="12.75" hidden="false" customHeight="true" outlineLevel="0" collapsed="false">
      <c r="A32" s="152" t="s">
        <v>209</v>
      </c>
      <c r="B32" s="109" t="n">
        <v>129.8</v>
      </c>
      <c r="C32" s="109" t="n">
        <v>113.4</v>
      </c>
      <c r="D32" s="109" t="n">
        <v>102.1</v>
      </c>
      <c r="E32" s="109" t="n">
        <v>122.5</v>
      </c>
      <c r="F32" s="109" t="n">
        <v>99</v>
      </c>
      <c r="G32" s="109" t="n">
        <v>144.6</v>
      </c>
      <c r="H32" s="109" t="n">
        <v>128.4</v>
      </c>
      <c r="I32" s="109" t="n">
        <v>92</v>
      </c>
      <c r="J32" s="109" t="n">
        <v>127.4</v>
      </c>
      <c r="K32" s="109" t="n">
        <v>128.8</v>
      </c>
      <c r="L32" s="109" t="n">
        <v>126</v>
      </c>
      <c r="M32" s="109" t="n">
        <v>129.3</v>
      </c>
      <c r="N32" s="141" t="s">
        <v>1126</v>
      </c>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row>
    <row r="33" customFormat="false" ht="12.75" hidden="false" customHeight="true" outlineLevel="0" collapsed="false">
      <c r="A33" s="152" t="s">
        <v>210</v>
      </c>
      <c r="B33" s="109" t="n">
        <v>129.8</v>
      </c>
      <c r="C33" s="109" t="n">
        <v>123.5</v>
      </c>
      <c r="D33" s="109" t="n">
        <v>97.7</v>
      </c>
      <c r="E33" s="109" t="n">
        <v>143.2</v>
      </c>
      <c r="F33" s="109" t="n">
        <v>104.2</v>
      </c>
      <c r="G33" s="109" t="n">
        <v>159.3</v>
      </c>
      <c r="H33" s="109" t="n">
        <v>128.1</v>
      </c>
      <c r="I33" s="109" t="n">
        <v>117.3</v>
      </c>
      <c r="J33" s="109" t="n">
        <v>124.2</v>
      </c>
      <c r="K33" s="109" t="n">
        <v>128.3</v>
      </c>
      <c r="L33" s="109" t="n">
        <v>133.2</v>
      </c>
      <c r="M33" s="109" t="n">
        <v>127.5</v>
      </c>
      <c r="N33" s="141" t="s">
        <v>1126</v>
      </c>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row>
    <row r="34" customFormat="false" ht="12.75" hidden="false" customHeight="true" outlineLevel="0" collapsed="false">
      <c r="A34" s="152" t="s">
        <v>211</v>
      </c>
      <c r="B34" s="109" t="n">
        <v>142.4</v>
      </c>
      <c r="C34" s="109" t="n">
        <v>119.6</v>
      </c>
      <c r="D34" s="109" t="n">
        <v>108.9</v>
      </c>
      <c r="E34" s="109" t="n">
        <v>128.8</v>
      </c>
      <c r="F34" s="109" t="n">
        <v>103.2</v>
      </c>
      <c r="G34" s="109" t="n">
        <v>156.1</v>
      </c>
      <c r="H34" s="109" t="n">
        <v>141.1</v>
      </c>
      <c r="I34" s="109" t="n">
        <v>98.1</v>
      </c>
      <c r="J34" s="109" t="n">
        <v>158.4</v>
      </c>
      <c r="K34" s="109" t="n">
        <v>140.8</v>
      </c>
      <c r="L34" s="109" t="n">
        <v>133.9</v>
      </c>
      <c r="M34" s="109" t="n">
        <v>142.1</v>
      </c>
      <c r="N34" s="141" t="s">
        <v>1126</v>
      </c>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row>
    <row r="35" customFormat="false" ht="12.75" hidden="false" customHeight="true" outlineLevel="0" collapsed="false">
      <c r="A35" s="152" t="s">
        <v>212</v>
      </c>
      <c r="B35" s="109" t="n">
        <v>138.2</v>
      </c>
      <c r="C35" s="109" t="n">
        <v>119.4</v>
      </c>
      <c r="D35" s="109" t="n">
        <v>85</v>
      </c>
      <c r="E35" s="109" t="n">
        <v>136</v>
      </c>
      <c r="F35" s="109" t="n">
        <v>99.8</v>
      </c>
      <c r="G35" s="109" t="n">
        <v>160.3</v>
      </c>
      <c r="H35" s="109" t="n">
        <v>137</v>
      </c>
      <c r="I35" s="109" t="n">
        <v>107.3</v>
      </c>
      <c r="J35" s="109" t="n">
        <v>136.3</v>
      </c>
      <c r="K35" s="109" t="n">
        <v>137.3</v>
      </c>
      <c r="L35" s="109" t="n">
        <v>132.8</v>
      </c>
      <c r="M35" s="109" t="n">
        <v>138</v>
      </c>
      <c r="N35" s="141" t="s">
        <v>1126</v>
      </c>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row>
    <row r="36" customFormat="false" ht="12.75" hidden="false" customHeight="true" outlineLevel="0" collapsed="false">
      <c r="B36" s="109"/>
      <c r="C36" s="109"/>
      <c r="D36" s="59"/>
      <c r="E36" s="59"/>
      <c r="F36" s="59"/>
      <c r="G36" s="59"/>
      <c r="H36" s="109"/>
      <c r="I36" s="109"/>
      <c r="J36" s="109"/>
      <c r="K36" s="109"/>
      <c r="L36" s="109"/>
      <c r="M36" s="109"/>
      <c r="N36" s="29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row>
    <row r="37" customFormat="false" ht="15" hidden="false" customHeight="true" outlineLevel="0" collapsed="false">
      <c r="A37" s="255" t="s">
        <v>221</v>
      </c>
      <c r="B37" s="255"/>
      <c r="C37" s="255"/>
      <c r="D37" s="255"/>
      <c r="E37" s="255"/>
      <c r="F37" s="255"/>
      <c r="G37" s="255"/>
      <c r="H37" s="255"/>
      <c r="I37" s="255"/>
      <c r="J37" s="255"/>
      <c r="K37" s="255"/>
      <c r="L37" s="255"/>
      <c r="M37" s="255"/>
    </row>
    <row r="38" customFormat="false" ht="12.75" hidden="false" customHeight="true" outlineLevel="0" collapsed="false">
      <c r="D38" s="57"/>
      <c r="E38" s="57"/>
      <c r="F38" s="57"/>
      <c r="G38" s="57"/>
    </row>
    <row r="39" customFormat="false" ht="12.75" hidden="false" customHeight="true" outlineLevel="0" collapsed="false">
      <c r="A39" s="152" t="s">
        <v>1099</v>
      </c>
      <c r="B39" s="123" t="n">
        <v>118.7</v>
      </c>
      <c r="C39" s="123" t="n">
        <v>102.3</v>
      </c>
      <c r="D39" s="123" t="n">
        <v>90.6</v>
      </c>
      <c r="E39" s="123" t="n">
        <v>105.6</v>
      </c>
      <c r="F39" s="123" t="n">
        <v>94.8</v>
      </c>
      <c r="G39" s="123" t="n">
        <v>120.7</v>
      </c>
      <c r="H39" s="123" t="n">
        <v>119.2</v>
      </c>
      <c r="I39" s="123" t="n">
        <v>113.5</v>
      </c>
      <c r="J39" s="123" t="n">
        <v>106.5</v>
      </c>
      <c r="K39" s="123" t="n">
        <v>119.8</v>
      </c>
      <c r="L39" s="123" t="n">
        <v>113.3</v>
      </c>
      <c r="M39" s="123" t="n">
        <v>120.9</v>
      </c>
      <c r="N39" s="141" t="s">
        <v>1126</v>
      </c>
      <c r="O39" s="123"/>
      <c r="P39" s="123"/>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row>
    <row r="40" customFormat="false" ht="12.75" hidden="false" customHeight="true" outlineLevel="0" collapsed="false">
      <c r="A40" s="152" t="s">
        <v>1100</v>
      </c>
      <c r="B40" s="123" t="n">
        <v>135.9</v>
      </c>
      <c r="C40" s="123" t="n">
        <v>110.8</v>
      </c>
      <c r="D40" s="123" t="n">
        <v>113.7</v>
      </c>
      <c r="E40" s="123" t="n">
        <v>123.3</v>
      </c>
      <c r="F40" s="123" t="n">
        <v>94.6</v>
      </c>
      <c r="G40" s="123" t="n">
        <v>141.6</v>
      </c>
      <c r="H40" s="123" t="n">
        <v>135.3</v>
      </c>
      <c r="I40" s="123" t="n">
        <v>116.6</v>
      </c>
      <c r="J40" s="123" t="n">
        <v>118.1</v>
      </c>
      <c r="K40" s="123" t="n">
        <v>136.2</v>
      </c>
      <c r="L40" s="123" t="n">
        <v>129.7</v>
      </c>
      <c r="M40" s="123" t="n">
        <v>137.3</v>
      </c>
      <c r="N40" s="141" t="s">
        <v>1126</v>
      </c>
      <c r="O40" s="123"/>
      <c r="P40" s="123"/>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c r="BA40" s="109"/>
      <c r="BB40" s="109"/>
      <c r="BC40" s="109"/>
      <c r="BD40" s="109"/>
      <c r="BE40" s="109"/>
      <c r="BF40" s="109"/>
    </row>
    <row r="41" customFormat="false" ht="12.75" hidden="false" customHeight="true" outlineLevel="0" collapsed="false">
      <c r="A41" s="231"/>
      <c r="B41" s="123"/>
      <c r="C41" s="123"/>
      <c r="D41" s="123"/>
      <c r="E41" s="123"/>
      <c r="F41" s="123"/>
      <c r="G41" s="123"/>
      <c r="H41" s="123"/>
      <c r="I41" s="123"/>
      <c r="J41" s="123"/>
      <c r="K41" s="123"/>
      <c r="L41" s="123"/>
      <c r="M41" s="123"/>
      <c r="N41" s="299"/>
      <c r="O41" s="123"/>
      <c r="P41" s="123"/>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row>
    <row r="42" customFormat="false" ht="12.75" hidden="false" customHeight="true" outlineLevel="0" collapsed="false">
      <c r="A42" s="152" t="s">
        <v>1118</v>
      </c>
      <c r="B42" s="123" t="n">
        <v>134.7</v>
      </c>
      <c r="C42" s="123" t="n">
        <v>107.1</v>
      </c>
      <c r="D42" s="123" t="n">
        <v>107</v>
      </c>
      <c r="E42" s="123" t="n">
        <v>121.8</v>
      </c>
      <c r="F42" s="123" t="n">
        <v>90.8</v>
      </c>
      <c r="G42" s="123" t="n">
        <v>136.9</v>
      </c>
      <c r="H42" s="123" t="n">
        <v>134.7</v>
      </c>
      <c r="I42" s="123" t="n">
        <v>122.9</v>
      </c>
      <c r="J42" s="123" t="n">
        <v>116.8</v>
      </c>
      <c r="K42" s="123" t="n">
        <v>135.5</v>
      </c>
      <c r="L42" s="123" t="n">
        <v>130.5</v>
      </c>
      <c r="M42" s="123" t="n">
        <v>136.4</v>
      </c>
      <c r="N42" s="141" t="s">
        <v>1126</v>
      </c>
      <c r="O42" s="123"/>
      <c r="P42" s="123"/>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c r="BA42" s="109"/>
      <c r="BB42" s="109"/>
      <c r="BC42" s="109"/>
      <c r="BD42" s="109"/>
      <c r="BE42" s="109"/>
      <c r="BF42" s="109"/>
    </row>
    <row r="43" customFormat="false" ht="12.75" hidden="false" customHeight="true" outlineLevel="0" collapsed="false">
      <c r="A43" s="152" t="s">
        <v>1119</v>
      </c>
      <c r="B43" s="123" t="n">
        <v>142.7</v>
      </c>
      <c r="C43" s="123" t="n">
        <v>125.9</v>
      </c>
      <c r="D43" s="123" t="n">
        <v>91.3</v>
      </c>
      <c r="E43" s="123" t="n">
        <v>132.7</v>
      </c>
      <c r="F43" s="123" t="n">
        <v>108.4</v>
      </c>
      <c r="G43" s="123" t="n">
        <v>170</v>
      </c>
      <c r="H43" s="123" t="n">
        <v>141.3</v>
      </c>
      <c r="I43" s="123" t="n">
        <v>110.9</v>
      </c>
      <c r="J43" s="123" t="n">
        <v>125.6</v>
      </c>
      <c r="K43" s="123" t="n">
        <v>142.2</v>
      </c>
      <c r="L43" s="123" t="n">
        <v>134.2</v>
      </c>
      <c r="M43" s="123" t="n">
        <v>143.6</v>
      </c>
      <c r="N43" s="141" t="s">
        <v>1126</v>
      </c>
      <c r="O43" s="123"/>
      <c r="P43" s="123"/>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c r="BA43" s="109"/>
      <c r="BB43" s="109"/>
      <c r="BC43" s="109"/>
      <c r="BD43" s="109"/>
      <c r="BE43" s="109"/>
      <c r="BF43" s="109"/>
    </row>
    <row r="44" customFormat="false" ht="12.75" hidden="false" customHeight="true" outlineLevel="0" collapsed="false">
      <c r="A44" s="231"/>
      <c r="B44" s="123"/>
      <c r="C44" s="123"/>
      <c r="D44" s="123"/>
      <c r="E44" s="123"/>
      <c r="F44" s="123"/>
      <c r="G44" s="123"/>
      <c r="H44" s="123"/>
      <c r="I44" s="123"/>
      <c r="J44" s="123"/>
      <c r="K44" s="123"/>
      <c r="L44" s="123"/>
      <c r="M44" s="123"/>
      <c r="N44" s="299"/>
      <c r="O44" s="123"/>
      <c r="P44" s="123"/>
    </row>
    <row r="45" customFormat="false" ht="12.75" hidden="false" customHeight="true" outlineLevel="0" collapsed="false">
      <c r="A45" s="108" t="n">
        <v>2004</v>
      </c>
      <c r="B45" s="123"/>
      <c r="C45" s="123"/>
      <c r="D45" s="123"/>
      <c r="E45" s="123"/>
      <c r="F45" s="123"/>
      <c r="G45" s="123"/>
      <c r="H45" s="123"/>
      <c r="I45" s="123"/>
      <c r="J45" s="123"/>
      <c r="K45" s="123"/>
      <c r="L45" s="123"/>
      <c r="M45" s="123"/>
      <c r="N45" s="299"/>
      <c r="O45" s="123"/>
      <c r="P45" s="123"/>
    </row>
    <row r="46" customFormat="false" ht="12.75" hidden="false" customHeight="true" outlineLevel="0" collapsed="false">
      <c r="A46" s="152" t="s">
        <v>212</v>
      </c>
      <c r="B46" s="123" t="n">
        <v>140.5</v>
      </c>
      <c r="C46" s="123" t="n">
        <v>115.1</v>
      </c>
      <c r="D46" s="123" t="n">
        <v>93.4</v>
      </c>
      <c r="E46" s="123" t="n">
        <v>134.5</v>
      </c>
      <c r="F46" s="123" t="n">
        <v>93.3</v>
      </c>
      <c r="G46" s="123" t="n">
        <v>157.7</v>
      </c>
      <c r="H46" s="123" t="n">
        <v>139.5</v>
      </c>
      <c r="I46" s="123" t="n">
        <v>114.3</v>
      </c>
      <c r="J46" s="123" t="n">
        <v>113.8</v>
      </c>
      <c r="K46" s="123" t="n">
        <v>140.7</v>
      </c>
      <c r="L46" s="123" t="n">
        <v>133.6</v>
      </c>
      <c r="M46" s="123" t="n">
        <v>142</v>
      </c>
      <c r="N46" s="141" t="s">
        <v>1126</v>
      </c>
      <c r="O46" s="123"/>
      <c r="P46" s="123"/>
    </row>
    <row r="47" customFormat="false" ht="12.75" hidden="false" customHeight="true" outlineLevel="0" collapsed="false">
      <c r="A47" s="152" t="s">
        <v>213</v>
      </c>
      <c r="B47" s="123" t="n">
        <v>127.6</v>
      </c>
      <c r="C47" s="123" t="n">
        <v>99.4</v>
      </c>
      <c r="D47" s="123" t="n">
        <v>87.5</v>
      </c>
      <c r="E47" s="123" t="n">
        <v>103.6</v>
      </c>
      <c r="F47" s="123" t="n">
        <v>83</v>
      </c>
      <c r="G47" s="123" t="n">
        <v>140.2</v>
      </c>
      <c r="H47" s="123" t="n">
        <v>126.6</v>
      </c>
      <c r="I47" s="123" t="n">
        <v>104.1</v>
      </c>
      <c r="J47" s="123" t="n">
        <v>122.3</v>
      </c>
      <c r="K47" s="123" t="n">
        <v>127</v>
      </c>
      <c r="L47" s="123" t="n">
        <v>128.6</v>
      </c>
      <c r="M47" s="123" t="n">
        <v>126.7</v>
      </c>
      <c r="N47" s="141" t="s">
        <v>1126</v>
      </c>
      <c r="O47" s="123"/>
      <c r="P47" s="123"/>
    </row>
    <row r="48" customFormat="false" ht="12.75" hidden="false" customHeight="true" outlineLevel="0" collapsed="false">
      <c r="A48" s="152" t="s">
        <v>214</v>
      </c>
      <c r="B48" s="123" t="n">
        <v>135.4</v>
      </c>
      <c r="C48" s="123" t="n">
        <v>112.6</v>
      </c>
      <c r="D48" s="123" t="n">
        <v>152.4</v>
      </c>
      <c r="E48" s="123" t="n">
        <v>130.7</v>
      </c>
      <c r="F48" s="123" t="n">
        <v>91.9</v>
      </c>
      <c r="G48" s="123" t="n">
        <v>146.5</v>
      </c>
      <c r="H48" s="123" t="n">
        <v>133.4</v>
      </c>
      <c r="I48" s="123" t="n">
        <v>101</v>
      </c>
      <c r="J48" s="123" t="n">
        <v>117.4</v>
      </c>
      <c r="K48" s="123" t="n">
        <v>134.3</v>
      </c>
      <c r="L48" s="123" t="n">
        <v>128.3</v>
      </c>
      <c r="M48" s="123" t="n">
        <v>135.4</v>
      </c>
      <c r="N48" s="141" t="s">
        <v>1126</v>
      </c>
      <c r="O48" s="123"/>
      <c r="P48" s="123"/>
    </row>
    <row r="49" customFormat="false" ht="12.75" hidden="false" customHeight="true" outlineLevel="0" collapsed="false">
      <c r="A49" s="152" t="s">
        <v>215</v>
      </c>
      <c r="B49" s="123" t="n">
        <v>142.1</v>
      </c>
      <c r="C49" s="123" t="n">
        <v>119.8</v>
      </c>
      <c r="D49" s="123" t="n">
        <v>107</v>
      </c>
      <c r="E49" s="123" t="n">
        <v>120.3</v>
      </c>
      <c r="F49" s="123" t="n">
        <v>111.3</v>
      </c>
      <c r="G49" s="123" t="n">
        <v>143.3</v>
      </c>
      <c r="H49" s="123" t="n">
        <v>140.7</v>
      </c>
      <c r="I49" s="123" t="n">
        <v>93</v>
      </c>
      <c r="J49" s="123" t="n">
        <v>123.8</v>
      </c>
      <c r="K49" s="123" t="n">
        <v>141.8</v>
      </c>
      <c r="L49" s="123" t="n">
        <v>126.6</v>
      </c>
      <c r="M49" s="123" t="n">
        <v>144.4</v>
      </c>
      <c r="N49" s="141" t="s">
        <v>1126</v>
      </c>
      <c r="O49" s="123"/>
      <c r="P49" s="123"/>
    </row>
    <row r="50" customFormat="false" ht="12.75" hidden="false" customHeight="true" outlineLevel="0" collapsed="false">
      <c r="A50" s="152" t="s">
        <v>216</v>
      </c>
      <c r="B50" s="123" t="n">
        <v>142.9</v>
      </c>
      <c r="C50" s="123" t="n">
        <v>128.9</v>
      </c>
      <c r="D50" s="123" t="n">
        <v>118.4</v>
      </c>
      <c r="E50" s="123" t="n">
        <v>134.6</v>
      </c>
      <c r="F50" s="123" t="n">
        <v>114.2</v>
      </c>
      <c r="G50" s="123" t="n">
        <v>163.8</v>
      </c>
      <c r="H50" s="123" t="n">
        <v>141.1</v>
      </c>
      <c r="I50" s="123" t="n">
        <v>109</v>
      </c>
      <c r="J50" s="123" t="n">
        <v>113.2</v>
      </c>
      <c r="K50" s="123" t="n">
        <v>142.5</v>
      </c>
      <c r="L50" s="123" t="n">
        <v>129.5</v>
      </c>
      <c r="M50" s="123" t="n">
        <v>144.7</v>
      </c>
      <c r="N50" s="141" t="s">
        <v>1126</v>
      </c>
      <c r="O50" s="123"/>
      <c r="P50" s="123"/>
    </row>
    <row r="51" customFormat="false" ht="12.75" hidden="false" customHeight="true" outlineLevel="0" collapsed="false">
      <c r="A51" s="152" t="s">
        <v>217</v>
      </c>
      <c r="B51" s="123" t="n">
        <v>140.3</v>
      </c>
      <c r="C51" s="123" t="n">
        <v>118.6</v>
      </c>
      <c r="D51" s="123" t="n">
        <v>149.4</v>
      </c>
      <c r="E51" s="123" t="n">
        <v>137.4</v>
      </c>
      <c r="F51" s="123" t="n">
        <v>100</v>
      </c>
      <c r="G51" s="123" t="n">
        <v>147.2</v>
      </c>
      <c r="H51" s="123" t="n">
        <v>139.3</v>
      </c>
      <c r="I51" s="123" t="n">
        <v>132</v>
      </c>
      <c r="J51" s="123" t="n">
        <v>123.4</v>
      </c>
      <c r="K51" s="123" t="n">
        <v>139.9</v>
      </c>
      <c r="L51" s="123" t="n">
        <v>130.5</v>
      </c>
      <c r="M51" s="123" t="n">
        <v>141.6</v>
      </c>
      <c r="N51" s="141" t="s">
        <v>1126</v>
      </c>
      <c r="O51" s="123"/>
      <c r="P51" s="123"/>
    </row>
    <row r="52" customFormat="false" ht="12.75" hidden="false" customHeight="true" outlineLevel="0" collapsed="false">
      <c r="A52" s="231"/>
      <c r="B52" s="123"/>
      <c r="C52" s="123"/>
      <c r="D52" s="123"/>
      <c r="E52" s="123"/>
      <c r="F52" s="123"/>
      <c r="G52" s="123"/>
      <c r="H52" s="123"/>
      <c r="I52" s="123"/>
      <c r="J52" s="123"/>
      <c r="K52" s="123"/>
      <c r="L52" s="123"/>
      <c r="M52" s="123"/>
      <c r="N52" s="299"/>
      <c r="O52" s="123"/>
      <c r="P52" s="123"/>
    </row>
    <row r="53" customFormat="false" ht="12.75" hidden="false" customHeight="true" outlineLevel="0" collapsed="false">
      <c r="A53" s="108" t="n">
        <v>2005</v>
      </c>
      <c r="B53" s="123"/>
      <c r="C53" s="123"/>
      <c r="D53" s="123"/>
      <c r="E53" s="123"/>
      <c r="F53" s="123"/>
      <c r="G53" s="123"/>
      <c r="H53" s="123"/>
      <c r="I53" s="123"/>
      <c r="J53" s="123"/>
      <c r="K53" s="123"/>
      <c r="L53" s="123"/>
      <c r="M53" s="123"/>
      <c r="N53" s="299"/>
      <c r="O53" s="123"/>
      <c r="P53" s="123"/>
    </row>
    <row r="54" customFormat="false" ht="12.75" hidden="false" customHeight="true" outlineLevel="0" collapsed="false">
      <c r="A54" s="152" t="s">
        <v>238</v>
      </c>
      <c r="B54" s="123" t="n">
        <v>136</v>
      </c>
      <c r="C54" s="123" t="n">
        <v>120.4</v>
      </c>
      <c r="D54" s="123" t="n">
        <v>96.9</v>
      </c>
      <c r="E54" s="123" t="n">
        <v>130.5</v>
      </c>
      <c r="F54" s="123" t="n">
        <v>102.8</v>
      </c>
      <c r="G54" s="123" t="n">
        <v>160.3</v>
      </c>
      <c r="H54" s="123" t="n">
        <v>134.8</v>
      </c>
      <c r="I54" s="123" t="n">
        <v>116.3</v>
      </c>
      <c r="J54" s="123" t="n">
        <v>115.5</v>
      </c>
      <c r="K54" s="123" t="n">
        <v>135.7</v>
      </c>
      <c r="L54" s="123" t="n">
        <v>132</v>
      </c>
      <c r="M54" s="123" t="n">
        <v>136.4</v>
      </c>
      <c r="N54" s="141" t="s">
        <v>1126</v>
      </c>
      <c r="O54" s="123"/>
      <c r="P54" s="123"/>
    </row>
    <row r="55" customFormat="false" ht="12.75" hidden="false" customHeight="true" outlineLevel="0" collapsed="false">
      <c r="A55" s="152" t="s">
        <v>207</v>
      </c>
      <c r="B55" s="123" t="n">
        <v>129.7</v>
      </c>
      <c r="C55" s="123" t="n">
        <v>112.8</v>
      </c>
      <c r="D55" s="123" t="n">
        <v>62.9</v>
      </c>
      <c r="E55" s="123" t="n">
        <v>121.2</v>
      </c>
      <c r="F55" s="123" t="n">
        <v>99.5</v>
      </c>
      <c r="G55" s="123" t="n">
        <v>146.2</v>
      </c>
      <c r="H55" s="123" t="n">
        <v>128.6</v>
      </c>
      <c r="I55" s="123" t="n">
        <v>91.7</v>
      </c>
      <c r="J55" s="123" t="n">
        <v>119</v>
      </c>
      <c r="K55" s="123" t="n">
        <v>129.3</v>
      </c>
      <c r="L55" s="123" t="n">
        <v>129.8</v>
      </c>
      <c r="M55" s="123" t="n">
        <v>129.2</v>
      </c>
      <c r="N55" s="141" t="s">
        <v>1126</v>
      </c>
      <c r="O55" s="123"/>
      <c r="P55" s="123"/>
    </row>
    <row r="56" customFormat="false" ht="12.75" hidden="false" customHeight="true" outlineLevel="0" collapsed="false">
      <c r="A56" s="152" t="s">
        <v>208</v>
      </c>
      <c r="B56" s="123" t="n">
        <v>143.4</v>
      </c>
      <c r="C56" s="123" t="n">
        <v>120.3</v>
      </c>
      <c r="D56" s="123" t="n">
        <v>90</v>
      </c>
      <c r="E56" s="123" t="n">
        <v>130</v>
      </c>
      <c r="F56" s="123" t="n">
        <v>102.8</v>
      </c>
      <c r="G56" s="123" t="n">
        <v>161.2</v>
      </c>
      <c r="H56" s="123" t="n">
        <v>142.3</v>
      </c>
      <c r="I56" s="123" t="n">
        <v>152.5</v>
      </c>
      <c r="J56" s="123" t="n">
        <v>131.3</v>
      </c>
      <c r="K56" s="123" t="n">
        <v>142.7</v>
      </c>
      <c r="L56" s="123" t="n">
        <v>130.3</v>
      </c>
      <c r="M56" s="123" t="n">
        <v>144.8</v>
      </c>
      <c r="N56" s="141" t="s">
        <v>1126</v>
      </c>
      <c r="O56" s="123"/>
      <c r="P56" s="123"/>
    </row>
    <row r="57" customFormat="false" ht="12.75" hidden="false" customHeight="true" outlineLevel="0" collapsed="false">
      <c r="A57" s="152" t="s">
        <v>209</v>
      </c>
      <c r="B57" s="123" t="n">
        <v>140.1</v>
      </c>
      <c r="C57" s="123" t="n">
        <v>125.3</v>
      </c>
      <c r="D57" s="123" t="n">
        <v>90.5</v>
      </c>
      <c r="E57" s="123" t="n">
        <v>124.8</v>
      </c>
      <c r="F57" s="123" t="n">
        <v>110.5</v>
      </c>
      <c r="G57" s="123" t="n">
        <v>169.3</v>
      </c>
      <c r="H57" s="123" t="n">
        <v>138.6</v>
      </c>
      <c r="I57" s="123" t="n">
        <v>95.2</v>
      </c>
      <c r="J57" s="123" t="n">
        <v>118.6</v>
      </c>
      <c r="K57" s="123" t="n">
        <v>139.8</v>
      </c>
      <c r="L57" s="123" t="n">
        <v>132.8</v>
      </c>
      <c r="M57" s="123" t="n">
        <v>141</v>
      </c>
      <c r="N57" s="141" t="s">
        <v>1126</v>
      </c>
      <c r="O57" s="123"/>
      <c r="P57" s="123"/>
    </row>
    <row r="58" customFormat="false" ht="12.75" hidden="false" customHeight="true" outlineLevel="0" collapsed="false">
      <c r="A58" s="152" t="s">
        <v>210</v>
      </c>
      <c r="B58" s="123" t="n">
        <v>143.8</v>
      </c>
      <c r="C58" s="123" t="n">
        <v>136.5</v>
      </c>
      <c r="D58" s="123" t="n">
        <v>97.8</v>
      </c>
      <c r="E58" s="123" t="n">
        <v>147.8</v>
      </c>
      <c r="F58" s="123" t="n">
        <v>115.4</v>
      </c>
      <c r="G58" s="123" t="n">
        <v>186.4</v>
      </c>
      <c r="H58" s="123" t="n">
        <v>142</v>
      </c>
      <c r="I58" s="123" t="n">
        <v>116.3</v>
      </c>
      <c r="J58" s="123" t="n">
        <v>118.1</v>
      </c>
      <c r="K58" s="123" t="n">
        <v>143.1</v>
      </c>
      <c r="L58" s="123" t="n">
        <v>139.1</v>
      </c>
      <c r="M58" s="123" t="n">
        <v>143.8</v>
      </c>
      <c r="N58" s="141" t="s">
        <v>1126</v>
      </c>
      <c r="O58" s="123"/>
      <c r="P58" s="123"/>
    </row>
    <row r="59" customFormat="false" ht="12.75" hidden="false" customHeight="true" outlineLevel="0" collapsed="false">
      <c r="A59" s="152" t="s">
        <v>211</v>
      </c>
      <c r="B59" s="123" t="n">
        <v>155.1</v>
      </c>
      <c r="C59" s="123" t="n">
        <v>133.8</v>
      </c>
      <c r="D59" s="123" t="n">
        <v>107.6</v>
      </c>
      <c r="E59" s="123" t="n">
        <v>134.4</v>
      </c>
      <c r="F59" s="123" t="n">
        <v>115.9</v>
      </c>
      <c r="G59" s="123" t="n">
        <v>183.9</v>
      </c>
      <c r="H59" s="123" t="n">
        <v>153.7</v>
      </c>
      <c r="I59" s="123" t="n">
        <v>101.3</v>
      </c>
      <c r="J59" s="123" t="n">
        <v>149.5</v>
      </c>
      <c r="K59" s="123" t="n">
        <v>154.3</v>
      </c>
      <c r="L59" s="123" t="n">
        <v>140.7</v>
      </c>
      <c r="M59" s="123" t="n">
        <v>156.7</v>
      </c>
      <c r="N59" s="141" t="s">
        <v>1126</v>
      </c>
      <c r="O59" s="123"/>
      <c r="P59" s="123"/>
    </row>
    <row r="60" customFormat="false" ht="12.75" hidden="false" customHeight="true" outlineLevel="0" collapsed="false">
      <c r="A60" s="152" t="s">
        <v>212</v>
      </c>
      <c r="B60" s="123" t="n">
        <v>150.6</v>
      </c>
      <c r="C60" s="123" t="n">
        <v>132</v>
      </c>
      <c r="D60" s="123" t="n">
        <v>93.3</v>
      </c>
      <c r="E60" s="123" t="n">
        <v>139.9</v>
      </c>
      <c r="F60" s="123" t="n">
        <v>111.9</v>
      </c>
      <c r="G60" s="123" t="n">
        <v>182.6</v>
      </c>
      <c r="H60" s="123" t="n">
        <v>149.3</v>
      </c>
      <c r="I60" s="123" t="n">
        <v>102.8</v>
      </c>
      <c r="J60" s="123" t="n">
        <v>127.6</v>
      </c>
      <c r="K60" s="123" t="n">
        <v>150.6</v>
      </c>
      <c r="L60" s="123" t="n">
        <v>134.5</v>
      </c>
      <c r="M60" s="123" t="n">
        <v>153.4</v>
      </c>
      <c r="N60" s="141" t="s">
        <v>1126</v>
      </c>
      <c r="O60" s="123"/>
      <c r="P60" s="123"/>
    </row>
    <row r="61" customFormat="false" ht="12.75" hidden="false" customHeight="true" outlineLevel="0" collapsed="false">
      <c r="B61" s="123"/>
      <c r="C61" s="123"/>
      <c r="D61" s="123"/>
      <c r="E61" s="123"/>
      <c r="F61" s="123"/>
      <c r="G61" s="123"/>
      <c r="H61" s="123"/>
      <c r="I61" s="123"/>
      <c r="J61" s="123"/>
      <c r="K61" s="123"/>
      <c r="L61" s="123"/>
      <c r="M61" s="123"/>
      <c r="N61" s="123"/>
      <c r="O61" s="123"/>
      <c r="P61" s="123"/>
    </row>
    <row r="62" customFormat="false" ht="15" hidden="false" customHeight="true" outlineLevel="0" collapsed="false">
      <c r="A62" s="255" t="s">
        <v>222</v>
      </c>
      <c r="B62" s="255"/>
      <c r="C62" s="255"/>
      <c r="D62" s="255"/>
      <c r="E62" s="255"/>
      <c r="F62" s="255"/>
      <c r="G62" s="255"/>
      <c r="H62" s="255"/>
      <c r="I62" s="255"/>
      <c r="J62" s="255"/>
      <c r="K62" s="255"/>
      <c r="L62" s="255"/>
      <c r="M62" s="255"/>
    </row>
    <row r="63" customFormat="false" ht="12.75" hidden="false" customHeight="true" outlineLevel="0" collapsed="false"/>
    <row r="64" customFormat="false" ht="12.75" hidden="false" customHeight="true" outlineLevel="0" collapsed="false">
      <c r="A64" s="152" t="s">
        <v>1099</v>
      </c>
      <c r="B64" s="123" t="n">
        <v>95.4</v>
      </c>
      <c r="C64" s="123" t="n">
        <v>97.1</v>
      </c>
      <c r="D64" s="123" t="n">
        <v>95.1</v>
      </c>
      <c r="E64" s="123" t="n">
        <v>93.3</v>
      </c>
      <c r="F64" s="123" t="n">
        <v>102.3</v>
      </c>
      <c r="G64" s="123" t="n">
        <v>89.7</v>
      </c>
      <c r="H64" s="123" t="n">
        <v>95.4</v>
      </c>
      <c r="I64" s="123" t="n">
        <v>99.5</v>
      </c>
      <c r="J64" s="123" t="n">
        <v>90.4</v>
      </c>
      <c r="K64" s="123" t="n">
        <v>95.5</v>
      </c>
      <c r="L64" s="123" t="n">
        <v>91.4</v>
      </c>
      <c r="M64" s="123" t="n">
        <v>96.2</v>
      </c>
      <c r="N64" s="123" t="n">
        <v>112.8</v>
      </c>
      <c r="O64" s="123"/>
      <c r="P64" s="123"/>
      <c r="Q64" s="123"/>
      <c r="R64" s="123"/>
      <c r="S64" s="123"/>
      <c r="T64" s="109"/>
      <c r="U64" s="109"/>
      <c r="V64" s="109"/>
      <c r="W64" s="109"/>
      <c r="X64" s="109"/>
      <c r="Y64" s="109"/>
      <c r="Z64" s="109"/>
      <c r="AA64" s="109"/>
      <c r="AB64" s="109"/>
    </row>
    <row r="65" customFormat="false" ht="12.75" hidden="false" customHeight="true" outlineLevel="0" collapsed="false">
      <c r="A65" s="152" t="s">
        <v>1100</v>
      </c>
      <c r="B65" s="123" t="n">
        <v>92.3</v>
      </c>
      <c r="C65" s="123" t="n">
        <v>94</v>
      </c>
      <c r="D65" s="123" t="n">
        <v>94.3</v>
      </c>
      <c r="E65" s="123" t="n">
        <v>94.6</v>
      </c>
      <c r="F65" s="123" t="n">
        <v>99.9</v>
      </c>
      <c r="G65" s="123" t="n">
        <v>83</v>
      </c>
      <c r="H65" s="123" t="n">
        <v>92.2</v>
      </c>
      <c r="I65" s="123" t="n">
        <v>94.8</v>
      </c>
      <c r="J65" s="123" t="n">
        <v>94.9</v>
      </c>
      <c r="K65" s="123" t="n">
        <v>92.1</v>
      </c>
      <c r="L65" s="123" t="n">
        <v>91.5</v>
      </c>
      <c r="M65" s="123" t="n">
        <v>92.2</v>
      </c>
      <c r="N65" s="123" t="n">
        <v>110</v>
      </c>
      <c r="O65" s="123"/>
      <c r="P65" s="123"/>
      <c r="Q65" s="123"/>
      <c r="R65" s="123"/>
      <c r="S65" s="123"/>
      <c r="T65" s="109"/>
      <c r="U65" s="109"/>
      <c r="V65" s="109"/>
      <c r="W65" s="109"/>
      <c r="X65" s="109"/>
      <c r="Y65" s="109"/>
      <c r="Z65" s="109"/>
      <c r="AA65" s="109"/>
      <c r="AB65" s="109"/>
    </row>
    <row r="66" customFormat="false" ht="12.75" hidden="false" customHeight="true" outlineLevel="0" collapsed="false">
      <c r="A66" s="231"/>
      <c r="B66" s="123"/>
      <c r="C66" s="123"/>
      <c r="D66" s="123"/>
      <c r="E66" s="123"/>
      <c r="F66" s="123"/>
      <c r="G66" s="123"/>
      <c r="H66" s="123"/>
      <c r="I66" s="123"/>
      <c r="J66" s="123"/>
      <c r="K66" s="123"/>
      <c r="L66" s="123"/>
      <c r="M66" s="123"/>
      <c r="N66" s="123"/>
      <c r="O66" s="123"/>
      <c r="P66" s="123"/>
      <c r="Q66" s="123"/>
      <c r="R66" s="123"/>
      <c r="S66" s="123"/>
      <c r="T66" s="109"/>
      <c r="U66" s="109"/>
      <c r="V66" s="109"/>
      <c r="W66" s="109"/>
      <c r="X66" s="109"/>
      <c r="Y66" s="109"/>
      <c r="Z66" s="109"/>
      <c r="AA66" s="109"/>
      <c r="AB66" s="109"/>
    </row>
    <row r="67" customFormat="false" ht="12.75" hidden="false" customHeight="true" outlineLevel="0" collapsed="false">
      <c r="A67" s="152" t="s">
        <v>1118</v>
      </c>
      <c r="B67" s="123" t="n">
        <v>92.9</v>
      </c>
      <c r="C67" s="123" t="n">
        <v>95</v>
      </c>
      <c r="D67" s="123" t="n">
        <v>91.1</v>
      </c>
      <c r="E67" s="123" t="n">
        <v>91.3</v>
      </c>
      <c r="F67" s="123" t="n">
        <v>103.2</v>
      </c>
      <c r="G67" s="123" t="n">
        <v>84.2</v>
      </c>
      <c r="H67" s="123" t="n">
        <v>92.8</v>
      </c>
      <c r="I67" s="123" t="n">
        <v>94.4</v>
      </c>
      <c r="J67" s="123" t="n">
        <v>92.2</v>
      </c>
      <c r="K67" s="123" t="n">
        <v>92.8</v>
      </c>
      <c r="L67" s="123" t="n">
        <v>92.1</v>
      </c>
      <c r="M67" s="123" t="n">
        <v>92.9</v>
      </c>
      <c r="N67" s="123" t="n">
        <v>111</v>
      </c>
      <c r="O67" s="123"/>
      <c r="P67" s="123"/>
      <c r="Q67" s="123"/>
      <c r="R67" s="123"/>
      <c r="S67" s="123"/>
      <c r="T67" s="109"/>
      <c r="U67" s="109"/>
      <c r="V67" s="109"/>
      <c r="W67" s="109"/>
      <c r="X67" s="109"/>
      <c r="Y67" s="109"/>
      <c r="Z67" s="109"/>
      <c r="AA67" s="109"/>
      <c r="AB67" s="109"/>
    </row>
    <row r="68" customFormat="false" ht="12.75" hidden="false" customHeight="true" outlineLevel="0" collapsed="false">
      <c r="A68" s="152" t="s">
        <v>1119</v>
      </c>
      <c r="B68" s="123" t="n">
        <v>91.5</v>
      </c>
      <c r="C68" s="123" t="n">
        <v>91.3</v>
      </c>
      <c r="D68" s="123" t="n">
        <v>103.3</v>
      </c>
      <c r="E68" s="123" t="n">
        <v>97.8</v>
      </c>
      <c r="F68" s="123" t="n">
        <v>91.3</v>
      </c>
      <c r="G68" s="123" t="n">
        <v>85.9</v>
      </c>
      <c r="H68" s="123" t="n">
        <v>91.4</v>
      </c>
      <c r="I68" s="123" t="n">
        <v>99.5</v>
      </c>
      <c r="J68" s="123" t="n">
        <v>102.8</v>
      </c>
      <c r="K68" s="123" t="n">
        <v>90.9</v>
      </c>
      <c r="L68" s="123" t="n">
        <v>94.8</v>
      </c>
      <c r="M68" s="123" t="n">
        <v>90.3</v>
      </c>
      <c r="N68" s="123" t="n">
        <v>108.4</v>
      </c>
      <c r="O68" s="123"/>
      <c r="P68" s="123"/>
      <c r="Q68" s="123"/>
      <c r="R68" s="123"/>
      <c r="S68" s="123"/>
      <c r="T68" s="109"/>
      <c r="U68" s="109"/>
      <c r="V68" s="109"/>
      <c r="W68" s="109"/>
      <c r="X68" s="109"/>
      <c r="Y68" s="109"/>
      <c r="Z68" s="109"/>
      <c r="AA68" s="109"/>
      <c r="AB68" s="109"/>
    </row>
    <row r="69" customFormat="false" ht="12.75" hidden="false" customHeight="true" outlineLevel="0" collapsed="false">
      <c r="A69" s="231"/>
      <c r="B69" s="123"/>
      <c r="C69" s="123"/>
      <c r="D69" s="123"/>
      <c r="E69" s="123"/>
      <c r="F69" s="123"/>
      <c r="G69" s="123"/>
      <c r="H69" s="123"/>
      <c r="I69" s="123"/>
      <c r="J69" s="123"/>
      <c r="K69" s="123"/>
      <c r="L69" s="123"/>
      <c r="M69" s="123"/>
      <c r="N69" s="123"/>
      <c r="O69" s="123"/>
      <c r="P69" s="123"/>
      <c r="Q69" s="123"/>
      <c r="R69" s="123"/>
      <c r="S69" s="123"/>
    </row>
    <row r="70" customFormat="false" ht="12.75" hidden="false" customHeight="true" outlineLevel="0" collapsed="false">
      <c r="A70" s="108" t="n">
        <v>2004</v>
      </c>
      <c r="B70" s="123"/>
      <c r="C70" s="123"/>
      <c r="D70" s="123"/>
      <c r="E70" s="123"/>
      <c r="F70" s="123"/>
      <c r="G70" s="123"/>
      <c r="H70" s="123"/>
      <c r="I70" s="123"/>
      <c r="J70" s="123"/>
      <c r="K70" s="123"/>
      <c r="L70" s="123"/>
      <c r="M70" s="123"/>
      <c r="N70" s="123"/>
      <c r="O70" s="123"/>
      <c r="P70" s="123"/>
      <c r="Q70" s="123"/>
      <c r="R70" s="123"/>
      <c r="S70" s="123"/>
    </row>
    <row r="71" customFormat="false" ht="12.75" hidden="false" customHeight="true" outlineLevel="0" collapsed="false">
      <c r="A71" s="152" t="s">
        <v>212</v>
      </c>
      <c r="B71" s="123" t="n">
        <v>93.2</v>
      </c>
      <c r="C71" s="123" t="n">
        <v>94.5</v>
      </c>
      <c r="D71" s="123" t="n">
        <v>94.5</v>
      </c>
      <c r="E71" s="123" t="n">
        <v>94.4</v>
      </c>
      <c r="F71" s="123" t="n">
        <v>101.3</v>
      </c>
      <c r="G71" s="123" t="n">
        <v>84</v>
      </c>
      <c r="H71" s="123" t="n">
        <v>93.1</v>
      </c>
      <c r="I71" s="123" t="n">
        <v>96.8</v>
      </c>
      <c r="J71" s="123" t="n">
        <v>96.8</v>
      </c>
      <c r="K71" s="123" t="n">
        <v>93</v>
      </c>
      <c r="L71" s="123" t="n">
        <v>92.9</v>
      </c>
      <c r="M71" s="123" t="n">
        <v>93</v>
      </c>
      <c r="N71" s="123" t="n">
        <v>106.5</v>
      </c>
      <c r="O71" s="123"/>
      <c r="P71" s="123"/>
      <c r="Q71" s="123"/>
      <c r="R71" s="123"/>
      <c r="S71" s="123"/>
      <c r="T71" s="109"/>
    </row>
    <row r="72" customFormat="false" ht="12.75" hidden="false" customHeight="true" outlineLevel="0" collapsed="false">
      <c r="A72" s="152" t="s">
        <v>213</v>
      </c>
      <c r="B72" s="123" t="n">
        <v>92.6</v>
      </c>
      <c r="C72" s="123" t="n">
        <v>90.8</v>
      </c>
      <c r="D72" s="123" t="n">
        <v>93.5</v>
      </c>
      <c r="E72" s="123" t="n">
        <v>92</v>
      </c>
      <c r="F72" s="123" t="n">
        <v>95.2</v>
      </c>
      <c r="G72" s="123" t="n">
        <v>82.8</v>
      </c>
      <c r="H72" s="123" t="n">
        <v>92.6</v>
      </c>
      <c r="I72" s="123" t="n">
        <v>94.1</v>
      </c>
      <c r="J72" s="123" t="n">
        <v>97.4</v>
      </c>
      <c r="K72" s="123" t="n">
        <v>92.4</v>
      </c>
      <c r="L72" s="123" t="n">
        <v>90.9</v>
      </c>
      <c r="M72" s="123" t="n">
        <v>92.7</v>
      </c>
      <c r="N72" s="123" t="n">
        <v>109.5</v>
      </c>
      <c r="O72" s="123"/>
      <c r="P72" s="123"/>
      <c r="Q72" s="123"/>
      <c r="R72" s="123"/>
      <c r="S72" s="123"/>
      <c r="T72" s="109"/>
    </row>
    <row r="73" customFormat="false" ht="12.75" hidden="false" customHeight="true" outlineLevel="0" collapsed="false">
      <c r="A73" s="152" t="s">
        <v>214</v>
      </c>
      <c r="B73" s="123" t="n">
        <v>92</v>
      </c>
      <c r="C73" s="123" t="n">
        <v>94.9</v>
      </c>
      <c r="D73" s="123" t="n">
        <v>96.7</v>
      </c>
      <c r="E73" s="123" t="n">
        <v>98.1</v>
      </c>
      <c r="F73" s="123" t="n">
        <v>100.3</v>
      </c>
      <c r="G73" s="123" t="n">
        <v>82.8</v>
      </c>
      <c r="H73" s="123" t="n">
        <v>91.9</v>
      </c>
      <c r="I73" s="123" t="n">
        <v>93.3</v>
      </c>
      <c r="J73" s="123" t="n">
        <v>97.1</v>
      </c>
      <c r="K73" s="123" t="n">
        <v>91.7</v>
      </c>
      <c r="L73" s="123" t="n">
        <v>87.7</v>
      </c>
      <c r="M73" s="123" t="n">
        <v>92.3</v>
      </c>
      <c r="N73" s="123" t="n">
        <v>108.1</v>
      </c>
      <c r="O73" s="123"/>
      <c r="P73" s="123"/>
      <c r="Q73" s="123"/>
      <c r="R73" s="123"/>
      <c r="S73" s="123"/>
      <c r="T73" s="109"/>
    </row>
    <row r="74" customFormat="false" ht="12.75" hidden="false" customHeight="true" outlineLevel="0" collapsed="false">
      <c r="A74" s="152" t="s">
        <v>215</v>
      </c>
      <c r="B74" s="123" t="n">
        <v>90.4</v>
      </c>
      <c r="C74" s="123" t="n">
        <v>93.2</v>
      </c>
      <c r="D74" s="123" t="n">
        <v>111.6</v>
      </c>
      <c r="E74" s="123" t="n">
        <v>102.7</v>
      </c>
      <c r="F74" s="123" t="n">
        <v>94.1</v>
      </c>
      <c r="G74" s="123" t="n">
        <v>82.5</v>
      </c>
      <c r="H74" s="123" t="n">
        <v>90.2</v>
      </c>
      <c r="I74" s="123" t="n">
        <v>92.7</v>
      </c>
      <c r="J74" s="123" t="n">
        <v>101.5</v>
      </c>
      <c r="K74" s="123" t="n">
        <v>89.8</v>
      </c>
      <c r="L74" s="123" t="n">
        <v>93.6</v>
      </c>
      <c r="M74" s="123" t="n">
        <v>89.3</v>
      </c>
      <c r="N74" s="123" t="n">
        <v>108.1</v>
      </c>
      <c r="O74" s="123"/>
      <c r="P74" s="123"/>
      <c r="Q74" s="123"/>
      <c r="R74" s="123"/>
      <c r="S74" s="123"/>
      <c r="T74" s="109"/>
    </row>
    <row r="75" customFormat="false" ht="12.75" hidden="false" customHeight="true" outlineLevel="0" collapsed="false">
      <c r="A75" s="152" t="s">
        <v>216</v>
      </c>
      <c r="B75" s="123" t="n">
        <v>91</v>
      </c>
      <c r="C75" s="123" t="n">
        <v>92.4</v>
      </c>
      <c r="D75" s="123" t="n">
        <v>92.3</v>
      </c>
      <c r="E75" s="123" t="n">
        <v>103.5</v>
      </c>
      <c r="F75" s="123" t="n">
        <v>94.2</v>
      </c>
      <c r="G75" s="123" t="n">
        <v>80.5</v>
      </c>
      <c r="H75" s="123" t="n">
        <v>90.9</v>
      </c>
      <c r="I75" s="123" t="n">
        <v>92.5</v>
      </c>
      <c r="J75" s="123" t="n">
        <v>98.5</v>
      </c>
      <c r="K75" s="123" t="n">
        <v>90.6</v>
      </c>
      <c r="L75" s="123" t="n">
        <v>90.3</v>
      </c>
      <c r="M75" s="123" t="n">
        <v>90.7</v>
      </c>
      <c r="N75" s="123" t="n">
        <v>108.2</v>
      </c>
      <c r="O75" s="123"/>
      <c r="P75" s="123"/>
      <c r="Q75" s="123"/>
      <c r="R75" s="123"/>
      <c r="S75" s="123"/>
      <c r="T75" s="109"/>
    </row>
    <row r="76" customFormat="false" ht="12.75" hidden="false" customHeight="true" outlineLevel="0" collapsed="false">
      <c r="A76" s="152" t="s">
        <v>217</v>
      </c>
      <c r="B76" s="123" t="n">
        <v>91.7</v>
      </c>
      <c r="C76" s="123" t="n">
        <v>91.8</v>
      </c>
      <c r="D76" s="123" t="n">
        <v>97.3</v>
      </c>
      <c r="E76" s="123" t="n">
        <v>98.2</v>
      </c>
      <c r="F76" s="123" t="n">
        <v>95.5</v>
      </c>
      <c r="G76" s="123" t="n">
        <v>79</v>
      </c>
      <c r="H76" s="123" t="n">
        <v>91.7</v>
      </c>
      <c r="I76" s="123" t="n">
        <v>102.7</v>
      </c>
      <c r="J76" s="123" t="n">
        <v>98.6</v>
      </c>
      <c r="K76" s="123" t="n">
        <v>91.3</v>
      </c>
      <c r="L76" s="123" t="n">
        <v>90.2</v>
      </c>
      <c r="M76" s="123" t="n">
        <v>91.5</v>
      </c>
      <c r="N76" s="123" t="n">
        <v>109</v>
      </c>
      <c r="O76" s="123"/>
      <c r="P76" s="123"/>
      <c r="Q76" s="123"/>
      <c r="R76" s="123"/>
      <c r="S76" s="123"/>
      <c r="T76" s="109"/>
    </row>
    <row r="77" customFormat="false" ht="12.75" hidden="false" customHeight="true" outlineLevel="0" collapsed="false">
      <c r="A77" s="231"/>
      <c r="B77" s="123"/>
      <c r="C77" s="123"/>
      <c r="D77" s="123"/>
      <c r="E77" s="123"/>
      <c r="F77" s="123"/>
      <c r="G77" s="123"/>
      <c r="H77" s="123"/>
      <c r="I77" s="123"/>
      <c r="J77" s="123"/>
      <c r="K77" s="123"/>
      <c r="L77" s="123"/>
      <c r="M77" s="123"/>
      <c r="N77" s="123"/>
      <c r="O77" s="123"/>
      <c r="P77" s="123"/>
      <c r="Q77" s="123"/>
      <c r="R77" s="123"/>
      <c r="S77" s="123"/>
      <c r="T77" s="109"/>
    </row>
    <row r="78" customFormat="false" ht="12.75" hidden="false" customHeight="true" outlineLevel="0" collapsed="false">
      <c r="A78" s="108" t="n">
        <v>2005</v>
      </c>
      <c r="B78" s="123"/>
      <c r="C78" s="123"/>
      <c r="D78" s="123"/>
      <c r="E78" s="123"/>
      <c r="F78" s="123"/>
      <c r="G78" s="123"/>
      <c r="H78" s="123"/>
      <c r="I78" s="123"/>
      <c r="J78" s="123"/>
      <c r="K78" s="123"/>
      <c r="L78" s="123"/>
      <c r="M78" s="123"/>
      <c r="N78" s="123"/>
      <c r="O78" s="123"/>
      <c r="P78" s="123"/>
      <c r="Q78" s="123"/>
      <c r="R78" s="123"/>
      <c r="S78" s="123"/>
      <c r="T78" s="109"/>
    </row>
    <row r="79" customFormat="false" ht="12.75" hidden="false" customHeight="true" outlineLevel="0" collapsed="false">
      <c r="A79" s="152" t="s">
        <v>238</v>
      </c>
      <c r="B79" s="123" t="n">
        <v>91.3</v>
      </c>
      <c r="C79" s="123" t="n">
        <v>92.2</v>
      </c>
      <c r="D79" s="123" t="n">
        <v>109.5</v>
      </c>
      <c r="E79" s="123" t="n">
        <v>100</v>
      </c>
      <c r="F79" s="123" t="n">
        <v>92.8</v>
      </c>
      <c r="G79" s="123" t="n">
        <v>84.2</v>
      </c>
      <c r="H79" s="123" t="n">
        <v>91.3</v>
      </c>
      <c r="I79" s="123" t="n">
        <v>97.3</v>
      </c>
      <c r="J79" s="123" t="n">
        <v>94.1</v>
      </c>
      <c r="K79" s="123" t="n">
        <v>91.1</v>
      </c>
      <c r="L79" s="123" t="n">
        <v>90.8</v>
      </c>
      <c r="M79" s="123" t="n">
        <v>91.2</v>
      </c>
      <c r="N79" s="123" t="n">
        <v>110.3</v>
      </c>
      <c r="O79" s="123"/>
      <c r="P79" s="123"/>
      <c r="Q79" s="123"/>
      <c r="R79" s="123"/>
      <c r="S79" s="123"/>
      <c r="T79" s="109"/>
    </row>
    <row r="80" customFormat="false" ht="12.75" hidden="false" customHeight="true" outlineLevel="0" collapsed="false">
      <c r="A80" s="152" t="s">
        <v>207</v>
      </c>
      <c r="B80" s="123" t="n">
        <v>91.2</v>
      </c>
      <c r="C80" s="123" t="n">
        <v>92.9</v>
      </c>
      <c r="D80" s="123" t="n">
        <v>125.9</v>
      </c>
      <c r="E80" s="123" t="n">
        <v>99.8</v>
      </c>
      <c r="F80" s="123" t="n">
        <v>92.9</v>
      </c>
      <c r="G80" s="123" t="n">
        <v>85.9</v>
      </c>
      <c r="H80" s="123" t="n">
        <v>91.1</v>
      </c>
      <c r="I80" s="123" t="n">
        <v>91.9</v>
      </c>
      <c r="J80" s="123" t="n">
        <v>97.1</v>
      </c>
      <c r="K80" s="123" t="n">
        <v>90.9</v>
      </c>
      <c r="L80" s="123" t="n">
        <v>95.4</v>
      </c>
      <c r="M80" s="123" t="n">
        <v>90</v>
      </c>
      <c r="N80" s="123" t="n">
        <v>107.3</v>
      </c>
      <c r="O80" s="123"/>
      <c r="P80" s="123"/>
      <c r="Q80" s="123"/>
      <c r="R80" s="123"/>
      <c r="S80" s="123"/>
      <c r="T80" s="109"/>
    </row>
    <row r="81" customFormat="false" ht="12.75" hidden="false" customHeight="true" outlineLevel="0" collapsed="false">
      <c r="A81" s="152" t="s">
        <v>208</v>
      </c>
      <c r="B81" s="123" t="n">
        <v>91.1</v>
      </c>
      <c r="C81" s="123" t="n">
        <v>94</v>
      </c>
      <c r="D81" s="123" t="n">
        <v>90.1</v>
      </c>
      <c r="E81" s="123" t="n">
        <v>96.9</v>
      </c>
      <c r="F81" s="123" t="n">
        <v>96.4</v>
      </c>
      <c r="G81" s="123" t="n">
        <v>88.1</v>
      </c>
      <c r="H81" s="123" t="n">
        <v>90.9</v>
      </c>
      <c r="I81" s="123" t="n">
        <v>104.9</v>
      </c>
      <c r="J81" s="123" t="n">
        <v>101.8</v>
      </c>
      <c r="K81" s="123" t="n">
        <v>90.4</v>
      </c>
      <c r="L81" s="123" t="n">
        <v>92.6</v>
      </c>
      <c r="M81" s="123" t="n">
        <v>90.1</v>
      </c>
      <c r="N81" s="123" t="n">
        <v>107.4</v>
      </c>
      <c r="O81" s="123"/>
      <c r="P81" s="123"/>
      <c r="Q81" s="123"/>
      <c r="R81" s="123"/>
      <c r="S81" s="123"/>
      <c r="T81" s="109"/>
    </row>
    <row r="82" customFormat="false" ht="12.75" hidden="false" customHeight="true" outlineLevel="0" collapsed="false">
      <c r="A82" s="152" t="s">
        <v>209</v>
      </c>
      <c r="B82" s="123" t="n">
        <v>92.7</v>
      </c>
      <c r="C82" s="123" t="n">
        <v>90.5</v>
      </c>
      <c r="D82" s="123" t="n">
        <v>112.8</v>
      </c>
      <c r="E82" s="123" t="n">
        <v>98.2</v>
      </c>
      <c r="F82" s="123" t="n">
        <v>89.6</v>
      </c>
      <c r="G82" s="123" t="n">
        <v>85.4</v>
      </c>
      <c r="H82" s="123" t="n">
        <v>92.6</v>
      </c>
      <c r="I82" s="123" t="n">
        <v>96.7</v>
      </c>
      <c r="J82" s="123" t="n">
        <v>107.4</v>
      </c>
      <c r="K82" s="123" t="n">
        <v>92.1</v>
      </c>
      <c r="L82" s="123" t="n">
        <v>94.9</v>
      </c>
      <c r="M82" s="123" t="n">
        <v>91.7</v>
      </c>
      <c r="N82" s="123" t="n">
        <v>110.4</v>
      </c>
      <c r="O82" s="123"/>
      <c r="P82" s="123"/>
      <c r="Q82" s="123"/>
      <c r="R82" s="123"/>
      <c r="S82" s="123"/>
      <c r="T82" s="109"/>
    </row>
    <row r="83" customFormat="false" ht="12.75" hidden="false" customHeight="true" outlineLevel="0" collapsed="false">
      <c r="A83" s="152" t="s">
        <v>210</v>
      </c>
      <c r="B83" s="123" t="n">
        <v>90.3</v>
      </c>
      <c r="C83" s="123" t="n">
        <v>90.5</v>
      </c>
      <c r="D83" s="123" t="n">
        <v>100</v>
      </c>
      <c r="E83" s="123" t="n">
        <v>96.9</v>
      </c>
      <c r="F83" s="123" t="n">
        <v>90.3</v>
      </c>
      <c r="G83" s="123" t="n">
        <v>85.4</v>
      </c>
      <c r="H83" s="123" t="n">
        <v>90.2</v>
      </c>
      <c r="I83" s="123" t="n">
        <v>100.9</v>
      </c>
      <c r="J83" s="123" t="n">
        <v>105.1</v>
      </c>
      <c r="K83" s="123" t="n">
        <v>89.6</v>
      </c>
      <c r="L83" s="123" t="n">
        <v>95.8</v>
      </c>
      <c r="M83" s="123" t="n">
        <v>88.6</v>
      </c>
      <c r="N83" s="123" t="n">
        <v>107.6</v>
      </c>
      <c r="O83" s="123"/>
      <c r="P83" s="123"/>
      <c r="Q83" s="123"/>
      <c r="R83" s="123"/>
      <c r="S83" s="123"/>
      <c r="T83" s="109"/>
    </row>
    <row r="84" customFormat="false" ht="12.75" hidden="false" customHeight="true" outlineLevel="0" collapsed="false">
      <c r="A84" s="152" t="s">
        <v>211</v>
      </c>
      <c r="B84" s="123" t="n">
        <v>91.8</v>
      </c>
      <c r="C84" s="123" t="n">
        <v>89.4</v>
      </c>
      <c r="D84" s="123" t="n">
        <v>101.2</v>
      </c>
      <c r="E84" s="123" t="n">
        <v>95.9</v>
      </c>
      <c r="F84" s="123" t="n">
        <v>89</v>
      </c>
      <c r="G84" s="123" t="n">
        <v>84.9</v>
      </c>
      <c r="H84" s="123" t="n">
        <v>91.8</v>
      </c>
      <c r="I84" s="123" t="n">
        <v>96.8</v>
      </c>
      <c r="J84" s="123" t="n">
        <v>106</v>
      </c>
      <c r="K84" s="123" t="n">
        <v>91.3</v>
      </c>
      <c r="L84" s="123" t="n">
        <v>95.2</v>
      </c>
      <c r="M84" s="123" t="n">
        <v>90.6</v>
      </c>
      <c r="N84" s="123" t="n">
        <v>106.9</v>
      </c>
      <c r="O84" s="123"/>
      <c r="P84" s="123"/>
      <c r="Q84" s="123"/>
      <c r="R84" s="123"/>
      <c r="S84" s="123"/>
      <c r="T84" s="109"/>
    </row>
    <row r="85" customFormat="false" ht="12.75" hidden="false" customHeight="true" outlineLevel="0" collapsed="false">
      <c r="A85" s="152" t="s">
        <v>212</v>
      </c>
      <c r="B85" s="123" t="n">
        <v>91.8</v>
      </c>
      <c r="C85" s="123" t="n">
        <v>90.5</v>
      </c>
      <c r="D85" s="123" t="n">
        <v>91</v>
      </c>
      <c r="E85" s="123" t="n">
        <v>97.2</v>
      </c>
      <c r="F85" s="123" t="n">
        <v>89.2</v>
      </c>
      <c r="G85" s="123" t="n">
        <v>87.8</v>
      </c>
      <c r="H85" s="123" t="n">
        <v>91.7</v>
      </c>
      <c r="I85" s="123" t="n">
        <v>104.4</v>
      </c>
      <c r="J85" s="123" t="n">
        <v>106.8</v>
      </c>
      <c r="K85" s="123" t="n">
        <v>91.2</v>
      </c>
      <c r="L85" s="123" t="n">
        <v>98.7</v>
      </c>
      <c r="M85" s="123" t="n">
        <v>90</v>
      </c>
      <c r="N85" s="123" t="n">
        <v>108.5</v>
      </c>
      <c r="O85" s="123"/>
      <c r="P85" s="123"/>
      <c r="Q85" s="123"/>
      <c r="R85" s="123"/>
      <c r="S85" s="123"/>
      <c r="T85" s="109"/>
    </row>
    <row r="86" customFormat="false" ht="12.75" hidden="false" customHeight="true" outlineLevel="0" collapsed="false">
      <c r="A86" s="135" t="s">
        <v>1047</v>
      </c>
      <c r="B86" s="123"/>
      <c r="C86" s="123"/>
      <c r="D86" s="123"/>
      <c r="E86" s="123"/>
      <c r="F86" s="123"/>
      <c r="G86" s="123"/>
      <c r="H86" s="123"/>
      <c r="I86" s="123"/>
      <c r="J86" s="123"/>
      <c r="K86" s="123"/>
      <c r="L86" s="123"/>
      <c r="M86" s="123"/>
      <c r="N86" s="123"/>
      <c r="O86" s="123"/>
      <c r="P86" s="123"/>
      <c r="Q86" s="123"/>
      <c r="R86" s="123"/>
      <c r="S86" s="123"/>
    </row>
    <row r="87" customFormat="false" ht="12.75" hidden="false" customHeight="true" outlineLevel="0" collapsed="false">
      <c r="A87" s="3" t="s">
        <v>1120</v>
      </c>
    </row>
    <row r="88" customFormat="false" ht="12.75" hidden="false" customHeight="true" outlineLevel="0" collapsed="false">
      <c r="A88" s="3" t="s">
        <v>1107</v>
      </c>
      <c r="B88" s="123"/>
      <c r="C88" s="123"/>
      <c r="D88" s="123"/>
      <c r="E88" s="123"/>
      <c r="F88" s="123"/>
      <c r="G88" s="123"/>
      <c r="H88" s="123"/>
      <c r="I88" s="123"/>
      <c r="J88" s="123"/>
      <c r="K88" s="123"/>
      <c r="L88" s="123"/>
      <c r="M88" s="123"/>
      <c r="N88" s="123"/>
      <c r="O88" s="123"/>
      <c r="P88" s="123"/>
      <c r="Q88" s="123"/>
      <c r="R88" s="123"/>
      <c r="S88" s="123"/>
    </row>
    <row r="89" customFormat="false" ht="12.75" hidden="false" customHeight="true" outlineLevel="0" collapsed="false">
      <c r="A89" s="3" t="s">
        <v>1128</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33</v>
      </c>
      <c r="B4" s="60"/>
      <c r="C4" s="60"/>
      <c r="D4" s="60"/>
      <c r="E4" s="60"/>
      <c r="F4" s="60"/>
      <c r="G4" s="60"/>
      <c r="H4" s="60"/>
      <c r="I4" s="60"/>
      <c r="J4" s="60"/>
      <c r="K4" s="60"/>
      <c r="L4" s="60"/>
    </row>
    <row r="5" s="95" customFormat="true" ht="20.1" hidden="false" customHeight="true" outlineLevel="0" collapsed="false">
      <c r="A5" s="60" t="s">
        <v>1134</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customFormat="fals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123" t="n">
        <v>99.3</v>
      </c>
      <c r="C18" s="123" t="n">
        <v>108.2</v>
      </c>
      <c r="D18" s="123" t="n">
        <v>103.5</v>
      </c>
      <c r="E18" s="123" t="n">
        <v>87</v>
      </c>
      <c r="F18" s="123" t="n">
        <v>100.1</v>
      </c>
      <c r="G18" s="123" t="n">
        <v>118.8</v>
      </c>
      <c r="H18" s="123" t="n">
        <v>113.9</v>
      </c>
      <c r="I18" s="123" t="n">
        <v>95</v>
      </c>
      <c r="J18" s="123" t="n">
        <v>100.2</v>
      </c>
      <c r="K18" s="123" t="n">
        <v>97.2</v>
      </c>
      <c r="L18" s="57" t="s">
        <v>1126</v>
      </c>
    </row>
    <row r="19" customFormat="false" ht="12.75" hidden="false" customHeight="true" outlineLevel="0" collapsed="false">
      <c r="A19" s="152" t="s">
        <v>1147</v>
      </c>
      <c r="B19" s="123" t="n">
        <v>107.3</v>
      </c>
      <c r="C19" s="123" t="n">
        <v>101.6</v>
      </c>
      <c r="D19" s="123" t="n">
        <v>93.4</v>
      </c>
      <c r="E19" s="123" t="n">
        <v>94</v>
      </c>
      <c r="F19" s="123" t="n">
        <v>111.5</v>
      </c>
      <c r="G19" s="123" t="n">
        <v>129.8</v>
      </c>
      <c r="H19" s="123" t="n">
        <v>122.7</v>
      </c>
      <c r="I19" s="123" t="n">
        <v>97.2</v>
      </c>
      <c r="J19" s="123" t="n">
        <v>102.4</v>
      </c>
      <c r="K19" s="123" t="n">
        <v>93.5</v>
      </c>
      <c r="L19" s="57" t="s">
        <v>1126</v>
      </c>
    </row>
    <row r="20" customFormat="false" ht="12.75" hidden="false" customHeight="true" outlineLevel="0" collapsed="false">
      <c r="A20" s="231"/>
      <c r="B20" s="123"/>
      <c r="C20" s="123"/>
      <c r="D20" s="123"/>
      <c r="E20" s="123"/>
      <c r="F20" s="123"/>
      <c r="G20" s="123"/>
      <c r="H20" s="123"/>
      <c r="I20" s="123"/>
      <c r="J20" s="123"/>
      <c r="K20" s="123"/>
      <c r="L20" s="57"/>
    </row>
    <row r="21" customFormat="false" ht="12.75" hidden="false" customHeight="true" outlineLevel="0" collapsed="false">
      <c r="A21" s="152" t="s">
        <v>1148</v>
      </c>
      <c r="B21" s="123" t="n">
        <v>104.2</v>
      </c>
      <c r="C21" s="123" t="n">
        <v>100.3</v>
      </c>
      <c r="D21" s="123" t="n">
        <v>90.5</v>
      </c>
      <c r="E21" s="123" t="n">
        <v>92.9</v>
      </c>
      <c r="F21" s="123" t="n">
        <v>101.9</v>
      </c>
      <c r="G21" s="123" t="n">
        <v>120.5</v>
      </c>
      <c r="H21" s="123" t="n">
        <v>119.3</v>
      </c>
      <c r="I21" s="123" t="n">
        <v>95.3</v>
      </c>
      <c r="J21" s="123" t="n">
        <v>100.8</v>
      </c>
      <c r="K21" s="123" t="n">
        <v>90.8</v>
      </c>
      <c r="L21" s="57" t="s">
        <v>1126</v>
      </c>
    </row>
    <row r="22" customFormat="false" ht="12.75" hidden="false" customHeight="true" outlineLevel="0" collapsed="false">
      <c r="A22" s="152" t="s">
        <v>1149</v>
      </c>
      <c r="B22" s="123" t="n">
        <v>110.7</v>
      </c>
      <c r="C22" s="123" t="n">
        <v>101.8</v>
      </c>
      <c r="D22" s="123" t="n">
        <v>89.7</v>
      </c>
      <c r="E22" s="123" t="n">
        <v>98.4</v>
      </c>
      <c r="F22" s="123" t="n">
        <v>128.2</v>
      </c>
      <c r="G22" s="123" t="n">
        <v>137</v>
      </c>
      <c r="H22" s="123" t="n">
        <v>134.6</v>
      </c>
      <c r="I22" s="123" t="n">
        <v>104.1</v>
      </c>
      <c r="J22" s="123" t="n">
        <v>102.1</v>
      </c>
      <c r="K22" s="123" t="n">
        <v>91.1</v>
      </c>
      <c r="L22" s="57" t="s">
        <v>1126</v>
      </c>
    </row>
    <row r="23" customFormat="false" ht="12.75" hidden="false" customHeight="true" outlineLevel="0" collapsed="false">
      <c r="A23" s="231"/>
      <c r="B23" s="123"/>
      <c r="C23" s="123"/>
      <c r="D23" s="123"/>
      <c r="E23" s="123"/>
      <c r="F23" s="123"/>
      <c r="G23" s="123"/>
      <c r="H23" s="123"/>
      <c r="I23" s="123"/>
      <c r="J23" s="123"/>
      <c r="K23" s="123"/>
      <c r="L23" s="57"/>
    </row>
    <row r="24" customFormat="false" ht="12.75" hidden="false" customHeight="true" outlineLevel="0" collapsed="false">
      <c r="A24" s="108" t="n">
        <v>2004</v>
      </c>
      <c r="B24" s="123"/>
      <c r="C24" s="123"/>
      <c r="D24" s="123"/>
      <c r="E24" s="123"/>
      <c r="F24" s="123"/>
      <c r="G24" s="123"/>
      <c r="H24" s="123"/>
      <c r="I24" s="123"/>
      <c r="J24" s="123"/>
      <c r="K24" s="123"/>
      <c r="L24" s="57"/>
    </row>
    <row r="25" customFormat="false" ht="12.75" hidden="false" customHeight="true" outlineLevel="0" collapsed="false">
      <c r="A25" s="152" t="s">
        <v>212</v>
      </c>
      <c r="B25" s="123" t="n">
        <v>109</v>
      </c>
      <c r="C25" s="123" t="n">
        <v>101.9</v>
      </c>
      <c r="D25" s="123" t="n">
        <v>95.4</v>
      </c>
      <c r="E25" s="123" t="n">
        <v>95.8</v>
      </c>
      <c r="F25" s="123" t="n">
        <v>113.6</v>
      </c>
      <c r="G25" s="123" t="n">
        <v>151</v>
      </c>
      <c r="H25" s="123" t="n">
        <v>124.4</v>
      </c>
      <c r="I25" s="123" t="n">
        <v>100.5</v>
      </c>
      <c r="J25" s="123" t="n">
        <v>101.1</v>
      </c>
      <c r="K25" s="123" t="n">
        <v>92.2</v>
      </c>
      <c r="L25" s="57" t="s">
        <v>1126</v>
      </c>
    </row>
    <row r="26" customFormat="false" ht="12.75" hidden="false" customHeight="true" outlineLevel="0" collapsed="false">
      <c r="A26" s="152" t="s">
        <v>213</v>
      </c>
      <c r="B26" s="123" t="n">
        <v>100.6</v>
      </c>
      <c r="C26" s="123" t="n">
        <v>99.8</v>
      </c>
      <c r="D26" s="123" t="n">
        <v>93.4</v>
      </c>
      <c r="E26" s="123" t="n">
        <v>98.1</v>
      </c>
      <c r="F26" s="123" t="n">
        <v>110.2</v>
      </c>
      <c r="G26" s="123" t="n">
        <v>150.1</v>
      </c>
      <c r="H26" s="123" t="n">
        <v>119.1</v>
      </c>
      <c r="I26" s="123" t="n">
        <v>95.1</v>
      </c>
      <c r="J26" s="123" t="n">
        <v>88.9</v>
      </c>
      <c r="K26" s="123" t="n">
        <v>91.9</v>
      </c>
      <c r="L26" s="57" t="s">
        <v>1126</v>
      </c>
    </row>
    <row r="27" customFormat="false" ht="12.75" hidden="false" customHeight="true" outlineLevel="0" collapsed="false">
      <c r="A27" s="152" t="s">
        <v>214</v>
      </c>
      <c r="B27" s="123" t="n">
        <v>110.9</v>
      </c>
      <c r="C27" s="123" t="n">
        <v>100.4</v>
      </c>
      <c r="D27" s="123" t="n">
        <v>87.1</v>
      </c>
      <c r="E27" s="123" t="n">
        <v>92.1</v>
      </c>
      <c r="F27" s="123" t="n">
        <v>121.1</v>
      </c>
      <c r="G27" s="123" t="n">
        <v>150.5</v>
      </c>
      <c r="H27" s="123" t="n">
        <v>125</v>
      </c>
      <c r="I27" s="123" t="n">
        <v>99.2</v>
      </c>
      <c r="J27" s="123" t="n">
        <v>102.1</v>
      </c>
      <c r="K27" s="123" t="n">
        <v>100.6</v>
      </c>
      <c r="L27" s="57" t="s">
        <v>1126</v>
      </c>
    </row>
    <row r="28" customFormat="false" ht="12.75" hidden="false" customHeight="true" outlineLevel="0" collapsed="false">
      <c r="A28" s="152" t="s">
        <v>215</v>
      </c>
      <c r="B28" s="123" t="n">
        <v>115.4</v>
      </c>
      <c r="C28" s="123" t="n">
        <v>106.4</v>
      </c>
      <c r="D28" s="123" t="n">
        <v>94</v>
      </c>
      <c r="E28" s="123" t="n">
        <v>98.3</v>
      </c>
      <c r="F28" s="123" t="n">
        <v>124.1</v>
      </c>
      <c r="G28" s="123" t="n">
        <v>144</v>
      </c>
      <c r="H28" s="123" t="n">
        <v>137.6</v>
      </c>
      <c r="I28" s="123" t="n">
        <v>104.5</v>
      </c>
      <c r="J28" s="123" t="n">
        <v>109</v>
      </c>
      <c r="K28" s="123" t="n">
        <v>100.7</v>
      </c>
      <c r="L28" s="57" t="s">
        <v>1126</v>
      </c>
    </row>
    <row r="29" customFormat="false" ht="12.75" hidden="false" customHeight="true" outlineLevel="0" collapsed="false">
      <c r="A29" s="152" t="s">
        <v>216</v>
      </c>
      <c r="B29" s="123" t="n">
        <v>121.5</v>
      </c>
      <c r="C29" s="123" t="n">
        <v>108.4</v>
      </c>
      <c r="D29" s="123" t="n">
        <v>115.7</v>
      </c>
      <c r="E29" s="123" t="n">
        <v>101</v>
      </c>
      <c r="F29" s="123" t="n">
        <v>126.6</v>
      </c>
      <c r="G29" s="123" t="n">
        <v>158.6</v>
      </c>
      <c r="H29" s="123" t="n">
        <v>135.1</v>
      </c>
      <c r="I29" s="123" t="n">
        <v>107.4</v>
      </c>
      <c r="J29" s="123" t="n">
        <v>119.3</v>
      </c>
      <c r="K29" s="123" t="n">
        <v>103.8</v>
      </c>
      <c r="L29" s="57" t="s">
        <v>1126</v>
      </c>
    </row>
    <row r="30" customFormat="false" ht="12.75" hidden="false" customHeight="true" outlineLevel="0" collapsed="false">
      <c r="A30" s="152" t="s">
        <v>217</v>
      </c>
      <c r="B30" s="123" t="n">
        <v>109.3</v>
      </c>
      <c r="C30" s="123" t="n">
        <v>102.2</v>
      </c>
      <c r="D30" s="123" t="n">
        <v>97.5</v>
      </c>
      <c r="E30" s="123" t="n">
        <v>89</v>
      </c>
      <c r="F30" s="123" t="n">
        <v>142.7</v>
      </c>
      <c r="G30" s="123" t="n">
        <v>110.8</v>
      </c>
      <c r="H30" s="123" t="n">
        <v>120</v>
      </c>
      <c r="I30" s="123" t="n">
        <v>92.9</v>
      </c>
      <c r="J30" s="123" t="n">
        <v>103.8</v>
      </c>
      <c r="K30" s="123" t="n">
        <v>89.5</v>
      </c>
      <c r="L30" s="57" t="s">
        <v>1126</v>
      </c>
    </row>
    <row r="31" customFormat="false" ht="12.75" hidden="false" customHeight="true" outlineLevel="0" collapsed="false">
      <c r="A31" s="231"/>
      <c r="B31" s="123"/>
      <c r="C31" s="123"/>
      <c r="D31" s="123"/>
      <c r="E31" s="123"/>
      <c r="F31" s="123"/>
      <c r="G31" s="123"/>
      <c r="H31" s="123"/>
      <c r="I31" s="123"/>
      <c r="J31" s="123"/>
      <c r="K31" s="123"/>
      <c r="L31" s="57"/>
    </row>
    <row r="32" customFormat="false" ht="12.75" hidden="false" customHeight="true" outlineLevel="0" collapsed="false">
      <c r="A32" s="108" t="n">
        <v>2005</v>
      </c>
      <c r="B32" s="123"/>
      <c r="C32" s="123"/>
      <c r="D32" s="123"/>
      <c r="E32" s="123"/>
      <c r="F32" s="123"/>
      <c r="G32" s="123"/>
      <c r="H32" s="123"/>
      <c r="I32" s="123"/>
      <c r="J32" s="123"/>
      <c r="K32" s="123"/>
      <c r="L32" s="57"/>
    </row>
    <row r="33" customFormat="false" ht="12.75" hidden="false" customHeight="true" outlineLevel="0" collapsed="false">
      <c r="A33" s="152" t="s">
        <v>238</v>
      </c>
      <c r="B33" s="123" t="n">
        <v>105.3</v>
      </c>
      <c r="C33" s="123" t="n">
        <v>98.5</v>
      </c>
      <c r="D33" s="123" t="n">
        <v>82.5</v>
      </c>
      <c r="E33" s="123" t="n">
        <v>90.8</v>
      </c>
      <c r="F33" s="123" t="n">
        <v>124.5</v>
      </c>
      <c r="G33" s="123" t="n">
        <v>127.7</v>
      </c>
      <c r="H33" s="123" t="n">
        <v>121.8</v>
      </c>
      <c r="I33" s="123" t="n">
        <v>96.9</v>
      </c>
      <c r="J33" s="123" t="n">
        <v>97.4</v>
      </c>
      <c r="K33" s="123" t="n">
        <v>93.2</v>
      </c>
      <c r="L33" s="59" t="s">
        <v>1126</v>
      </c>
    </row>
    <row r="34" customFormat="false" ht="12.75" hidden="false" customHeight="true" outlineLevel="0" collapsed="false">
      <c r="A34" s="152" t="s">
        <v>207</v>
      </c>
      <c r="B34" s="123" t="n">
        <v>102.9</v>
      </c>
      <c r="C34" s="123" t="n">
        <v>92.6</v>
      </c>
      <c r="D34" s="123" t="n">
        <v>82.2</v>
      </c>
      <c r="E34" s="123" t="n">
        <v>87.9</v>
      </c>
      <c r="F34" s="123" t="n">
        <v>119.1</v>
      </c>
      <c r="G34" s="123" t="n">
        <v>131.8</v>
      </c>
      <c r="H34" s="123" t="n">
        <v>127.1</v>
      </c>
      <c r="I34" s="123" t="n">
        <v>101.2</v>
      </c>
      <c r="J34" s="123" t="n">
        <v>91.4</v>
      </c>
      <c r="K34" s="123" t="n">
        <v>89.5</v>
      </c>
      <c r="L34" s="59" t="s">
        <v>1126</v>
      </c>
    </row>
    <row r="35" customFormat="false" ht="12.75" hidden="false" customHeight="true" outlineLevel="0" collapsed="false">
      <c r="A35" s="152" t="s">
        <v>208</v>
      </c>
      <c r="B35" s="123" t="n">
        <v>109</v>
      </c>
      <c r="C35" s="123" t="n">
        <v>99.9</v>
      </c>
      <c r="D35" s="123" t="n">
        <v>91.1</v>
      </c>
      <c r="E35" s="123" t="n">
        <v>92.9</v>
      </c>
      <c r="F35" s="123" t="n">
        <v>138.4</v>
      </c>
      <c r="G35" s="123" t="n">
        <v>124.4</v>
      </c>
      <c r="H35" s="123" t="n">
        <v>128.5</v>
      </c>
      <c r="I35" s="123" t="n">
        <v>100.5</v>
      </c>
      <c r="J35" s="123" t="n">
        <v>100.4</v>
      </c>
      <c r="K35" s="123" t="n">
        <v>87.9</v>
      </c>
      <c r="L35" s="59" t="s">
        <v>1126</v>
      </c>
    </row>
    <row r="36" customFormat="false" ht="12.75" hidden="false" customHeight="true" outlineLevel="0" collapsed="false">
      <c r="A36" s="152" t="s">
        <v>209</v>
      </c>
      <c r="B36" s="123" t="n">
        <v>115.4</v>
      </c>
      <c r="C36" s="123" t="n">
        <v>108.6</v>
      </c>
      <c r="D36" s="123" t="n">
        <v>88.1</v>
      </c>
      <c r="E36" s="123" t="n">
        <v>104.4</v>
      </c>
      <c r="F36" s="123" t="n">
        <v>128.2</v>
      </c>
      <c r="G36" s="123" t="n">
        <v>151.3</v>
      </c>
      <c r="H36" s="123" t="n">
        <v>138.7</v>
      </c>
      <c r="I36" s="123" t="n">
        <v>108.5</v>
      </c>
      <c r="J36" s="123" t="n">
        <v>108.2</v>
      </c>
      <c r="K36" s="123" t="n">
        <v>91.1</v>
      </c>
      <c r="L36" s="59" t="s">
        <v>1126</v>
      </c>
    </row>
    <row r="37" customFormat="false" ht="12.75" hidden="false" customHeight="true" outlineLevel="0" collapsed="false">
      <c r="A37" s="152" t="s">
        <v>210</v>
      </c>
      <c r="B37" s="123" t="n">
        <v>114.7</v>
      </c>
      <c r="C37" s="123" t="n">
        <v>112.5</v>
      </c>
      <c r="D37" s="123" t="n">
        <v>100.9</v>
      </c>
      <c r="E37" s="123" t="n">
        <v>109.3</v>
      </c>
      <c r="F37" s="123" t="n">
        <v>142.6</v>
      </c>
      <c r="G37" s="123" t="n">
        <v>156.7</v>
      </c>
      <c r="H37" s="123" t="n">
        <v>138.8</v>
      </c>
      <c r="I37" s="123" t="n">
        <v>112</v>
      </c>
      <c r="J37" s="123" t="n">
        <v>102.4</v>
      </c>
      <c r="K37" s="123" t="n">
        <v>89.4</v>
      </c>
      <c r="L37" s="59" t="s">
        <v>1126</v>
      </c>
    </row>
    <row r="38" customFormat="false" ht="12.75" hidden="false" customHeight="true" outlineLevel="0" collapsed="false">
      <c r="A38" s="152" t="s">
        <v>211</v>
      </c>
      <c r="B38" s="123" t="n">
        <v>115.9</v>
      </c>
      <c r="C38" s="123" t="n">
        <v>101.6</v>
      </c>
      <c r="D38" s="123" t="n">
        <v>88</v>
      </c>
      <c r="E38" s="123" t="n">
        <v>104.7</v>
      </c>
      <c r="F38" s="123" t="n">
        <v>136.3</v>
      </c>
      <c r="G38" s="123" t="n">
        <v>126.9</v>
      </c>
      <c r="H38" s="123" t="n">
        <v>138.2</v>
      </c>
      <c r="I38" s="123" t="n">
        <v>102.2</v>
      </c>
      <c r="J38" s="123" t="n">
        <v>112.8</v>
      </c>
      <c r="K38" s="123" t="n">
        <v>89.8</v>
      </c>
      <c r="L38" s="59" t="s">
        <v>1126</v>
      </c>
    </row>
    <row r="39" customFormat="false" ht="12.75" hidden="false" customHeight="true" outlineLevel="0" collapsed="false">
      <c r="A39" s="152" t="s">
        <v>212</v>
      </c>
      <c r="B39" s="123" t="n">
        <v>111.5</v>
      </c>
      <c r="C39" s="123" t="n">
        <v>98.7</v>
      </c>
      <c r="D39" s="123" t="n">
        <v>94.8</v>
      </c>
      <c r="E39" s="123" t="n">
        <v>98.7</v>
      </c>
      <c r="F39" s="123" t="n">
        <v>108.3</v>
      </c>
      <c r="G39" s="123" t="n">
        <v>140.2</v>
      </c>
      <c r="H39" s="123" t="n">
        <v>149.1</v>
      </c>
      <c r="I39" s="123" t="n">
        <v>107.3</v>
      </c>
      <c r="J39" s="123" t="n">
        <v>102.1</v>
      </c>
      <c r="K39" s="123" t="n">
        <v>97</v>
      </c>
      <c r="L39" s="59" t="s">
        <v>1126</v>
      </c>
    </row>
    <row r="40" customFormat="false" ht="12.75" hidden="false" customHeight="true" outlineLevel="0" collapsed="false">
      <c r="B40" s="123"/>
      <c r="C40" s="123"/>
      <c r="D40" s="123"/>
      <c r="E40" s="123"/>
      <c r="F40" s="123"/>
      <c r="G40" s="123"/>
      <c r="H40" s="123"/>
      <c r="I40" s="123"/>
      <c r="J40" s="123"/>
      <c r="K40" s="123"/>
    </row>
    <row r="41" s="21" customFormat="tru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123" t="n">
        <v>110.4</v>
      </c>
      <c r="C43" s="123" t="n">
        <v>111.6</v>
      </c>
      <c r="D43" s="123" t="n">
        <v>107.8</v>
      </c>
      <c r="E43" s="123" t="n">
        <v>94.3</v>
      </c>
      <c r="F43" s="123" t="n">
        <v>106.3</v>
      </c>
      <c r="G43" s="123" t="n">
        <v>126</v>
      </c>
      <c r="H43" s="123" t="n">
        <v>123.4</v>
      </c>
      <c r="I43" s="123" t="n">
        <v>100.9</v>
      </c>
      <c r="J43" s="123" t="n">
        <v>116.2</v>
      </c>
      <c r="K43" s="123" t="n">
        <v>110</v>
      </c>
      <c r="L43" s="57" t="s">
        <v>1126</v>
      </c>
    </row>
    <row r="44" customFormat="false" ht="12.75" hidden="false" customHeight="true" outlineLevel="0" collapsed="false">
      <c r="A44" s="152" t="s">
        <v>1147</v>
      </c>
      <c r="B44" s="123" t="n">
        <v>120.3</v>
      </c>
      <c r="C44" s="123" t="n">
        <v>107</v>
      </c>
      <c r="D44" s="123" t="n">
        <v>101.8</v>
      </c>
      <c r="E44" s="123" t="n">
        <v>96.6</v>
      </c>
      <c r="F44" s="123" t="n">
        <v>106.1</v>
      </c>
      <c r="G44" s="123" t="n">
        <v>133.5</v>
      </c>
      <c r="H44" s="123" t="n">
        <v>132.3</v>
      </c>
      <c r="I44" s="123" t="n">
        <v>98.9</v>
      </c>
      <c r="J44" s="123" t="n">
        <v>124.5</v>
      </c>
      <c r="K44" s="123" t="n">
        <v>109.4</v>
      </c>
      <c r="L44" s="57" t="s">
        <v>1126</v>
      </c>
    </row>
    <row r="45" customFormat="false" ht="12.75" hidden="false" customHeight="true" outlineLevel="0" collapsed="false">
      <c r="A45" s="231"/>
      <c r="B45" s="123"/>
      <c r="C45" s="123"/>
      <c r="D45" s="123"/>
      <c r="E45" s="123"/>
      <c r="F45" s="123"/>
      <c r="G45" s="123"/>
      <c r="H45" s="123"/>
      <c r="I45" s="123"/>
      <c r="J45" s="123"/>
      <c r="K45" s="123"/>
      <c r="L45" s="57"/>
    </row>
    <row r="46" customFormat="false" ht="12.75" hidden="false" customHeight="true" outlineLevel="0" collapsed="false">
      <c r="A46" s="152" t="s">
        <v>1148</v>
      </c>
      <c r="B46" s="123" t="n">
        <v>116.7</v>
      </c>
      <c r="C46" s="123" t="n">
        <v>104.9</v>
      </c>
      <c r="D46" s="123" t="n">
        <v>98.1</v>
      </c>
      <c r="E46" s="123" t="n">
        <v>96</v>
      </c>
      <c r="F46" s="123" t="n">
        <v>104.8</v>
      </c>
      <c r="G46" s="123" t="n">
        <v>119.9</v>
      </c>
      <c r="H46" s="123" t="n">
        <v>128.6</v>
      </c>
      <c r="I46" s="123" t="n">
        <v>98.8</v>
      </c>
      <c r="J46" s="123" t="n">
        <v>120</v>
      </c>
      <c r="K46" s="123" t="n">
        <v>104.5</v>
      </c>
      <c r="L46" s="57" t="s">
        <v>1126</v>
      </c>
    </row>
    <row r="47" customFormat="false" ht="12.75" hidden="false" customHeight="true" outlineLevel="0" collapsed="false">
      <c r="A47" s="152" t="s">
        <v>1149</v>
      </c>
      <c r="B47" s="123" t="n">
        <v>123.2</v>
      </c>
      <c r="C47" s="123" t="n">
        <v>105.4</v>
      </c>
      <c r="D47" s="123" t="n">
        <v>97.3</v>
      </c>
      <c r="E47" s="123" t="n">
        <v>97.8</v>
      </c>
      <c r="F47" s="123" t="n">
        <v>101.9</v>
      </c>
      <c r="G47" s="123" t="n">
        <v>158.6</v>
      </c>
      <c r="H47" s="123" t="n">
        <v>141.3</v>
      </c>
      <c r="I47" s="123" t="n">
        <v>101.2</v>
      </c>
      <c r="J47" s="123" t="n">
        <v>130.1</v>
      </c>
      <c r="K47" s="123" t="n">
        <v>107.7</v>
      </c>
      <c r="L47" s="57" t="s">
        <v>1126</v>
      </c>
    </row>
    <row r="48" customFormat="false" ht="12.75" hidden="false" customHeight="true" outlineLevel="0" collapsed="false">
      <c r="A48" s="231"/>
      <c r="B48" s="123"/>
      <c r="C48" s="123"/>
      <c r="D48" s="123"/>
      <c r="E48" s="123"/>
      <c r="F48" s="123"/>
      <c r="G48" s="123"/>
      <c r="H48" s="123"/>
      <c r="I48" s="123"/>
      <c r="J48" s="123"/>
      <c r="K48" s="123"/>
    </row>
    <row r="49" customFormat="false" ht="12.75" hidden="false" customHeight="true" outlineLevel="0" collapsed="false">
      <c r="A49" s="108" t="n">
        <v>2004</v>
      </c>
      <c r="B49" s="123"/>
      <c r="C49" s="123"/>
      <c r="D49" s="123"/>
      <c r="E49" s="123"/>
      <c r="F49" s="123"/>
      <c r="G49" s="123"/>
      <c r="H49" s="123"/>
      <c r="I49" s="123"/>
      <c r="J49" s="123"/>
      <c r="K49" s="123"/>
    </row>
    <row r="50" customFormat="false" ht="12.75" hidden="false" customHeight="true" outlineLevel="0" collapsed="false">
      <c r="A50" s="152" t="s">
        <v>212</v>
      </c>
      <c r="B50" s="123" t="n">
        <v>118.6</v>
      </c>
      <c r="C50" s="123" t="n">
        <v>107.5</v>
      </c>
      <c r="D50" s="123" t="n">
        <v>103.1</v>
      </c>
      <c r="E50" s="123" t="n">
        <v>96.3</v>
      </c>
      <c r="F50" s="123" t="n">
        <v>108.6</v>
      </c>
      <c r="G50" s="123" t="n">
        <v>146.7</v>
      </c>
      <c r="H50" s="123" t="n">
        <v>138</v>
      </c>
      <c r="I50" s="123" t="n">
        <v>101.4</v>
      </c>
      <c r="J50" s="123" t="n">
        <v>114.6</v>
      </c>
      <c r="K50" s="123" t="n">
        <v>106.4</v>
      </c>
      <c r="L50" s="57" t="s">
        <v>1126</v>
      </c>
    </row>
    <row r="51" customFormat="false" ht="12.75" hidden="false" customHeight="true" outlineLevel="0" collapsed="false">
      <c r="A51" s="152" t="s">
        <v>213</v>
      </c>
      <c r="B51" s="123" t="n">
        <v>113.9</v>
      </c>
      <c r="C51" s="123" t="n">
        <v>108.6</v>
      </c>
      <c r="D51" s="123" t="n">
        <v>105.7</v>
      </c>
      <c r="E51" s="123" t="n">
        <v>98.6</v>
      </c>
      <c r="F51" s="123" t="n">
        <v>99.3</v>
      </c>
      <c r="G51" s="123" t="n">
        <v>168.3</v>
      </c>
      <c r="H51" s="123" t="n">
        <v>132.9</v>
      </c>
      <c r="I51" s="123" t="n">
        <v>97.2</v>
      </c>
      <c r="J51" s="123" t="n">
        <v>109.9</v>
      </c>
      <c r="K51" s="123" t="n">
        <v>111.1</v>
      </c>
      <c r="L51" s="57" t="s">
        <v>1126</v>
      </c>
    </row>
    <row r="52" customFormat="false" ht="12.75" hidden="false" customHeight="true" outlineLevel="0" collapsed="false">
      <c r="A52" s="152" t="s">
        <v>214</v>
      </c>
      <c r="B52" s="123" t="n">
        <v>122.7</v>
      </c>
      <c r="C52" s="123" t="n">
        <v>105.6</v>
      </c>
      <c r="D52" s="123" t="n">
        <v>97.8</v>
      </c>
      <c r="E52" s="123" t="n">
        <v>95.5</v>
      </c>
      <c r="F52" s="123" t="n">
        <v>106.7</v>
      </c>
      <c r="G52" s="123" t="n">
        <v>150</v>
      </c>
      <c r="H52" s="123" t="n">
        <v>135.7</v>
      </c>
      <c r="I52" s="123" t="n">
        <v>98.5</v>
      </c>
      <c r="J52" s="123" t="n">
        <v>122.5</v>
      </c>
      <c r="K52" s="123" t="n">
        <v>119.6</v>
      </c>
      <c r="L52" s="57" t="s">
        <v>1126</v>
      </c>
    </row>
    <row r="53" customFormat="false" ht="12.75" hidden="false" customHeight="true" outlineLevel="0" collapsed="false">
      <c r="A53" s="152" t="s">
        <v>215</v>
      </c>
      <c r="B53" s="123" t="n">
        <v>129</v>
      </c>
      <c r="C53" s="123" t="n">
        <v>115</v>
      </c>
      <c r="D53" s="123" t="n">
        <v>100.7</v>
      </c>
      <c r="E53" s="123" t="n">
        <v>99.7</v>
      </c>
      <c r="F53" s="123" t="n">
        <v>103.1</v>
      </c>
      <c r="G53" s="123" t="n">
        <v>139.7</v>
      </c>
      <c r="H53" s="123" t="n">
        <v>146.8</v>
      </c>
      <c r="I53" s="123" t="n">
        <v>103.1</v>
      </c>
      <c r="J53" s="123" t="n">
        <v>134</v>
      </c>
      <c r="K53" s="123" t="n">
        <v>124.9</v>
      </c>
      <c r="L53" s="57" t="s">
        <v>1126</v>
      </c>
    </row>
    <row r="54" customFormat="false" ht="12.75" hidden="false" customHeight="true" outlineLevel="0" collapsed="false">
      <c r="A54" s="152" t="s">
        <v>216</v>
      </c>
      <c r="B54" s="123" t="n">
        <v>136.5</v>
      </c>
      <c r="C54" s="123" t="n">
        <v>116.4</v>
      </c>
      <c r="D54" s="123" t="n">
        <v>124.5</v>
      </c>
      <c r="E54" s="123" t="n">
        <v>102.6</v>
      </c>
      <c r="F54" s="123" t="n">
        <v>104.6</v>
      </c>
      <c r="G54" s="123" t="n">
        <v>149.7</v>
      </c>
      <c r="H54" s="123" t="n">
        <v>142.8</v>
      </c>
      <c r="I54" s="123" t="n">
        <v>106.1</v>
      </c>
      <c r="J54" s="123" t="n">
        <v>149.8</v>
      </c>
      <c r="K54" s="123" t="n">
        <v>122.4</v>
      </c>
      <c r="L54" s="57" t="s">
        <v>1126</v>
      </c>
    </row>
    <row r="55" customFormat="false" ht="12.75" hidden="false" customHeight="true" outlineLevel="0" collapsed="false">
      <c r="A55" s="152" t="s">
        <v>217</v>
      </c>
      <c r="B55" s="123" t="n">
        <v>125.3</v>
      </c>
      <c r="C55" s="123" t="n">
        <v>104.4</v>
      </c>
      <c r="D55" s="123" t="n">
        <v>106.5</v>
      </c>
      <c r="E55" s="123" t="n">
        <v>90.4</v>
      </c>
      <c r="F55" s="123" t="n">
        <v>125.2</v>
      </c>
      <c r="G55" s="123" t="n">
        <v>154.7</v>
      </c>
      <c r="H55" s="123" t="n">
        <v>129.1</v>
      </c>
      <c r="I55" s="123" t="n">
        <v>90.9</v>
      </c>
      <c r="J55" s="123" t="n">
        <v>137.9</v>
      </c>
      <c r="K55" s="123" t="n">
        <v>103.1</v>
      </c>
      <c r="L55" s="57" t="s">
        <v>1126</v>
      </c>
    </row>
    <row r="56" customFormat="false" ht="12.75" hidden="false" customHeight="true" outlineLevel="0" collapsed="false">
      <c r="A56" s="231"/>
      <c r="B56" s="123"/>
      <c r="C56" s="123"/>
      <c r="D56" s="123"/>
      <c r="E56" s="123"/>
      <c r="F56" s="123"/>
      <c r="G56" s="123"/>
      <c r="H56" s="123"/>
      <c r="I56" s="123"/>
      <c r="J56" s="123"/>
      <c r="K56" s="123"/>
    </row>
    <row r="57" customFormat="false" ht="12.75" hidden="false" customHeight="true" outlineLevel="0" collapsed="false">
      <c r="A57" s="108" t="n">
        <v>2005</v>
      </c>
      <c r="B57" s="123"/>
      <c r="C57" s="123"/>
      <c r="D57" s="123"/>
      <c r="E57" s="123"/>
      <c r="F57" s="123"/>
      <c r="G57" s="123"/>
      <c r="H57" s="123"/>
      <c r="I57" s="123"/>
      <c r="J57" s="123"/>
      <c r="K57" s="123"/>
    </row>
    <row r="58" customFormat="false" ht="12.75" hidden="false" customHeight="true" outlineLevel="0" collapsed="false">
      <c r="A58" s="152" t="s">
        <v>238</v>
      </c>
      <c r="B58" s="123" t="n">
        <v>117.8</v>
      </c>
      <c r="C58" s="123" t="n">
        <v>106.1</v>
      </c>
      <c r="D58" s="123" t="n">
        <v>89.8</v>
      </c>
      <c r="E58" s="123" t="n">
        <v>93.3</v>
      </c>
      <c r="F58" s="123" t="n">
        <v>113.3</v>
      </c>
      <c r="G58" s="123" t="n">
        <v>136.5</v>
      </c>
      <c r="H58" s="123" t="n">
        <v>126.7</v>
      </c>
      <c r="I58" s="123" t="n">
        <v>95.6</v>
      </c>
      <c r="J58" s="123" t="n">
        <v>121.5</v>
      </c>
      <c r="K58" s="123" t="n">
        <v>109.3</v>
      </c>
      <c r="L58" s="59" t="s">
        <v>1126</v>
      </c>
    </row>
    <row r="59" customFormat="false" ht="12.75" hidden="false" customHeight="true" outlineLevel="0" collapsed="false">
      <c r="A59" s="152" t="s">
        <v>207</v>
      </c>
      <c r="B59" s="123" t="n">
        <v>113.9</v>
      </c>
      <c r="C59" s="123" t="n">
        <v>94.6</v>
      </c>
      <c r="D59" s="123" t="n">
        <v>88.9</v>
      </c>
      <c r="E59" s="123" t="n">
        <v>91</v>
      </c>
      <c r="F59" s="123" t="n">
        <v>102.5</v>
      </c>
      <c r="G59" s="123" t="n">
        <v>160.7</v>
      </c>
      <c r="H59" s="123" t="n">
        <v>131.5</v>
      </c>
      <c r="I59" s="123" t="n">
        <v>99.5</v>
      </c>
      <c r="J59" s="123" t="n">
        <v>115</v>
      </c>
      <c r="K59" s="123" t="n">
        <v>103.2</v>
      </c>
      <c r="L59" s="59" t="s">
        <v>1126</v>
      </c>
    </row>
    <row r="60" customFormat="false" ht="12.75" hidden="false" customHeight="true" outlineLevel="0" collapsed="false">
      <c r="A60" s="152" t="s">
        <v>208</v>
      </c>
      <c r="B60" s="123" t="n">
        <v>122.9</v>
      </c>
      <c r="C60" s="123" t="n">
        <v>99.6</v>
      </c>
      <c r="D60" s="123" t="n">
        <v>96.2</v>
      </c>
      <c r="E60" s="123" t="n">
        <v>93.7</v>
      </c>
      <c r="F60" s="123" t="n">
        <v>112.3</v>
      </c>
      <c r="G60" s="123" t="n">
        <v>146.9</v>
      </c>
      <c r="H60" s="123" t="n">
        <v>137.1</v>
      </c>
      <c r="I60" s="123" t="n">
        <v>96.7</v>
      </c>
      <c r="J60" s="123" t="n">
        <v>131.9</v>
      </c>
      <c r="K60" s="123" t="n">
        <v>101.2</v>
      </c>
      <c r="L60" s="59" t="s">
        <v>1126</v>
      </c>
    </row>
    <row r="61" customFormat="false" ht="12.75" hidden="false" customHeight="true" outlineLevel="0" collapsed="false">
      <c r="A61" s="152" t="s">
        <v>209</v>
      </c>
      <c r="B61" s="123" t="n">
        <v>131.8</v>
      </c>
      <c r="C61" s="123" t="n">
        <v>111.7</v>
      </c>
      <c r="D61" s="123" t="n">
        <v>98.8</v>
      </c>
      <c r="E61" s="123" t="n">
        <v>103.4</v>
      </c>
      <c r="F61" s="123" t="n">
        <v>98.2</v>
      </c>
      <c r="G61" s="123" t="n">
        <v>176.5</v>
      </c>
      <c r="H61" s="123" t="n">
        <v>151.2</v>
      </c>
      <c r="I61" s="123" t="n">
        <v>105.3</v>
      </c>
      <c r="J61" s="123" t="n">
        <v>144.3</v>
      </c>
      <c r="K61" s="123" t="n">
        <v>110.1</v>
      </c>
      <c r="L61" s="59" t="s">
        <v>1126</v>
      </c>
    </row>
    <row r="62" customFormat="false" ht="12.75" hidden="false" customHeight="true" outlineLevel="0" collapsed="false">
      <c r="A62" s="152" t="s">
        <v>210</v>
      </c>
      <c r="B62" s="123" t="n">
        <v>126.2</v>
      </c>
      <c r="C62" s="123" t="n">
        <v>117.1</v>
      </c>
      <c r="D62" s="123" t="n">
        <v>109.9</v>
      </c>
      <c r="E62" s="123" t="n">
        <v>104.1</v>
      </c>
      <c r="F62" s="123" t="n">
        <v>109</v>
      </c>
      <c r="G62" s="123" t="n">
        <v>176.6</v>
      </c>
      <c r="H62" s="123" t="n">
        <v>144.1</v>
      </c>
      <c r="I62" s="123" t="n">
        <v>108.7</v>
      </c>
      <c r="J62" s="123" t="n">
        <v>129.8</v>
      </c>
      <c r="K62" s="123" t="n">
        <v>108.7</v>
      </c>
      <c r="L62" s="59" t="s">
        <v>1126</v>
      </c>
    </row>
    <row r="63" customFormat="false" ht="12.75" hidden="false" customHeight="true" outlineLevel="0" collapsed="false">
      <c r="A63" s="152" t="s">
        <v>211</v>
      </c>
      <c r="B63" s="123" t="n">
        <v>125.7</v>
      </c>
      <c r="C63" s="123" t="n">
        <v>104.9</v>
      </c>
      <c r="D63" s="123" t="n">
        <v>92.7</v>
      </c>
      <c r="E63" s="123" t="n">
        <v>101.3</v>
      </c>
      <c r="F63" s="123" t="n">
        <v>103.6</v>
      </c>
      <c r="G63" s="123" t="n">
        <v>157.8</v>
      </c>
      <c r="H63" s="123" t="n">
        <v>143.1</v>
      </c>
      <c r="I63" s="123" t="n">
        <v>98.3</v>
      </c>
      <c r="J63" s="123" t="n">
        <v>137.2</v>
      </c>
      <c r="K63" s="123" t="n">
        <v>106</v>
      </c>
      <c r="L63" s="59" t="s">
        <v>1126</v>
      </c>
    </row>
    <row r="64" customFormat="false" ht="12.75" hidden="false" customHeight="true" outlineLevel="0" collapsed="false">
      <c r="A64" s="152" t="s">
        <v>212</v>
      </c>
      <c r="B64" s="123" t="n">
        <v>124</v>
      </c>
      <c r="C64" s="123" t="n">
        <v>103.8</v>
      </c>
      <c r="D64" s="123" t="n">
        <v>105.1</v>
      </c>
      <c r="E64" s="123" t="n">
        <v>98</v>
      </c>
      <c r="F64" s="123" t="n">
        <v>74.7</v>
      </c>
      <c r="G64" s="123" t="n">
        <v>155</v>
      </c>
      <c r="H64" s="123" t="n">
        <v>155.6</v>
      </c>
      <c r="I64" s="123" t="n">
        <v>104.2</v>
      </c>
      <c r="J64" s="123" t="n">
        <v>131.2</v>
      </c>
      <c r="K64" s="123" t="n">
        <v>115.3</v>
      </c>
      <c r="L64" s="59" t="s">
        <v>1126</v>
      </c>
    </row>
    <row r="65" customFormat="false" ht="12.75" hidden="false" customHeight="true" outlineLevel="0" collapsed="false">
      <c r="B65" s="123"/>
      <c r="C65" s="123"/>
      <c r="D65" s="123"/>
      <c r="E65" s="123"/>
      <c r="F65" s="123"/>
      <c r="G65" s="123"/>
      <c r="H65" s="123"/>
      <c r="I65" s="123"/>
      <c r="J65" s="123"/>
      <c r="K65" s="123"/>
    </row>
    <row r="66" s="21" customFormat="tru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123" t="n">
        <v>89.9</v>
      </c>
      <c r="C68" s="123" t="n">
        <v>96.9</v>
      </c>
      <c r="D68" s="123" t="n">
        <v>96</v>
      </c>
      <c r="E68" s="123" t="n">
        <v>92.3</v>
      </c>
      <c r="F68" s="123" t="n">
        <v>94.2</v>
      </c>
      <c r="G68" s="123" t="n">
        <v>94.3</v>
      </c>
      <c r="H68" s="123" t="n">
        <v>92.3</v>
      </c>
      <c r="I68" s="123" t="n">
        <v>94.2</v>
      </c>
      <c r="J68" s="123" t="n">
        <v>86.3</v>
      </c>
      <c r="K68" s="123" t="n">
        <v>88.3</v>
      </c>
      <c r="L68" s="57" t="s">
        <v>1126</v>
      </c>
    </row>
    <row r="69" customFormat="false" ht="12.75" hidden="false" customHeight="true" outlineLevel="0" collapsed="false">
      <c r="A69" s="152" t="s">
        <v>1147</v>
      </c>
      <c r="B69" s="123" t="n">
        <v>89.1</v>
      </c>
      <c r="C69" s="123" t="n">
        <v>94.9</v>
      </c>
      <c r="D69" s="123" t="n">
        <v>91.7</v>
      </c>
      <c r="E69" s="123" t="n">
        <v>97.4</v>
      </c>
      <c r="F69" s="123" t="n">
        <v>105.1</v>
      </c>
      <c r="G69" s="123" t="n">
        <v>97.3</v>
      </c>
      <c r="H69" s="123" t="n">
        <v>92.7</v>
      </c>
      <c r="I69" s="123" t="n">
        <v>98.2</v>
      </c>
      <c r="J69" s="123" t="n">
        <v>82.3</v>
      </c>
      <c r="K69" s="123" t="n">
        <v>85.5</v>
      </c>
      <c r="L69" s="57" t="s">
        <v>1126</v>
      </c>
    </row>
    <row r="70" customFormat="false" ht="12.75" hidden="false" customHeight="true" outlineLevel="0" collapsed="false">
      <c r="A70" s="231"/>
      <c r="B70" s="123"/>
      <c r="C70" s="123"/>
      <c r="D70" s="123"/>
      <c r="E70" s="123"/>
      <c r="F70" s="123"/>
      <c r="G70" s="123"/>
      <c r="H70" s="123"/>
      <c r="I70" s="123"/>
      <c r="J70" s="123"/>
      <c r="K70" s="123"/>
      <c r="L70" s="57"/>
    </row>
    <row r="71" customFormat="false" ht="12.75" hidden="false" customHeight="true" outlineLevel="0" collapsed="false">
      <c r="A71" s="152" t="s">
        <v>1148</v>
      </c>
      <c r="B71" s="123" t="n">
        <v>89.3</v>
      </c>
      <c r="C71" s="123" t="n">
        <v>95.6</v>
      </c>
      <c r="D71" s="123" t="n">
        <v>92.2</v>
      </c>
      <c r="E71" s="123" t="n">
        <v>96.8</v>
      </c>
      <c r="F71" s="123" t="n">
        <v>97.2</v>
      </c>
      <c r="G71" s="123" t="n">
        <v>100.5</v>
      </c>
      <c r="H71" s="123" t="n">
        <v>92.8</v>
      </c>
      <c r="I71" s="123" t="n">
        <v>96.5</v>
      </c>
      <c r="J71" s="123" t="n">
        <v>84</v>
      </c>
      <c r="K71" s="123" t="n">
        <v>86.9</v>
      </c>
      <c r="L71" s="57" t="s">
        <v>1126</v>
      </c>
    </row>
    <row r="72" customFormat="false" ht="12.75" hidden="false" customHeight="true" outlineLevel="0" collapsed="false">
      <c r="A72" s="152" t="s">
        <v>1149</v>
      </c>
      <c r="B72" s="123" t="n">
        <v>89.8</v>
      </c>
      <c r="C72" s="123" t="n">
        <v>96.6</v>
      </c>
      <c r="D72" s="123" t="n">
        <v>92.1</v>
      </c>
      <c r="E72" s="123" t="n">
        <v>100.6</v>
      </c>
      <c r="F72" s="123" t="n">
        <v>125.7</v>
      </c>
      <c r="G72" s="123" t="n">
        <v>86.4</v>
      </c>
      <c r="H72" s="123" t="n">
        <v>95.2</v>
      </c>
      <c r="I72" s="123" t="n">
        <v>102.9</v>
      </c>
      <c r="J72" s="123" t="n">
        <v>78.5</v>
      </c>
      <c r="K72" s="123" t="n">
        <v>84.6</v>
      </c>
      <c r="L72" s="57" t="s">
        <v>1126</v>
      </c>
    </row>
    <row r="73" customFormat="false" ht="12.75" hidden="false" customHeight="true" outlineLevel="0" collapsed="false">
      <c r="A73" s="231"/>
      <c r="B73" s="123"/>
      <c r="C73" s="123"/>
      <c r="D73" s="123"/>
      <c r="E73" s="123"/>
      <c r="F73" s="123"/>
      <c r="G73" s="123"/>
      <c r="H73" s="123"/>
      <c r="I73" s="123"/>
      <c r="J73" s="123"/>
      <c r="K73" s="123"/>
      <c r="L73" s="57"/>
    </row>
    <row r="74" customFormat="false" ht="12.75" hidden="false" customHeight="true" outlineLevel="0" collapsed="false">
      <c r="A74" s="108" t="n">
        <v>2004</v>
      </c>
      <c r="B74" s="123"/>
      <c r="C74" s="123"/>
      <c r="D74" s="123"/>
      <c r="E74" s="123"/>
      <c r="F74" s="123"/>
      <c r="G74" s="123"/>
      <c r="H74" s="123"/>
      <c r="I74" s="123"/>
      <c r="J74" s="123"/>
      <c r="K74" s="123"/>
      <c r="L74" s="57"/>
    </row>
    <row r="75" customFormat="false" ht="12.75" hidden="false" customHeight="true" outlineLevel="0" collapsed="false">
      <c r="A75" s="152" t="s">
        <v>212</v>
      </c>
      <c r="B75" s="123" t="n">
        <v>91.9</v>
      </c>
      <c r="C75" s="123" t="n">
        <v>94.8</v>
      </c>
      <c r="D75" s="123" t="n">
        <v>92.5</v>
      </c>
      <c r="E75" s="123" t="n">
        <v>99.5</v>
      </c>
      <c r="F75" s="123" t="n">
        <v>104.6</v>
      </c>
      <c r="G75" s="123" t="n">
        <v>102.9</v>
      </c>
      <c r="H75" s="123" t="n">
        <v>90.1</v>
      </c>
      <c r="I75" s="123" t="n">
        <v>99.1</v>
      </c>
      <c r="J75" s="123" t="n">
        <v>88.2</v>
      </c>
      <c r="K75" s="123" t="n">
        <v>86.6</v>
      </c>
      <c r="L75" s="57" t="s">
        <v>1126</v>
      </c>
    </row>
    <row r="76" customFormat="false" ht="12.75" hidden="false" customHeight="true" outlineLevel="0" collapsed="false">
      <c r="A76" s="152" t="s">
        <v>213</v>
      </c>
      <c r="B76" s="123" t="n">
        <v>88.3</v>
      </c>
      <c r="C76" s="123" t="n">
        <v>91.9</v>
      </c>
      <c r="D76" s="123" t="n">
        <v>88.3</v>
      </c>
      <c r="E76" s="123" t="n">
        <v>99.5</v>
      </c>
      <c r="F76" s="123" t="n">
        <v>111</v>
      </c>
      <c r="G76" s="123" t="n">
        <v>89.2</v>
      </c>
      <c r="H76" s="123" t="n">
        <v>89.6</v>
      </c>
      <c r="I76" s="123" t="n">
        <v>97.8</v>
      </c>
      <c r="J76" s="123" t="n">
        <v>80.9</v>
      </c>
      <c r="K76" s="123" t="n">
        <v>82.7</v>
      </c>
      <c r="L76" s="57" t="s">
        <v>1126</v>
      </c>
    </row>
    <row r="77" customFormat="false" ht="12.75" hidden="false" customHeight="true" outlineLevel="0" collapsed="false">
      <c r="A77" s="152" t="s">
        <v>214</v>
      </c>
      <c r="B77" s="123" t="n">
        <v>90.3</v>
      </c>
      <c r="C77" s="123" t="n">
        <v>95</v>
      </c>
      <c r="D77" s="123" t="n">
        <v>89.1</v>
      </c>
      <c r="E77" s="123" t="n">
        <v>96.4</v>
      </c>
      <c r="F77" s="123" t="n">
        <v>113.5</v>
      </c>
      <c r="G77" s="123" t="n">
        <v>100.4</v>
      </c>
      <c r="H77" s="123" t="n">
        <v>92.1</v>
      </c>
      <c r="I77" s="123" t="n">
        <v>100.7</v>
      </c>
      <c r="J77" s="123" t="n">
        <v>83.4</v>
      </c>
      <c r="K77" s="123" t="n">
        <v>84.1</v>
      </c>
      <c r="L77" s="57" t="s">
        <v>1126</v>
      </c>
    </row>
    <row r="78" customFormat="false" ht="12.75" hidden="false" customHeight="true" outlineLevel="0" collapsed="false">
      <c r="A78" s="152" t="s">
        <v>215</v>
      </c>
      <c r="B78" s="123" t="n">
        <v>89.4</v>
      </c>
      <c r="C78" s="123" t="n">
        <v>92.5</v>
      </c>
      <c r="D78" s="123" t="n">
        <v>93.4</v>
      </c>
      <c r="E78" s="123" t="n">
        <v>98.6</v>
      </c>
      <c r="F78" s="123" t="n">
        <v>120.3</v>
      </c>
      <c r="G78" s="123" t="n">
        <v>103.1</v>
      </c>
      <c r="H78" s="123" t="n">
        <v>93.7</v>
      </c>
      <c r="I78" s="123" t="n">
        <v>101.3</v>
      </c>
      <c r="J78" s="123" t="n">
        <v>81.3</v>
      </c>
      <c r="K78" s="123" t="n">
        <v>80.6</v>
      </c>
      <c r="L78" s="57" t="s">
        <v>1126</v>
      </c>
    </row>
    <row r="79" customFormat="false" ht="12.75" hidden="false" customHeight="true" outlineLevel="0" collapsed="false">
      <c r="A79" s="152" t="s">
        <v>216</v>
      </c>
      <c r="B79" s="123" t="n">
        <v>89</v>
      </c>
      <c r="C79" s="123" t="n">
        <v>93.1</v>
      </c>
      <c r="D79" s="123" t="n">
        <v>92.9</v>
      </c>
      <c r="E79" s="123" t="n">
        <v>98.4</v>
      </c>
      <c r="F79" s="123" t="n">
        <v>121.1</v>
      </c>
      <c r="G79" s="123" t="n">
        <v>105.9</v>
      </c>
      <c r="H79" s="123" t="n">
        <v>94.6</v>
      </c>
      <c r="I79" s="123" t="n">
        <v>101.2</v>
      </c>
      <c r="J79" s="123" t="n">
        <v>79.7</v>
      </c>
      <c r="K79" s="123" t="n">
        <v>84.8</v>
      </c>
      <c r="L79" s="57" t="s">
        <v>1126</v>
      </c>
    </row>
    <row r="80" customFormat="false" ht="12.75" hidden="false" customHeight="true" outlineLevel="0" collapsed="false">
      <c r="A80" s="152" t="s">
        <v>217</v>
      </c>
      <c r="B80" s="123" t="n">
        <v>87.2</v>
      </c>
      <c r="C80" s="123" t="n">
        <v>97.9</v>
      </c>
      <c r="D80" s="123" t="n">
        <v>91.6</v>
      </c>
      <c r="E80" s="123" t="n">
        <v>98.6</v>
      </c>
      <c r="F80" s="123" t="n">
        <v>114</v>
      </c>
      <c r="G80" s="123" t="n">
        <v>71.6</v>
      </c>
      <c r="H80" s="123" t="n">
        <v>93</v>
      </c>
      <c r="I80" s="123" t="n">
        <v>102.2</v>
      </c>
      <c r="J80" s="123" t="n">
        <v>75.3</v>
      </c>
      <c r="K80" s="123" t="n">
        <v>86.8</v>
      </c>
      <c r="L80" s="57" t="s">
        <v>1126</v>
      </c>
    </row>
    <row r="81" customFormat="false" ht="12.75" hidden="false" customHeight="true" outlineLevel="0" collapsed="false">
      <c r="A81" s="231"/>
      <c r="B81" s="123"/>
      <c r="C81" s="123"/>
      <c r="D81" s="123"/>
      <c r="E81" s="123"/>
      <c r="F81" s="123"/>
      <c r="G81" s="123"/>
      <c r="H81" s="123"/>
      <c r="I81" s="123"/>
      <c r="J81" s="123"/>
      <c r="K81" s="123"/>
      <c r="L81" s="57"/>
    </row>
    <row r="82" customFormat="false" ht="12.75" hidden="false" customHeight="true" outlineLevel="0" collapsed="false">
      <c r="A82" s="108" t="n">
        <v>2005</v>
      </c>
      <c r="B82" s="123"/>
      <c r="C82" s="123"/>
      <c r="D82" s="123"/>
      <c r="E82" s="123"/>
      <c r="F82" s="123"/>
      <c r="G82" s="123"/>
      <c r="H82" s="123"/>
      <c r="I82" s="123"/>
      <c r="J82" s="123"/>
      <c r="K82" s="123"/>
      <c r="L82" s="57"/>
    </row>
    <row r="83" customFormat="false" ht="12.75" hidden="false" customHeight="true" outlineLevel="0" collapsed="false">
      <c r="A83" s="152" t="s">
        <v>238</v>
      </c>
      <c r="B83" s="123" t="n">
        <v>89.4</v>
      </c>
      <c r="C83" s="123" t="n">
        <v>92.8</v>
      </c>
      <c r="D83" s="123" t="n">
        <v>91.9</v>
      </c>
      <c r="E83" s="123" t="n">
        <v>97.4</v>
      </c>
      <c r="F83" s="123" t="n">
        <v>109.8</v>
      </c>
      <c r="G83" s="123" t="n">
        <v>93.5</v>
      </c>
      <c r="H83" s="123" t="n">
        <v>96.1</v>
      </c>
      <c r="I83" s="123" t="n">
        <v>101.4</v>
      </c>
      <c r="J83" s="123" t="n">
        <v>80.1</v>
      </c>
      <c r="K83" s="123" t="n">
        <v>85.3</v>
      </c>
      <c r="L83" s="59" t="s">
        <v>1126</v>
      </c>
    </row>
    <row r="84" customFormat="false" ht="12.75" hidden="false" customHeight="true" outlineLevel="0" collapsed="false">
      <c r="A84" s="152" t="s">
        <v>207</v>
      </c>
      <c r="B84" s="123" t="n">
        <v>90.3</v>
      </c>
      <c r="C84" s="123" t="n">
        <v>97.9</v>
      </c>
      <c r="D84" s="123" t="n">
        <v>92.5</v>
      </c>
      <c r="E84" s="123" t="n">
        <v>96.6</v>
      </c>
      <c r="F84" s="123" t="n">
        <v>116.2</v>
      </c>
      <c r="G84" s="123" t="n">
        <v>82</v>
      </c>
      <c r="H84" s="123" t="n">
        <v>96.7</v>
      </c>
      <c r="I84" s="123" t="n">
        <v>101.8</v>
      </c>
      <c r="J84" s="123" t="n">
        <v>79.5</v>
      </c>
      <c r="K84" s="123" t="n">
        <v>86.8</v>
      </c>
      <c r="L84" s="59" t="s">
        <v>1126</v>
      </c>
    </row>
    <row r="85" customFormat="false" ht="12.75" hidden="false" customHeight="true" outlineLevel="0" collapsed="false">
      <c r="A85" s="152" t="s">
        <v>208</v>
      </c>
      <c r="B85" s="123" t="n">
        <v>88.7</v>
      </c>
      <c r="C85" s="123" t="n">
        <v>100.3</v>
      </c>
      <c r="D85" s="123" t="n">
        <v>94.7</v>
      </c>
      <c r="E85" s="123" t="n">
        <v>99.2</v>
      </c>
      <c r="F85" s="123" t="n">
        <v>123.3</v>
      </c>
      <c r="G85" s="123" t="n">
        <v>84.7</v>
      </c>
      <c r="H85" s="123" t="n">
        <v>93.7</v>
      </c>
      <c r="I85" s="123" t="n">
        <v>103.9</v>
      </c>
      <c r="J85" s="123" t="n">
        <v>76.1</v>
      </c>
      <c r="K85" s="123" t="n">
        <v>86.9</v>
      </c>
      <c r="L85" s="59" t="s">
        <v>1126</v>
      </c>
    </row>
    <row r="86" customFormat="false" ht="12.75" hidden="false" customHeight="true" outlineLevel="0" collapsed="false">
      <c r="A86" s="152" t="s">
        <v>209</v>
      </c>
      <c r="B86" s="123" t="n">
        <v>87.6</v>
      </c>
      <c r="C86" s="123" t="n">
        <v>97.2</v>
      </c>
      <c r="D86" s="123" t="n">
        <v>89.2</v>
      </c>
      <c r="E86" s="123" t="n">
        <v>101</v>
      </c>
      <c r="F86" s="123" t="n">
        <v>130.5</v>
      </c>
      <c r="G86" s="123" t="n">
        <v>85.7</v>
      </c>
      <c r="H86" s="123" t="n">
        <v>91.7</v>
      </c>
      <c r="I86" s="123" t="n">
        <v>103</v>
      </c>
      <c r="J86" s="123" t="n">
        <v>75</v>
      </c>
      <c r="K86" s="123" t="n">
        <v>82.7</v>
      </c>
      <c r="L86" s="59" t="s">
        <v>1126</v>
      </c>
    </row>
    <row r="87" customFormat="false" ht="12.75" hidden="false" customHeight="true" outlineLevel="0" collapsed="false">
      <c r="A87" s="152" t="s">
        <v>210</v>
      </c>
      <c r="B87" s="123" t="n">
        <v>90.9</v>
      </c>
      <c r="C87" s="123" t="n">
        <v>96.1</v>
      </c>
      <c r="D87" s="123" t="n">
        <v>91.7</v>
      </c>
      <c r="E87" s="123" t="n">
        <v>105</v>
      </c>
      <c r="F87" s="123" t="n">
        <v>130.8</v>
      </c>
      <c r="G87" s="123" t="n">
        <v>88.7</v>
      </c>
      <c r="H87" s="123" t="n">
        <v>96.3</v>
      </c>
      <c r="I87" s="123" t="n">
        <v>103.1</v>
      </c>
      <c r="J87" s="123" t="n">
        <v>78.9</v>
      </c>
      <c r="K87" s="123" t="n">
        <v>82.2</v>
      </c>
      <c r="L87" s="59" t="s">
        <v>1126</v>
      </c>
    </row>
    <row r="88" customFormat="false" ht="12.75" hidden="false" customHeight="true" outlineLevel="0" collapsed="false">
      <c r="A88" s="152" t="s">
        <v>211</v>
      </c>
      <c r="B88" s="123" t="n">
        <v>92.2</v>
      </c>
      <c r="C88" s="123" t="n">
        <v>96.9</v>
      </c>
      <c r="D88" s="123" t="n">
        <v>94.9</v>
      </c>
      <c r="E88" s="123" t="n">
        <v>103.4</v>
      </c>
      <c r="F88" s="123" t="n">
        <v>131.5</v>
      </c>
      <c r="G88" s="123" t="n">
        <v>80.4</v>
      </c>
      <c r="H88" s="123" t="n">
        <v>96.6</v>
      </c>
      <c r="I88" s="123" t="n">
        <v>104</v>
      </c>
      <c r="J88" s="123" t="n">
        <v>82.2</v>
      </c>
      <c r="K88" s="123" t="n">
        <v>84.7</v>
      </c>
      <c r="L88" s="59" t="s">
        <v>1126</v>
      </c>
    </row>
    <row r="89" customFormat="false" ht="12.75" hidden="false" customHeight="true" outlineLevel="0" collapsed="false">
      <c r="A89" s="152" t="s">
        <v>212</v>
      </c>
      <c r="B89" s="123" t="n">
        <v>90</v>
      </c>
      <c r="C89" s="123" t="n">
        <v>95.1</v>
      </c>
      <c r="D89" s="123" t="n">
        <v>90.2</v>
      </c>
      <c r="E89" s="123" t="n">
        <v>100.7</v>
      </c>
      <c r="F89" s="123" t="n">
        <v>145</v>
      </c>
      <c r="G89" s="123" t="n">
        <v>90.5</v>
      </c>
      <c r="H89" s="123" t="n">
        <v>95.8</v>
      </c>
      <c r="I89" s="123" t="n">
        <v>103</v>
      </c>
      <c r="J89" s="123" t="n">
        <v>77.8</v>
      </c>
      <c r="K89" s="123" t="n">
        <v>84.1</v>
      </c>
      <c r="L89" s="59" t="s">
        <v>1126</v>
      </c>
    </row>
    <row r="90" customFormat="false" ht="12.75" hidden="false" customHeight="true" outlineLevel="0" collapsed="false">
      <c r="A90" s="135" t="s">
        <v>1047</v>
      </c>
    </row>
    <row r="91" customFormat="false" ht="12.75" hidden="false" customHeight="true" outlineLevel="0" collapsed="false">
      <c r="A91" s="3" t="s">
        <v>1104</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33</v>
      </c>
      <c r="B4" s="60"/>
      <c r="C4" s="60"/>
      <c r="D4" s="60"/>
      <c r="E4" s="60"/>
      <c r="F4" s="60"/>
      <c r="G4" s="60"/>
      <c r="H4" s="60"/>
      <c r="I4" s="60"/>
      <c r="J4" s="60"/>
      <c r="K4" s="60"/>
      <c r="L4" s="60"/>
    </row>
    <row r="5" s="95" customFormat="true" ht="20.1" hidden="false" customHeight="true" outlineLevel="0" collapsed="false">
      <c r="A5" s="60" t="s">
        <v>1150</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s="21" customFormat="tru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123" t="n">
        <v>97.2</v>
      </c>
      <c r="C18" s="123" t="n">
        <v>109.4</v>
      </c>
      <c r="D18" s="123" t="n">
        <v>103.3</v>
      </c>
      <c r="E18" s="123" t="n">
        <v>94.5</v>
      </c>
      <c r="F18" s="123" t="n">
        <v>92.8</v>
      </c>
      <c r="G18" s="123" t="n">
        <v>135.9</v>
      </c>
      <c r="H18" s="123" t="n">
        <v>114.7</v>
      </c>
      <c r="I18" s="123" t="n">
        <v>93.4</v>
      </c>
      <c r="J18" s="123" t="n">
        <v>97.4</v>
      </c>
      <c r="K18" s="123" t="n">
        <v>92.7</v>
      </c>
      <c r="L18" s="59" t="s">
        <v>1126</v>
      </c>
    </row>
    <row r="19" customFormat="false" ht="12.75" hidden="false" customHeight="true" outlineLevel="0" collapsed="false">
      <c r="A19" s="152" t="s">
        <v>1147</v>
      </c>
      <c r="B19" s="123" t="n">
        <v>105.2</v>
      </c>
      <c r="C19" s="123" t="n">
        <v>99.2</v>
      </c>
      <c r="D19" s="123" t="n">
        <v>92.5</v>
      </c>
      <c r="E19" s="123" t="n">
        <v>97.4</v>
      </c>
      <c r="F19" s="123" t="n">
        <v>108.2</v>
      </c>
      <c r="G19" s="123" t="n">
        <v>143.9</v>
      </c>
      <c r="H19" s="123" t="n">
        <v>120</v>
      </c>
      <c r="I19" s="123" t="n">
        <v>94</v>
      </c>
      <c r="J19" s="123" t="n">
        <v>94.3</v>
      </c>
      <c r="K19" s="123" t="n">
        <v>80.6</v>
      </c>
      <c r="L19" s="59" t="s">
        <v>1126</v>
      </c>
    </row>
    <row r="20" customFormat="false" ht="12.75" hidden="false" customHeight="true" outlineLevel="0" collapsed="false">
      <c r="A20" s="231"/>
      <c r="B20" s="123"/>
      <c r="C20" s="123"/>
      <c r="D20" s="123"/>
      <c r="E20" s="123"/>
      <c r="F20" s="123"/>
      <c r="G20" s="123"/>
      <c r="H20" s="123"/>
      <c r="I20" s="123"/>
      <c r="J20" s="123"/>
      <c r="K20" s="123"/>
      <c r="L20" s="59"/>
    </row>
    <row r="21" customFormat="false" ht="12.75" hidden="false" customHeight="true" outlineLevel="0" collapsed="false">
      <c r="A21" s="152" t="s">
        <v>1148</v>
      </c>
      <c r="B21" s="123" t="n">
        <v>103.5</v>
      </c>
      <c r="C21" s="123" t="n">
        <v>98.4</v>
      </c>
      <c r="D21" s="123" t="n">
        <v>90.2</v>
      </c>
      <c r="E21" s="123" t="n">
        <v>98.3</v>
      </c>
      <c r="F21" s="123" t="n">
        <v>98.1</v>
      </c>
      <c r="G21" s="123" t="n">
        <v>137.1</v>
      </c>
      <c r="H21" s="123" t="n">
        <v>117</v>
      </c>
      <c r="I21" s="123" t="n">
        <v>92.3</v>
      </c>
      <c r="J21" s="123" t="n">
        <v>94.3</v>
      </c>
      <c r="K21" s="123" t="n">
        <v>79.4</v>
      </c>
      <c r="L21" s="59" t="s">
        <v>1126</v>
      </c>
    </row>
    <row r="22" customFormat="false" ht="12.75" hidden="false" customHeight="true" outlineLevel="0" collapsed="false">
      <c r="A22" s="152" t="s">
        <v>1149</v>
      </c>
      <c r="B22" s="123" t="n">
        <v>110</v>
      </c>
      <c r="C22" s="123" t="n">
        <v>97.4</v>
      </c>
      <c r="D22" s="123" t="n">
        <v>90.6</v>
      </c>
      <c r="E22" s="123" t="n">
        <v>108.1</v>
      </c>
      <c r="F22" s="123" t="n">
        <v>130.9</v>
      </c>
      <c r="G22" s="123" t="n">
        <v>148.8</v>
      </c>
      <c r="H22" s="123" t="n">
        <v>132.3</v>
      </c>
      <c r="I22" s="123" t="n">
        <v>100.8</v>
      </c>
      <c r="J22" s="123" t="n">
        <v>96.2</v>
      </c>
      <c r="K22" s="123" t="n">
        <v>78.7</v>
      </c>
      <c r="L22" s="59" t="s">
        <v>1126</v>
      </c>
    </row>
    <row r="23" customFormat="false" ht="12.75" hidden="false" customHeight="true" outlineLevel="0" collapsed="false">
      <c r="A23" s="231"/>
      <c r="B23" s="123"/>
      <c r="C23" s="123"/>
      <c r="D23" s="123"/>
      <c r="E23" s="123"/>
      <c r="F23" s="123"/>
      <c r="G23" s="123"/>
      <c r="H23" s="123"/>
      <c r="I23" s="123"/>
      <c r="J23" s="123"/>
      <c r="K23" s="123"/>
      <c r="L23" s="59"/>
    </row>
    <row r="24" customFormat="false" ht="12.75" hidden="false" customHeight="true" outlineLevel="0" collapsed="false">
      <c r="A24" s="108" t="n">
        <v>2004</v>
      </c>
      <c r="B24" s="123"/>
      <c r="C24" s="123"/>
      <c r="D24" s="123"/>
      <c r="E24" s="123"/>
      <c r="F24" s="123"/>
      <c r="G24" s="123"/>
      <c r="H24" s="123"/>
      <c r="I24" s="123"/>
      <c r="J24" s="123"/>
      <c r="K24" s="123"/>
      <c r="L24" s="59"/>
    </row>
    <row r="25" customFormat="false" ht="12.75" hidden="false" customHeight="true" outlineLevel="0" collapsed="false">
      <c r="A25" s="152" t="s">
        <v>212</v>
      </c>
      <c r="B25" s="123" t="n">
        <v>108.4</v>
      </c>
      <c r="C25" s="123" t="n">
        <v>94.6</v>
      </c>
      <c r="D25" s="123" t="n">
        <v>98.6</v>
      </c>
      <c r="E25" s="123" t="n">
        <v>94.7</v>
      </c>
      <c r="F25" s="123" t="n">
        <v>118.8</v>
      </c>
      <c r="G25" s="123" t="n">
        <v>175.9</v>
      </c>
      <c r="H25" s="123" t="n">
        <v>124.5</v>
      </c>
      <c r="I25" s="123" t="n">
        <v>99.1</v>
      </c>
      <c r="J25" s="123" t="n">
        <v>97.2</v>
      </c>
      <c r="K25" s="123" t="n">
        <v>78</v>
      </c>
      <c r="L25" s="59" t="s">
        <v>1126</v>
      </c>
    </row>
    <row r="26" customFormat="false" ht="12.75" hidden="false" customHeight="true" outlineLevel="0" collapsed="false">
      <c r="A26" s="152" t="s">
        <v>213</v>
      </c>
      <c r="B26" s="123" t="n">
        <v>98.1</v>
      </c>
      <c r="C26" s="123" t="n">
        <v>98.5</v>
      </c>
      <c r="D26" s="123" t="n">
        <v>83.1</v>
      </c>
      <c r="E26" s="123" t="n">
        <v>98.4</v>
      </c>
      <c r="F26" s="123" t="n">
        <v>105.7</v>
      </c>
      <c r="G26" s="123" t="n">
        <v>158.7</v>
      </c>
      <c r="H26" s="123" t="n">
        <v>119.8</v>
      </c>
      <c r="I26" s="123" t="n">
        <v>93.6</v>
      </c>
      <c r="J26" s="123" t="n">
        <v>79.1</v>
      </c>
      <c r="K26" s="123" t="n">
        <v>74.5</v>
      </c>
      <c r="L26" s="59" t="s">
        <v>1126</v>
      </c>
    </row>
    <row r="27" customFormat="false" ht="12.75" hidden="false" customHeight="true" outlineLevel="0" collapsed="false">
      <c r="A27" s="152" t="s">
        <v>214</v>
      </c>
      <c r="B27" s="123" t="n">
        <v>106</v>
      </c>
      <c r="C27" s="123" t="n">
        <v>96.8</v>
      </c>
      <c r="D27" s="123" t="n">
        <v>85.1</v>
      </c>
      <c r="E27" s="123" t="n">
        <v>92.7</v>
      </c>
      <c r="F27" s="123" t="n">
        <v>120.7</v>
      </c>
      <c r="G27" s="123" t="n">
        <v>168.4</v>
      </c>
      <c r="H27" s="123" t="n">
        <v>122</v>
      </c>
      <c r="I27" s="123" t="n">
        <v>93.4</v>
      </c>
      <c r="J27" s="123" t="n">
        <v>95</v>
      </c>
      <c r="K27" s="123" t="n">
        <v>79.1</v>
      </c>
      <c r="L27" s="59" t="s">
        <v>1126</v>
      </c>
    </row>
    <row r="28" customFormat="false" ht="12.75" hidden="false" customHeight="true" outlineLevel="0" collapsed="false">
      <c r="A28" s="152" t="s">
        <v>215</v>
      </c>
      <c r="B28" s="123" t="n">
        <v>111.6</v>
      </c>
      <c r="C28" s="123" t="n">
        <v>100.2</v>
      </c>
      <c r="D28" s="123" t="n">
        <v>93.4</v>
      </c>
      <c r="E28" s="123" t="n">
        <v>100.1</v>
      </c>
      <c r="F28" s="123" t="n">
        <v>131.3</v>
      </c>
      <c r="G28" s="123" t="n">
        <v>148.9</v>
      </c>
      <c r="H28" s="123" t="n">
        <v>133.9</v>
      </c>
      <c r="I28" s="123" t="n">
        <v>100.3</v>
      </c>
      <c r="J28" s="123" t="n">
        <v>95.5</v>
      </c>
      <c r="K28" s="123" t="n">
        <v>87.2</v>
      </c>
      <c r="L28" s="59" t="s">
        <v>1126</v>
      </c>
    </row>
    <row r="29" customFormat="false" ht="12.75" hidden="false" customHeight="true" outlineLevel="0" collapsed="false">
      <c r="A29" s="152" t="s">
        <v>216</v>
      </c>
      <c r="B29" s="123" t="n">
        <v>118.4</v>
      </c>
      <c r="C29" s="123" t="n">
        <v>104.8</v>
      </c>
      <c r="D29" s="123" t="n">
        <v>114.6</v>
      </c>
      <c r="E29" s="123" t="n">
        <v>102.9</v>
      </c>
      <c r="F29" s="123" t="n">
        <v>121.2</v>
      </c>
      <c r="G29" s="123" t="n">
        <v>169.1</v>
      </c>
      <c r="H29" s="123" t="n">
        <v>130.4</v>
      </c>
      <c r="I29" s="123" t="n">
        <v>104</v>
      </c>
      <c r="J29" s="123" t="n">
        <v>109.3</v>
      </c>
      <c r="K29" s="123" t="n">
        <v>94.1</v>
      </c>
      <c r="L29" s="59" t="s">
        <v>1126</v>
      </c>
    </row>
    <row r="30" customFormat="false" ht="12.75" hidden="false" customHeight="true" outlineLevel="0" collapsed="false">
      <c r="A30" s="152" t="s">
        <v>217</v>
      </c>
      <c r="B30" s="123" t="n">
        <v>104.3</v>
      </c>
      <c r="C30" s="123" t="n">
        <v>102</v>
      </c>
      <c r="D30" s="123" t="n">
        <v>102</v>
      </c>
      <c r="E30" s="123" t="n">
        <v>86.7</v>
      </c>
      <c r="F30" s="123" t="n">
        <v>133.2</v>
      </c>
      <c r="G30" s="123" t="n">
        <v>121.8</v>
      </c>
      <c r="H30" s="123" t="n">
        <v>114.5</v>
      </c>
      <c r="I30" s="123" t="n">
        <v>90.2</v>
      </c>
      <c r="J30" s="123" t="n">
        <v>92.2</v>
      </c>
      <c r="K30" s="123" t="n">
        <v>76.6</v>
      </c>
      <c r="L30" s="59" t="s">
        <v>1126</v>
      </c>
    </row>
    <row r="31" customFormat="false" ht="12.75" hidden="false" customHeight="true" outlineLevel="0" collapsed="false">
      <c r="A31" s="231"/>
      <c r="B31" s="123"/>
      <c r="C31" s="123"/>
      <c r="D31" s="123"/>
      <c r="E31" s="123"/>
      <c r="F31" s="123"/>
      <c r="G31" s="123"/>
      <c r="H31" s="123"/>
      <c r="I31" s="123"/>
      <c r="J31" s="123"/>
      <c r="K31" s="123"/>
      <c r="L31" s="59"/>
    </row>
    <row r="32" customFormat="false" ht="12.75" hidden="false" customHeight="true" outlineLevel="0" collapsed="false">
      <c r="A32" s="108" t="n">
        <v>2005</v>
      </c>
      <c r="B32" s="123"/>
      <c r="C32" s="123"/>
      <c r="D32" s="123"/>
      <c r="E32" s="123"/>
      <c r="F32" s="123"/>
      <c r="G32" s="123"/>
      <c r="H32" s="123"/>
      <c r="I32" s="123"/>
      <c r="J32" s="123"/>
      <c r="K32" s="123"/>
      <c r="L32" s="59"/>
    </row>
    <row r="33" customFormat="false" ht="12.75" hidden="false" customHeight="true" outlineLevel="0" collapsed="false">
      <c r="A33" s="152" t="s">
        <v>238</v>
      </c>
      <c r="B33" s="123" t="n">
        <v>102.3</v>
      </c>
      <c r="C33" s="123" t="n">
        <v>92.6</v>
      </c>
      <c r="D33" s="123" t="n">
        <v>84.4</v>
      </c>
      <c r="E33" s="123" t="n">
        <v>87.3</v>
      </c>
      <c r="F33" s="123" t="n">
        <v>136.5</v>
      </c>
      <c r="G33" s="123" t="n">
        <v>134.9</v>
      </c>
      <c r="H33" s="123" t="n">
        <v>117</v>
      </c>
      <c r="I33" s="123" t="n">
        <v>91.9</v>
      </c>
      <c r="J33" s="123" t="n">
        <v>88.8</v>
      </c>
      <c r="K33" s="123" t="n">
        <v>80.2</v>
      </c>
      <c r="L33" s="59" t="s">
        <v>1126</v>
      </c>
    </row>
    <row r="34" customFormat="false" ht="12.75" hidden="false" customHeight="true" outlineLevel="0" collapsed="false">
      <c r="A34" s="152" t="s">
        <v>207</v>
      </c>
      <c r="B34" s="123" t="n">
        <v>102.9</v>
      </c>
      <c r="C34" s="123" t="n">
        <v>91.6</v>
      </c>
      <c r="D34" s="123" t="n">
        <v>82.8</v>
      </c>
      <c r="E34" s="123" t="n">
        <v>98.5</v>
      </c>
      <c r="F34" s="123" t="n">
        <v>110.6</v>
      </c>
      <c r="G34" s="123" t="n">
        <v>142.2</v>
      </c>
      <c r="H34" s="123" t="n">
        <v>127</v>
      </c>
      <c r="I34" s="123" t="n">
        <v>101</v>
      </c>
      <c r="J34" s="123" t="n">
        <v>86.5</v>
      </c>
      <c r="K34" s="123" t="n">
        <v>79</v>
      </c>
      <c r="L34" s="59" t="s">
        <v>1126</v>
      </c>
    </row>
    <row r="35" customFormat="false" ht="12.75" hidden="false" customHeight="true" outlineLevel="0" collapsed="false">
      <c r="A35" s="152" t="s">
        <v>208</v>
      </c>
      <c r="B35" s="123" t="n">
        <v>110.7</v>
      </c>
      <c r="C35" s="123" t="n">
        <v>100.4</v>
      </c>
      <c r="D35" s="123" t="n">
        <v>91.5</v>
      </c>
      <c r="E35" s="123" t="n">
        <v>107.5</v>
      </c>
      <c r="F35" s="123" t="n">
        <v>150.5</v>
      </c>
      <c r="G35" s="123" t="n">
        <v>143.6</v>
      </c>
      <c r="H35" s="123" t="n">
        <v>122.4</v>
      </c>
      <c r="I35" s="123" t="n">
        <v>97.6</v>
      </c>
      <c r="J35" s="123" t="n">
        <v>98.7</v>
      </c>
      <c r="K35" s="123" t="n">
        <v>79.6</v>
      </c>
      <c r="L35" s="59" t="s">
        <v>1126</v>
      </c>
    </row>
    <row r="36" customFormat="false" ht="12.75" hidden="false" customHeight="true" outlineLevel="0" collapsed="false">
      <c r="A36" s="152" t="s">
        <v>209</v>
      </c>
      <c r="B36" s="123" t="n">
        <v>113.8</v>
      </c>
      <c r="C36" s="123" t="n">
        <v>103</v>
      </c>
      <c r="D36" s="123" t="n">
        <v>84.6</v>
      </c>
      <c r="E36" s="123" t="n">
        <v>120</v>
      </c>
      <c r="F36" s="123" t="n">
        <v>100.7</v>
      </c>
      <c r="G36" s="123" t="n">
        <v>170.9</v>
      </c>
      <c r="H36" s="123" t="n">
        <v>137</v>
      </c>
      <c r="I36" s="123" t="n">
        <v>106.2</v>
      </c>
      <c r="J36" s="123" t="n">
        <v>104.5</v>
      </c>
      <c r="K36" s="123" t="n">
        <v>80</v>
      </c>
      <c r="L36" s="59" t="s">
        <v>1126</v>
      </c>
    </row>
    <row r="37" customFormat="false" ht="12.75" hidden="false" customHeight="true" outlineLevel="0" collapsed="false">
      <c r="A37" s="152" t="s">
        <v>210</v>
      </c>
      <c r="B37" s="123" t="n">
        <v>114.8</v>
      </c>
      <c r="C37" s="123" t="n">
        <v>108.6</v>
      </c>
      <c r="D37" s="123" t="n">
        <v>108.1</v>
      </c>
      <c r="E37" s="123" t="n">
        <v>125.5</v>
      </c>
      <c r="F37" s="123" t="n">
        <v>146.6</v>
      </c>
      <c r="G37" s="123" t="n">
        <v>169.9</v>
      </c>
      <c r="H37" s="123" t="n">
        <v>137.2</v>
      </c>
      <c r="I37" s="123" t="n">
        <v>109.7</v>
      </c>
      <c r="J37" s="123" t="n">
        <v>94.7</v>
      </c>
      <c r="K37" s="123" t="n">
        <v>80.2</v>
      </c>
      <c r="L37" s="59" t="s">
        <v>1126</v>
      </c>
    </row>
    <row r="38" customFormat="false" ht="12.75" hidden="false" customHeight="true" outlineLevel="0" collapsed="false">
      <c r="A38" s="152" t="s">
        <v>211</v>
      </c>
      <c r="B38" s="123" t="n">
        <v>114.5</v>
      </c>
      <c r="C38" s="123" t="n">
        <v>97</v>
      </c>
      <c r="D38" s="123" t="n">
        <v>85.2</v>
      </c>
      <c r="E38" s="123" t="n">
        <v>115.9</v>
      </c>
      <c r="F38" s="123" t="n">
        <v>141</v>
      </c>
      <c r="G38" s="123" t="n">
        <v>140.3</v>
      </c>
      <c r="H38" s="123" t="n">
        <v>134.2</v>
      </c>
      <c r="I38" s="123" t="n">
        <v>96.3</v>
      </c>
      <c r="J38" s="123" t="n">
        <v>106.6</v>
      </c>
      <c r="K38" s="123" t="n">
        <v>77.4</v>
      </c>
      <c r="L38" s="59" t="s">
        <v>1126</v>
      </c>
    </row>
    <row r="39" customFormat="false" ht="12.75" hidden="false" customHeight="true" outlineLevel="0" collapsed="false">
      <c r="A39" s="152" t="s">
        <v>212</v>
      </c>
      <c r="B39" s="123" t="n">
        <v>111.1</v>
      </c>
      <c r="C39" s="123" t="n">
        <v>88.6</v>
      </c>
      <c r="D39" s="123" t="n">
        <v>97.6</v>
      </c>
      <c r="E39" s="123" t="n">
        <v>102.2</v>
      </c>
      <c r="F39" s="123" t="n">
        <v>130.6</v>
      </c>
      <c r="G39" s="123" t="n">
        <v>140</v>
      </c>
      <c r="H39" s="123" t="n">
        <v>151.7</v>
      </c>
      <c r="I39" s="123" t="n">
        <v>103</v>
      </c>
      <c r="J39" s="123" t="n">
        <v>93.6</v>
      </c>
      <c r="K39" s="123" t="n">
        <v>74.7</v>
      </c>
      <c r="L39" s="59" t="s">
        <v>1126</v>
      </c>
    </row>
    <row r="40" customFormat="false" ht="12.75" hidden="false" customHeight="true" outlineLevel="0" collapsed="false">
      <c r="B40" s="123"/>
      <c r="C40" s="123"/>
      <c r="D40" s="123"/>
      <c r="E40" s="123"/>
      <c r="F40" s="123"/>
      <c r="G40" s="123"/>
      <c r="H40" s="123"/>
      <c r="I40" s="123"/>
      <c r="J40" s="123"/>
      <c r="K40" s="123"/>
      <c r="L40" s="57"/>
    </row>
    <row r="41" s="21" customFormat="tru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123" t="n">
        <v>101.3</v>
      </c>
      <c r="C43" s="123" t="n">
        <v>107.6</v>
      </c>
      <c r="D43" s="123" t="n">
        <v>104.5</v>
      </c>
      <c r="E43" s="123" t="n">
        <v>103.8</v>
      </c>
      <c r="F43" s="123" t="n">
        <v>97.8</v>
      </c>
      <c r="G43" s="123" t="n">
        <v>129.7</v>
      </c>
      <c r="H43" s="123" t="n">
        <v>119.9</v>
      </c>
      <c r="I43" s="123" t="n">
        <v>94.7</v>
      </c>
      <c r="J43" s="123" t="n">
        <v>102.2</v>
      </c>
      <c r="K43" s="123" t="n">
        <v>96</v>
      </c>
      <c r="L43" s="59" t="s">
        <v>1126</v>
      </c>
    </row>
    <row r="44" customFormat="false" ht="12.75" hidden="false" customHeight="true" outlineLevel="0" collapsed="false">
      <c r="A44" s="152" t="s">
        <v>1147</v>
      </c>
      <c r="B44" s="123" t="n">
        <v>110.8</v>
      </c>
      <c r="C44" s="123" t="n">
        <v>98.9</v>
      </c>
      <c r="D44" s="123" t="n">
        <v>94.4</v>
      </c>
      <c r="E44" s="123" t="n">
        <v>103.9</v>
      </c>
      <c r="F44" s="123" t="n">
        <v>100.8</v>
      </c>
      <c r="G44" s="123" t="n">
        <v>136</v>
      </c>
      <c r="H44" s="123" t="n">
        <v>123.2</v>
      </c>
      <c r="I44" s="123" t="n">
        <v>91.8</v>
      </c>
      <c r="J44" s="123" t="n">
        <v>104.1</v>
      </c>
      <c r="K44" s="123" t="n">
        <v>83.9</v>
      </c>
      <c r="L44" s="59" t="s">
        <v>1126</v>
      </c>
    </row>
    <row r="45" customFormat="false" ht="12.75" hidden="false" customHeight="true" outlineLevel="0" collapsed="false">
      <c r="A45" s="231"/>
      <c r="B45" s="123"/>
      <c r="C45" s="123"/>
      <c r="D45" s="123"/>
      <c r="E45" s="123"/>
      <c r="F45" s="123"/>
      <c r="G45" s="123"/>
      <c r="H45" s="123"/>
      <c r="I45" s="123"/>
      <c r="J45" s="123"/>
      <c r="K45" s="123"/>
      <c r="L45" s="59"/>
    </row>
    <row r="46" customFormat="false" ht="12.75" hidden="false" customHeight="true" outlineLevel="0" collapsed="false">
      <c r="A46" s="152" t="s">
        <v>1148</v>
      </c>
      <c r="B46" s="123" t="n">
        <v>108.2</v>
      </c>
      <c r="C46" s="123" t="n">
        <v>97.3</v>
      </c>
      <c r="D46" s="123" t="n">
        <v>91.7</v>
      </c>
      <c r="E46" s="123" t="n">
        <v>105.6</v>
      </c>
      <c r="F46" s="123" t="n">
        <v>98.5</v>
      </c>
      <c r="G46" s="123" t="n">
        <v>131.1</v>
      </c>
      <c r="H46" s="123" t="n">
        <v>120.1</v>
      </c>
      <c r="I46" s="123" t="n">
        <v>91.4</v>
      </c>
      <c r="J46" s="123" t="n">
        <v>100.2</v>
      </c>
      <c r="K46" s="123" t="n">
        <v>83</v>
      </c>
      <c r="L46" s="59" t="s">
        <v>1126</v>
      </c>
    </row>
    <row r="47" customFormat="false" ht="12.75" hidden="false" customHeight="true" outlineLevel="0" collapsed="false">
      <c r="A47" s="152" t="s">
        <v>1149</v>
      </c>
      <c r="B47" s="123" t="n">
        <v>114.8</v>
      </c>
      <c r="C47" s="123" t="n">
        <v>96</v>
      </c>
      <c r="D47" s="123" t="n">
        <v>93.2</v>
      </c>
      <c r="E47" s="123" t="n">
        <v>110.3</v>
      </c>
      <c r="F47" s="123" t="n">
        <v>102.9</v>
      </c>
      <c r="G47" s="123" t="n">
        <v>139.5</v>
      </c>
      <c r="H47" s="123" t="n">
        <v>131.5</v>
      </c>
      <c r="I47" s="123" t="n">
        <v>93.1</v>
      </c>
      <c r="J47" s="123" t="n">
        <v>112.6</v>
      </c>
      <c r="K47" s="123" t="n">
        <v>81.5</v>
      </c>
      <c r="L47" s="59" t="s">
        <v>1126</v>
      </c>
    </row>
    <row r="48" customFormat="false" ht="12.75" hidden="false" customHeight="true" outlineLevel="0" collapsed="false">
      <c r="A48" s="231"/>
      <c r="B48" s="123"/>
      <c r="C48" s="123"/>
      <c r="D48" s="123"/>
      <c r="E48" s="123"/>
      <c r="F48" s="123"/>
      <c r="G48" s="123"/>
      <c r="H48" s="123"/>
      <c r="I48" s="123"/>
      <c r="J48" s="123"/>
      <c r="K48" s="123"/>
      <c r="L48" s="59"/>
    </row>
    <row r="49" customFormat="false" ht="12.75" hidden="false" customHeight="true" outlineLevel="0" collapsed="false">
      <c r="A49" s="108" t="n">
        <v>2004</v>
      </c>
      <c r="B49" s="123"/>
      <c r="C49" s="123"/>
      <c r="D49" s="123"/>
      <c r="E49" s="123"/>
      <c r="F49" s="123"/>
      <c r="G49" s="123"/>
      <c r="H49" s="123"/>
      <c r="I49" s="123"/>
      <c r="J49" s="123"/>
      <c r="K49" s="123"/>
      <c r="L49" s="59"/>
    </row>
    <row r="50" customFormat="false" ht="12.75" hidden="false" customHeight="true" outlineLevel="0" collapsed="false">
      <c r="A50" s="152" t="s">
        <v>212</v>
      </c>
      <c r="B50" s="123" t="n">
        <v>112.1</v>
      </c>
      <c r="C50" s="123" t="n">
        <v>95.2</v>
      </c>
      <c r="D50" s="123" t="n">
        <v>101.2</v>
      </c>
      <c r="E50" s="123" t="n">
        <v>102.1</v>
      </c>
      <c r="F50" s="123" t="n">
        <v>110.3</v>
      </c>
      <c r="G50" s="123" t="n">
        <v>170.3</v>
      </c>
      <c r="H50" s="123" t="n">
        <v>131.8</v>
      </c>
      <c r="I50" s="123" t="n">
        <v>97.3</v>
      </c>
      <c r="J50" s="123" t="n">
        <v>101.8</v>
      </c>
      <c r="K50" s="123" t="n">
        <v>80.6</v>
      </c>
      <c r="L50" s="59" t="s">
        <v>1126</v>
      </c>
    </row>
    <row r="51" customFormat="false" ht="12.75" hidden="false" customHeight="true" outlineLevel="0" collapsed="false">
      <c r="A51" s="152" t="s">
        <v>213</v>
      </c>
      <c r="B51" s="123" t="n">
        <v>106.1</v>
      </c>
      <c r="C51" s="123" t="n">
        <v>102.9</v>
      </c>
      <c r="D51" s="123" t="n">
        <v>89.1</v>
      </c>
      <c r="E51" s="123" t="n">
        <v>102.7</v>
      </c>
      <c r="F51" s="123" t="n">
        <v>93.6</v>
      </c>
      <c r="G51" s="123" t="n">
        <v>144.8</v>
      </c>
      <c r="H51" s="123" t="n">
        <v>127.8</v>
      </c>
      <c r="I51" s="123" t="n">
        <v>92.5</v>
      </c>
      <c r="J51" s="123" t="n">
        <v>93.7</v>
      </c>
      <c r="K51" s="123" t="n">
        <v>76.3</v>
      </c>
      <c r="L51" s="59" t="s">
        <v>1126</v>
      </c>
    </row>
    <row r="52" customFormat="false" ht="12.75" hidden="false" customHeight="true" outlineLevel="0" collapsed="false">
      <c r="A52" s="152" t="s">
        <v>214</v>
      </c>
      <c r="B52" s="123" t="n">
        <v>109.7</v>
      </c>
      <c r="C52" s="123" t="n">
        <v>96.4</v>
      </c>
      <c r="D52" s="123" t="n">
        <v>91.3</v>
      </c>
      <c r="E52" s="123" t="n">
        <v>99.3</v>
      </c>
      <c r="F52" s="123" t="n">
        <v>102.6</v>
      </c>
      <c r="G52" s="123" t="n">
        <v>159.6</v>
      </c>
      <c r="H52" s="123" t="n">
        <v>122.8</v>
      </c>
      <c r="I52" s="123" t="n">
        <v>89.7</v>
      </c>
      <c r="J52" s="123" t="n">
        <v>103.8</v>
      </c>
      <c r="K52" s="123" t="n">
        <v>81.6</v>
      </c>
      <c r="L52" s="59" t="s">
        <v>1126</v>
      </c>
    </row>
    <row r="53" customFormat="false" ht="12.75" hidden="false" customHeight="true" outlineLevel="0" collapsed="false">
      <c r="A53" s="152" t="s">
        <v>215</v>
      </c>
      <c r="B53" s="123" t="n">
        <v>115.8</v>
      </c>
      <c r="C53" s="123" t="n">
        <v>100.4</v>
      </c>
      <c r="D53" s="123" t="n">
        <v>93.4</v>
      </c>
      <c r="E53" s="123" t="n">
        <v>108.4</v>
      </c>
      <c r="F53" s="123" t="n">
        <v>105.2</v>
      </c>
      <c r="G53" s="123" t="n">
        <v>137.3</v>
      </c>
      <c r="H53" s="123" t="n">
        <v>134.8</v>
      </c>
      <c r="I53" s="123" t="n">
        <v>96.3</v>
      </c>
      <c r="J53" s="123" t="n">
        <v>106.7</v>
      </c>
      <c r="K53" s="123" t="n">
        <v>89.4</v>
      </c>
      <c r="L53" s="59" t="s">
        <v>1126</v>
      </c>
    </row>
    <row r="54" customFormat="false" ht="12.75" hidden="false" customHeight="true" outlineLevel="0" collapsed="false">
      <c r="A54" s="152" t="s">
        <v>216</v>
      </c>
      <c r="B54" s="123" t="n">
        <v>125.1</v>
      </c>
      <c r="C54" s="123" t="n">
        <v>107</v>
      </c>
      <c r="D54" s="123" t="n">
        <v>115</v>
      </c>
      <c r="E54" s="123" t="n">
        <v>108.8</v>
      </c>
      <c r="F54" s="123" t="n">
        <v>101.2</v>
      </c>
      <c r="G54" s="123" t="n">
        <v>161.6</v>
      </c>
      <c r="H54" s="123" t="n">
        <v>132.1</v>
      </c>
      <c r="I54" s="123" t="n">
        <v>99.1</v>
      </c>
      <c r="J54" s="123" t="n">
        <v>124.6</v>
      </c>
      <c r="K54" s="123" t="n">
        <v>99.3</v>
      </c>
      <c r="L54" s="59" t="s">
        <v>1126</v>
      </c>
    </row>
    <row r="55" customFormat="false" ht="12.75" hidden="false" customHeight="true" outlineLevel="0" collapsed="false">
      <c r="A55" s="152" t="s">
        <v>217</v>
      </c>
      <c r="B55" s="123" t="n">
        <v>114.9</v>
      </c>
      <c r="C55" s="123" t="n">
        <v>98.9</v>
      </c>
      <c r="D55" s="123" t="n">
        <v>102.5</v>
      </c>
      <c r="E55" s="123" t="n">
        <v>88.9</v>
      </c>
      <c r="F55" s="123" t="n">
        <v>116.9</v>
      </c>
      <c r="G55" s="123" t="n">
        <v>111.7</v>
      </c>
      <c r="H55" s="123" t="n">
        <v>120.4</v>
      </c>
      <c r="I55" s="123" t="n">
        <v>84.4</v>
      </c>
      <c r="J55" s="123" t="n">
        <v>118.6</v>
      </c>
      <c r="K55" s="123" t="n">
        <v>79.3</v>
      </c>
      <c r="L55" s="59" t="s">
        <v>1126</v>
      </c>
    </row>
    <row r="56" customFormat="false" ht="12.75" hidden="false" customHeight="true" outlineLevel="0" collapsed="false">
      <c r="A56" s="231"/>
      <c r="B56" s="123"/>
      <c r="C56" s="123"/>
      <c r="D56" s="123"/>
      <c r="E56" s="123"/>
      <c r="F56" s="123"/>
      <c r="G56" s="123"/>
      <c r="H56" s="123"/>
      <c r="I56" s="123"/>
      <c r="J56" s="123"/>
      <c r="K56" s="123"/>
      <c r="L56" s="59"/>
    </row>
    <row r="57" customFormat="false" ht="12.75" hidden="false" customHeight="true" outlineLevel="0" collapsed="false">
      <c r="A57" s="108" t="n">
        <v>2005</v>
      </c>
      <c r="B57" s="123"/>
      <c r="C57" s="123"/>
      <c r="D57" s="123"/>
      <c r="E57" s="123"/>
      <c r="F57" s="123"/>
      <c r="G57" s="123"/>
      <c r="H57" s="123"/>
      <c r="I57" s="123"/>
      <c r="J57" s="123"/>
      <c r="K57" s="123"/>
      <c r="L57" s="59"/>
    </row>
    <row r="58" customFormat="false" ht="12.75" hidden="false" customHeight="true" outlineLevel="0" collapsed="false">
      <c r="A58" s="152" t="s">
        <v>238</v>
      </c>
      <c r="B58" s="123" t="n">
        <v>105.2</v>
      </c>
      <c r="C58" s="123" t="n">
        <v>92.8</v>
      </c>
      <c r="D58" s="123" t="n">
        <v>86.2</v>
      </c>
      <c r="E58" s="123" t="n">
        <v>93.9</v>
      </c>
      <c r="F58" s="123" t="n">
        <v>119.8</v>
      </c>
      <c r="G58" s="123" t="n">
        <v>127.4</v>
      </c>
      <c r="H58" s="123" t="n">
        <v>116.3</v>
      </c>
      <c r="I58" s="123" t="n">
        <v>86</v>
      </c>
      <c r="J58" s="123" t="n">
        <v>96.1</v>
      </c>
      <c r="K58" s="123" t="n">
        <v>84.9</v>
      </c>
      <c r="L58" s="59" t="s">
        <v>1126</v>
      </c>
    </row>
    <row r="59" customFormat="false" ht="12.75" hidden="false" customHeight="true" outlineLevel="0" collapsed="false">
      <c r="A59" s="152" t="s">
        <v>207</v>
      </c>
      <c r="B59" s="123" t="n">
        <v>107.1</v>
      </c>
      <c r="C59" s="123" t="n">
        <v>89.2</v>
      </c>
      <c r="D59" s="123" t="n">
        <v>83.8</v>
      </c>
      <c r="E59" s="123" t="n">
        <v>104.9</v>
      </c>
      <c r="F59" s="123" t="n">
        <v>98.9</v>
      </c>
      <c r="G59" s="123" t="n">
        <v>130.4</v>
      </c>
      <c r="H59" s="123" t="n">
        <v>123.3</v>
      </c>
      <c r="I59" s="123" t="n">
        <v>94.3</v>
      </c>
      <c r="J59" s="123" t="n">
        <v>100</v>
      </c>
      <c r="K59" s="123" t="n">
        <v>81.3</v>
      </c>
      <c r="L59" s="59" t="s">
        <v>1126</v>
      </c>
    </row>
    <row r="60" customFormat="false" ht="12.75" hidden="false" customHeight="true" outlineLevel="0" collapsed="false">
      <c r="A60" s="152" t="s">
        <v>208</v>
      </c>
      <c r="B60" s="123" t="n">
        <v>119.4</v>
      </c>
      <c r="C60" s="123" t="n">
        <v>95.8</v>
      </c>
      <c r="D60" s="123" t="n">
        <v>90.2</v>
      </c>
      <c r="E60" s="123" t="n">
        <v>115</v>
      </c>
      <c r="F60" s="123" t="n">
        <v>119.6</v>
      </c>
      <c r="G60" s="123" t="n">
        <v>132.9</v>
      </c>
      <c r="H60" s="123" t="n">
        <v>126.7</v>
      </c>
      <c r="I60" s="123" t="n">
        <v>89.9</v>
      </c>
      <c r="J60" s="123" t="n">
        <v>123.4</v>
      </c>
      <c r="K60" s="123" t="n">
        <v>80</v>
      </c>
      <c r="L60" s="59" t="s">
        <v>1126</v>
      </c>
    </row>
    <row r="61" customFormat="false" ht="12.75" hidden="false" customHeight="true" outlineLevel="0" collapsed="false">
      <c r="A61" s="152" t="s">
        <v>209</v>
      </c>
      <c r="B61" s="123" t="n">
        <v>124.5</v>
      </c>
      <c r="C61" s="123" t="n">
        <v>100.3</v>
      </c>
      <c r="D61" s="123" t="n">
        <v>90.3</v>
      </c>
      <c r="E61" s="123" t="n">
        <v>121.3</v>
      </c>
      <c r="F61" s="123" t="n">
        <v>77.4</v>
      </c>
      <c r="G61" s="123" t="n">
        <v>164.3</v>
      </c>
      <c r="H61" s="123" t="n">
        <v>144.5</v>
      </c>
      <c r="I61" s="123" t="n">
        <v>97.5</v>
      </c>
      <c r="J61" s="123" t="n">
        <v>133.4</v>
      </c>
      <c r="K61" s="123" t="n">
        <v>83</v>
      </c>
      <c r="L61" s="59" t="s">
        <v>1126</v>
      </c>
    </row>
    <row r="62" customFormat="false" ht="12.75" hidden="false" customHeight="true" outlineLevel="0" collapsed="false">
      <c r="A62" s="152" t="s">
        <v>210</v>
      </c>
      <c r="B62" s="123" t="n">
        <v>116.2</v>
      </c>
      <c r="C62" s="123" t="n">
        <v>108.6</v>
      </c>
      <c r="D62" s="123" t="n">
        <v>113</v>
      </c>
      <c r="E62" s="123" t="n">
        <v>121.5</v>
      </c>
      <c r="F62" s="123" t="n">
        <v>112.1</v>
      </c>
      <c r="G62" s="123" t="n">
        <v>157.6</v>
      </c>
      <c r="H62" s="123" t="n">
        <v>134.8</v>
      </c>
      <c r="I62" s="123" t="n">
        <v>101.3</v>
      </c>
      <c r="J62" s="123" t="n">
        <v>103.6</v>
      </c>
      <c r="K62" s="123" t="n">
        <v>87.2</v>
      </c>
      <c r="L62" s="59" t="s">
        <v>1126</v>
      </c>
    </row>
    <row r="63" customFormat="false" ht="12.75" hidden="false" customHeight="true" outlineLevel="0" collapsed="false">
      <c r="A63" s="152" t="s">
        <v>211</v>
      </c>
      <c r="B63" s="123" t="n">
        <v>115.1</v>
      </c>
      <c r="C63" s="123" t="n">
        <v>95.5</v>
      </c>
      <c r="D63" s="123" t="n">
        <v>84.7</v>
      </c>
      <c r="E63" s="123" t="n">
        <v>108.2</v>
      </c>
      <c r="F63" s="123" t="n">
        <v>103.4</v>
      </c>
      <c r="G63" s="123" t="n">
        <v>131.8</v>
      </c>
      <c r="H63" s="123" t="n">
        <v>129.1</v>
      </c>
      <c r="I63" s="123" t="n">
        <v>87.4</v>
      </c>
      <c r="J63" s="123" t="n">
        <v>116.9</v>
      </c>
      <c r="K63" s="123" t="n">
        <v>80.5</v>
      </c>
      <c r="L63" s="59" t="s">
        <v>1126</v>
      </c>
    </row>
    <row r="64" customFormat="false" ht="12.75" hidden="false" customHeight="true" outlineLevel="0" collapsed="false">
      <c r="A64" s="152" t="s">
        <v>212</v>
      </c>
      <c r="B64" s="123" t="n">
        <v>115.9</v>
      </c>
      <c r="C64" s="123" t="n">
        <v>89.9</v>
      </c>
      <c r="D64" s="123" t="n">
        <v>104.4</v>
      </c>
      <c r="E64" s="123" t="n">
        <v>107.3</v>
      </c>
      <c r="F64" s="123" t="n">
        <v>89.4</v>
      </c>
      <c r="G64" s="123" t="n">
        <v>132.3</v>
      </c>
      <c r="H64" s="123" t="n">
        <v>146.1</v>
      </c>
      <c r="I64" s="123" t="n">
        <v>95.1</v>
      </c>
      <c r="J64" s="123" t="n">
        <v>114.8</v>
      </c>
      <c r="K64" s="123" t="n">
        <v>73.5</v>
      </c>
      <c r="L64" s="59" t="s">
        <v>1126</v>
      </c>
    </row>
    <row r="65" customFormat="false" ht="12.75" hidden="false" customHeight="true" outlineLevel="0" collapsed="false">
      <c r="B65" s="123"/>
      <c r="C65" s="123"/>
      <c r="D65" s="123"/>
      <c r="E65" s="123"/>
      <c r="F65" s="123"/>
      <c r="G65" s="123"/>
      <c r="H65" s="123"/>
      <c r="I65" s="123"/>
      <c r="J65" s="123"/>
      <c r="K65" s="123"/>
    </row>
    <row r="66" customFormat="fals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123" t="n">
        <v>96</v>
      </c>
      <c r="C68" s="123" t="n">
        <v>101.7</v>
      </c>
      <c r="D68" s="123" t="n">
        <v>98.9</v>
      </c>
      <c r="E68" s="123" t="n">
        <v>91.1</v>
      </c>
      <c r="F68" s="123" t="n">
        <v>94.9</v>
      </c>
      <c r="G68" s="123" t="n">
        <v>104.8</v>
      </c>
      <c r="H68" s="123" t="n">
        <v>95.6</v>
      </c>
      <c r="I68" s="123" t="n">
        <v>98.6</v>
      </c>
      <c r="J68" s="123" t="n">
        <v>95.3</v>
      </c>
      <c r="K68" s="123" t="n">
        <v>96.6</v>
      </c>
      <c r="L68" s="59" t="s">
        <v>1126</v>
      </c>
    </row>
    <row r="69" customFormat="false" ht="12.75" hidden="false" customHeight="true" outlineLevel="0" collapsed="false">
      <c r="A69" s="152" t="s">
        <v>1147</v>
      </c>
      <c r="B69" s="123" t="n">
        <v>95</v>
      </c>
      <c r="C69" s="123" t="n">
        <v>100.4</v>
      </c>
      <c r="D69" s="123" t="n">
        <v>97.9</v>
      </c>
      <c r="E69" s="123" t="n">
        <v>93.7</v>
      </c>
      <c r="F69" s="123" t="n">
        <v>107.4</v>
      </c>
      <c r="G69" s="123" t="n">
        <v>105.8</v>
      </c>
      <c r="H69" s="123" t="n">
        <v>97.3</v>
      </c>
      <c r="I69" s="123" t="n">
        <v>102.3</v>
      </c>
      <c r="J69" s="123" t="n">
        <v>90.6</v>
      </c>
      <c r="K69" s="123" t="n">
        <v>96.1</v>
      </c>
      <c r="L69" s="59" t="s">
        <v>1126</v>
      </c>
    </row>
    <row r="70" customFormat="false" ht="12.75" hidden="false" customHeight="true" outlineLevel="0" collapsed="false">
      <c r="A70" s="231"/>
      <c r="B70" s="123"/>
      <c r="C70" s="123"/>
      <c r="D70" s="123"/>
      <c r="E70" s="123"/>
      <c r="F70" s="123"/>
      <c r="G70" s="123"/>
      <c r="H70" s="123"/>
      <c r="I70" s="123"/>
      <c r="J70" s="123"/>
      <c r="K70" s="123"/>
      <c r="L70" s="59"/>
    </row>
    <row r="71" customFormat="false" ht="12.75" hidden="false" customHeight="true" outlineLevel="0" collapsed="false">
      <c r="A71" s="152" t="s">
        <v>1148</v>
      </c>
      <c r="B71" s="123" t="n">
        <v>95.6</v>
      </c>
      <c r="C71" s="123" t="n">
        <v>101.1</v>
      </c>
      <c r="D71" s="123" t="n">
        <v>98.4</v>
      </c>
      <c r="E71" s="123" t="n">
        <v>93.1</v>
      </c>
      <c r="F71" s="123" t="n">
        <v>99.5</v>
      </c>
      <c r="G71" s="123" t="n">
        <v>104.6</v>
      </c>
      <c r="H71" s="123" t="n">
        <v>97.4</v>
      </c>
      <c r="I71" s="123" t="n">
        <v>101</v>
      </c>
      <c r="J71" s="123" t="n">
        <v>94.1</v>
      </c>
      <c r="K71" s="123" t="n">
        <v>95.7</v>
      </c>
      <c r="L71" s="59" t="s">
        <v>1126</v>
      </c>
    </row>
    <row r="72" customFormat="false" ht="12.75" hidden="false" customHeight="true" outlineLevel="0" collapsed="false">
      <c r="A72" s="152" t="s">
        <v>1149</v>
      </c>
      <c r="B72" s="123" t="n">
        <v>95.9</v>
      </c>
      <c r="C72" s="123" t="n">
        <v>101.4</v>
      </c>
      <c r="D72" s="123" t="n">
        <v>97.2</v>
      </c>
      <c r="E72" s="123" t="n">
        <v>98.1</v>
      </c>
      <c r="F72" s="123" t="n">
        <v>127.2</v>
      </c>
      <c r="G72" s="123" t="n">
        <v>106.7</v>
      </c>
      <c r="H72" s="123" t="n">
        <v>100.6</v>
      </c>
      <c r="I72" s="123" t="n">
        <v>108.3</v>
      </c>
      <c r="J72" s="123" t="n">
        <v>85.4</v>
      </c>
      <c r="K72" s="123" t="n">
        <v>96.6</v>
      </c>
      <c r="L72" s="59" t="s">
        <v>1126</v>
      </c>
    </row>
    <row r="73" customFormat="false" ht="12.75" hidden="false" customHeight="true" outlineLevel="0" collapsed="false">
      <c r="A73" s="231"/>
      <c r="B73" s="123"/>
      <c r="C73" s="123"/>
      <c r="D73" s="123"/>
      <c r="E73" s="123"/>
      <c r="F73" s="123"/>
      <c r="G73" s="123"/>
      <c r="H73" s="123"/>
      <c r="I73" s="123"/>
      <c r="J73" s="123"/>
      <c r="K73" s="123"/>
      <c r="L73" s="59"/>
    </row>
    <row r="74" customFormat="false" ht="12.75" hidden="false" customHeight="true" outlineLevel="0" collapsed="false">
      <c r="A74" s="108" t="n">
        <v>2004</v>
      </c>
      <c r="B74" s="123"/>
      <c r="C74" s="123"/>
      <c r="D74" s="123"/>
      <c r="E74" s="123"/>
      <c r="F74" s="123"/>
      <c r="G74" s="123"/>
      <c r="H74" s="123"/>
      <c r="I74" s="123"/>
      <c r="J74" s="123"/>
      <c r="K74" s="123"/>
      <c r="L74" s="59"/>
    </row>
    <row r="75" customFormat="false" ht="12.75" hidden="false" customHeight="true" outlineLevel="0" collapsed="false">
      <c r="A75" s="152" t="s">
        <v>212</v>
      </c>
      <c r="B75" s="123" t="n">
        <v>96.7</v>
      </c>
      <c r="C75" s="123" t="n">
        <v>99.4</v>
      </c>
      <c r="D75" s="123" t="n">
        <v>97.4</v>
      </c>
      <c r="E75" s="123" t="n">
        <v>92.7</v>
      </c>
      <c r="F75" s="123" t="n">
        <v>107.7</v>
      </c>
      <c r="G75" s="123" t="n">
        <v>103.3</v>
      </c>
      <c r="H75" s="123" t="n">
        <v>94.4</v>
      </c>
      <c r="I75" s="123" t="n">
        <v>101.9</v>
      </c>
      <c r="J75" s="123" t="n">
        <v>95.5</v>
      </c>
      <c r="K75" s="123" t="n">
        <v>96.8</v>
      </c>
      <c r="L75" s="59" t="s">
        <v>1126</v>
      </c>
    </row>
    <row r="76" customFormat="false" ht="12.75" hidden="false" customHeight="true" outlineLevel="0" collapsed="false">
      <c r="A76" s="152" t="s">
        <v>213</v>
      </c>
      <c r="B76" s="123" t="n">
        <v>92.5</v>
      </c>
      <c r="C76" s="123" t="n">
        <v>95.8</v>
      </c>
      <c r="D76" s="123" t="n">
        <v>93.3</v>
      </c>
      <c r="E76" s="123" t="n">
        <v>95.8</v>
      </c>
      <c r="F76" s="123" t="n">
        <v>112.9</v>
      </c>
      <c r="G76" s="123" t="n">
        <v>109.6</v>
      </c>
      <c r="H76" s="123" t="n">
        <v>93.7</v>
      </c>
      <c r="I76" s="123" t="n">
        <v>101.1</v>
      </c>
      <c r="J76" s="123" t="n">
        <v>84.3</v>
      </c>
      <c r="K76" s="123" t="n">
        <v>97.6</v>
      </c>
      <c r="L76" s="59" t="s">
        <v>1126</v>
      </c>
    </row>
    <row r="77" customFormat="false" ht="12.75" hidden="false" customHeight="true" outlineLevel="0" collapsed="false">
      <c r="A77" s="152" t="s">
        <v>214</v>
      </c>
      <c r="B77" s="123" t="n">
        <v>96.7</v>
      </c>
      <c r="C77" s="123" t="n">
        <v>100.4</v>
      </c>
      <c r="D77" s="123" t="n">
        <v>93.1</v>
      </c>
      <c r="E77" s="123" t="n">
        <v>93.4</v>
      </c>
      <c r="F77" s="123" t="n">
        <v>117.7</v>
      </c>
      <c r="G77" s="123" t="n">
        <v>105.5</v>
      </c>
      <c r="H77" s="123" t="n">
        <v>99.4</v>
      </c>
      <c r="I77" s="123" t="n">
        <v>104.2</v>
      </c>
      <c r="J77" s="123" t="n">
        <v>91.5</v>
      </c>
      <c r="K77" s="123" t="n">
        <v>96.9</v>
      </c>
      <c r="L77" s="59" t="s">
        <v>1126</v>
      </c>
    </row>
    <row r="78" customFormat="false" ht="12.75" hidden="false" customHeight="true" outlineLevel="0" collapsed="false">
      <c r="A78" s="152" t="s">
        <v>215</v>
      </c>
      <c r="B78" s="123" t="n">
        <v>96.4</v>
      </c>
      <c r="C78" s="123" t="n">
        <v>99.8</v>
      </c>
      <c r="D78" s="123" t="n">
        <v>100</v>
      </c>
      <c r="E78" s="123" t="n">
        <v>92.4</v>
      </c>
      <c r="F78" s="123" t="n">
        <v>124.8</v>
      </c>
      <c r="G78" s="123" t="n">
        <v>108.5</v>
      </c>
      <c r="H78" s="123" t="n">
        <v>99.3</v>
      </c>
      <c r="I78" s="123" t="n">
        <v>104.1</v>
      </c>
      <c r="J78" s="123" t="n">
        <v>89.6</v>
      </c>
      <c r="K78" s="123" t="n">
        <v>97.5</v>
      </c>
      <c r="L78" s="59" t="s">
        <v>1126</v>
      </c>
    </row>
    <row r="79" customFormat="false" ht="12.75" hidden="false" customHeight="true" outlineLevel="0" collapsed="false">
      <c r="A79" s="152" t="s">
        <v>216</v>
      </c>
      <c r="B79" s="123" t="n">
        <v>94.7</v>
      </c>
      <c r="C79" s="123" t="n">
        <v>97.9</v>
      </c>
      <c r="D79" s="123" t="n">
        <v>99.6</v>
      </c>
      <c r="E79" s="123" t="n">
        <v>94.6</v>
      </c>
      <c r="F79" s="123" t="n">
        <v>119.7</v>
      </c>
      <c r="G79" s="123" t="n">
        <v>104.7</v>
      </c>
      <c r="H79" s="123" t="n">
        <v>98.7</v>
      </c>
      <c r="I79" s="123" t="n">
        <v>104.9</v>
      </c>
      <c r="J79" s="123" t="n">
        <v>87.8</v>
      </c>
      <c r="K79" s="123" t="n">
        <v>94.7</v>
      </c>
      <c r="L79" s="59" t="s">
        <v>1126</v>
      </c>
    </row>
    <row r="80" customFormat="false" ht="12.75" hidden="false" customHeight="true" outlineLevel="0" collapsed="false">
      <c r="A80" s="152" t="s">
        <v>217</v>
      </c>
      <c r="B80" s="123" t="n">
        <v>90.8</v>
      </c>
      <c r="C80" s="123" t="n">
        <v>103</v>
      </c>
      <c r="D80" s="123" t="n">
        <v>99.5</v>
      </c>
      <c r="E80" s="123" t="n">
        <v>97.5</v>
      </c>
      <c r="F80" s="123" t="n">
        <v>114</v>
      </c>
      <c r="G80" s="123" t="n">
        <v>109</v>
      </c>
      <c r="H80" s="123" t="n">
        <v>95.1</v>
      </c>
      <c r="I80" s="123" t="n">
        <v>106.8</v>
      </c>
      <c r="J80" s="123" t="n">
        <v>77.7</v>
      </c>
      <c r="K80" s="123" t="n">
        <v>96.5</v>
      </c>
      <c r="L80" s="59" t="s">
        <v>1126</v>
      </c>
    </row>
    <row r="81" customFormat="false" ht="12.75" hidden="false" customHeight="true" outlineLevel="0" collapsed="false">
      <c r="A81" s="231"/>
      <c r="B81" s="123"/>
      <c r="C81" s="123"/>
      <c r="D81" s="123"/>
      <c r="E81" s="123"/>
      <c r="F81" s="123"/>
      <c r="G81" s="123"/>
      <c r="H81" s="123"/>
      <c r="I81" s="123"/>
      <c r="J81" s="123"/>
      <c r="K81" s="123"/>
      <c r="L81" s="59"/>
    </row>
    <row r="82" customFormat="false" ht="12.75" hidden="false" customHeight="true" outlineLevel="0" collapsed="false">
      <c r="A82" s="108" t="n">
        <v>2005</v>
      </c>
      <c r="B82" s="123"/>
      <c r="C82" s="123"/>
      <c r="D82" s="123"/>
      <c r="E82" s="123"/>
      <c r="F82" s="123"/>
      <c r="G82" s="123"/>
      <c r="H82" s="123"/>
      <c r="I82" s="123"/>
      <c r="J82" s="123"/>
      <c r="K82" s="123"/>
      <c r="L82" s="59"/>
    </row>
    <row r="83" customFormat="false" ht="12.75" hidden="false" customHeight="true" outlineLevel="0" collapsed="false">
      <c r="A83" s="152" t="s">
        <v>238</v>
      </c>
      <c r="B83" s="123" t="n">
        <v>97.3</v>
      </c>
      <c r="C83" s="123" t="n">
        <v>99.7</v>
      </c>
      <c r="D83" s="123" t="n">
        <v>97.9</v>
      </c>
      <c r="E83" s="123" t="n">
        <v>93</v>
      </c>
      <c r="F83" s="123" t="n">
        <v>114</v>
      </c>
      <c r="G83" s="123" t="n">
        <v>105.9</v>
      </c>
      <c r="H83" s="123" t="n">
        <v>100.6</v>
      </c>
      <c r="I83" s="123" t="n">
        <v>106.9</v>
      </c>
      <c r="J83" s="123" t="n">
        <v>92.3</v>
      </c>
      <c r="K83" s="123" t="n">
        <v>94.5</v>
      </c>
      <c r="L83" s="59" t="s">
        <v>1126</v>
      </c>
    </row>
    <row r="84" customFormat="false" ht="12.75" hidden="false" customHeight="true" outlineLevel="0" collapsed="false">
      <c r="A84" s="152" t="s">
        <v>207</v>
      </c>
      <c r="B84" s="123" t="n">
        <v>96.1</v>
      </c>
      <c r="C84" s="123" t="n">
        <v>102.7</v>
      </c>
      <c r="D84" s="123" t="n">
        <v>98.8</v>
      </c>
      <c r="E84" s="123" t="n">
        <v>93.9</v>
      </c>
      <c r="F84" s="123" t="n">
        <v>111.8</v>
      </c>
      <c r="G84" s="123" t="n">
        <v>109.1</v>
      </c>
      <c r="H84" s="123" t="n">
        <v>103</v>
      </c>
      <c r="I84" s="123" t="n">
        <v>107.1</v>
      </c>
      <c r="J84" s="123" t="n">
        <v>86.5</v>
      </c>
      <c r="K84" s="123" t="n">
        <v>97.2</v>
      </c>
      <c r="L84" s="59" t="s">
        <v>1126</v>
      </c>
    </row>
    <row r="85" customFormat="false" ht="12.75" hidden="false" customHeight="true" outlineLevel="0" collapsed="false">
      <c r="A85" s="152" t="s">
        <v>208</v>
      </c>
      <c r="B85" s="123" t="n">
        <v>92.7</v>
      </c>
      <c r="C85" s="123" t="n">
        <v>104.8</v>
      </c>
      <c r="D85" s="123" t="n">
        <v>101.5</v>
      </c>
      <c r="E85" s="123" t="n">
        <v>93.5</v>
      </c>
      <c r="F85" s="123" t="n">
        <v>125.9</v>
      </c>
      <c r="G85" s="123" t="n">
        <v>108.1</v>
      </c>
      <c r="H85" s="123" t="n">
        <v>96.6</v>
      </c>
      <c r="I85" s="123" t="n">
        <v>108.6</v>
      </c>
      <c r="J85" s="123" t="n">
        <v>80</v>
      </c>
      <c r="K85" s="123" t="n">
        <v>99.5</v>
      </c>
      <c r="L85" s="59" t="s">
        <v>1126</v>
      </c>
    </row>
    <row r="86" customFormat="false" ht="12.75" hidden="false" customHeight="true" outlineLevel="0" collapsed="false">
      <c r="A86" s="152" t="s">
        <v>209</v>
      </c>
      <c r="B86" s="123" t="n">
        <v>91.4</v>
      </c>
      <c r="C86" s="123" t="n">
        <v>102.8</v>
      </c>
      <c r="D86" s="123" t="n">
        <v>93.7</v>
      </c>
      <c r="E86" s="123" t="n">
        <v>99</v>
      </c>
      <c r="F86" s="123" t="n">
        <v>130</v>
      </c>
      <c r="G86" s="123" t="n">
        <v>104.1</v>
      </c>
      <c r="H86" s="123" t="n">
        <v>94.8</v>
      </c>
      <c r="I86" s="123" t="n">
        <v>108.9</v>
      </c>
      <c r="J86" s="123" t="n">
        <v>78.4</v>
      </c>
      <c r="K86" s="123" t="n">
        <v>96.4</v>
      </c>
      <c r="L86" s="59" t="s">
        <v>1126</v>
      </c>
    </row>
    <row r="87" customFormat="false" ht="12.75" hidden="false" customHeight="true" outlineLevel="0" collapsed="false">
      <c r="A87" s="152" t="s">
        <v>210</v>
      </c>
      <c r="B87" s="123" t="n">
        <v>98.8</v>
      </c>
      <c r="C87" s="123" t="n">
        <v>100</v>
      </c>
      <c r="D87" s="123" t="n">
        <v>95.7</v>
      </c>
      <c r="E87" s="123" t="n">
        <v>103.3</v>
      </c>
      <c r="F87" s="123" t="n">
        <v>130.8</v>
      </c>
      <c r="G87" s="123" t="n">
        <v>107.8</v>
      </c>
      <c r="H87" s="123" t="n">
        <v>101.8</v>
      </c>
      <c r="I87" s="123" t="n">
        <v>108.3</v>
      </c>
      <c r="J87" s="123" t="n">
        <v>91.4</v>
      </c>
      <c r="K87" s="123" t="n">
        <v>91.9</v>
      </c>
      <c r="L87" s="59" t="s">
        <v>1126</v>
      </c>
    </row>
    <row r="88" customFormat="false" ht="12.75" hidden="false" customHeight="true" outlineLevel="0" collapsed="false">
      <c r="A88" s="152" t="s">
        <v>211</v>
      </c>
      <c r="B88" s="123" t="n">
        <v>99.5</v>
      </c>
      <c r="C88" s="123" t="n">
        <v>101.6</v>
      </c>
      <c r="D88" s="123" t="n">
        <v>100.5</v>
      </c>
      <c r="E88" s="123" t="n">
        <v>107.1</v>
      </c>
      <c r="F88" s="123" t="n">
        <v>136.4</v>
      </c>
      <c r="G88" s="123" t="n">
        <v>106.4</v>
      </c>
      <c r="H88" s="123" t="n">
        <v>103.9</v>
      </c>
      <c r="I88" s="123" t="n">
        <v>110.1</v>
      </c>
      <c r="J88" s="123" t="n">
        <v>91.1</v>
      </c>
      <c r="K88" s="123" t="n">
        <v>96.1</v>
      </c>
      <c r="L88" s="59" t="s">
        <v>1126</v>
      </c>
    </row>
    <row r="89" customFormat="false" ht="12.75" hidden="false" customHeight="true" outlineLevel="0" collapsed="false">
      <c r="A89" s="152" t="s">
        <v>212</v>
      </c>
      <c r="B89" s="123" t="n">
        <v>95.9</v>
      </c>
      <c r="C89" s="123" t="n">
        <v>98.5</v>
      </c>
      <c r="D89" s="123" t="n">
        <v>93.4</v>
      </c>
      <c r="E89" s="123" t="n">
        <v>95.3</v>
      </c>
      <c r="F89" s="123" t="n">
        <v>146.2</v>
      </c>
      <c r="G89" s="123" t="n">
        <v>105.8</v>
      </c>
      <c r="H89" s="123" t="n">
        <v>103.8</v>
      </c>
      <c r="I89" s="123" t="n">
        <v>108.3</v>
      </c>
      <c r="J89" s="123" t="n">
        <v>81.5</v>
      </c>
      <c r="K89" s="123" t="n">
        <v>101.6</v>
      </c>
      <c r="L89" s="59" t="s">
        <v>1126</v>
      </c>
    </row>
    <row r="90" customFormat="false" ht="12.75" hidden="false" customHeight="true" outlineLevel="0" collapsed="false">
      <c r="A90" s="135" t="s">
        <v>1047</v>
      </c>
      <c r="B90" s="123"/>
      <c r="C90" s="123"/>
      <c r="D90" s="123"/>
      <c r="E90" s="123"/>
      <c r="F90" s="123"/>
      <c r="G90" s="123"/>
      <c r="H90" s="123"/>
      <c r="I90" s="123"/>
      <c r="J90" s="123"/>
      <c r="K90" s="123"/>
    </row>
    <row r="91" customFormat="false" ht="12.75" hidden="false" customHeight="true" outlineLevel="0" collapsed="false">
      <c r="A91" s="135" t="s">
        <v>1120</v>
      </c>
    </row>
    <row r="92" customFormat="false" ht="12.75" hidden="false" customHeight="true" outlineLevel="0" collapsed="false">
      <c r="A92" s="3" t="s">
        <v>1104</v>
      </c>
      <c r="B92" s="123"/>
      <c r="C92" s="123"/>
      <c r="D92" s="123"/>
      <c r="E92" s="123"/>
      <c r="F92" s="123"/>
      <c r="G92" s="123"/>
      <c r="H92" s="123"/>
      <c r="I92" s="123"/>
      <c r="J92" s="123"/>
      <c r="K92" s="123"/>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33</v>
      </c>
      <c r="B4" s="60"/>
      <c r="C4" s="60"/>
      <c r="D4" s="60"/>
      <c r="E4" s="60"/>
      <c r="F4" s="60"/>
      <c r="G4" s="60"/>
      <c r="H4" s="60"/>
      <c r="I4" s="60"/>
      <c r="J4" s="60"/>
      <c r="K4" s="60"/>
      <c r="L4" s="60"/>
    </row>
    <row r="5" s="95" customFormat="true" ht="20.1" hidden="false" customHeight="true" outlineLevel="0" collapsed="false">
      <c r="A5" s="60" t="s">
        <v>1151</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customFormat="fals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123" t="n">
        <v>101.4</v>
      </c>
      <c r="C18" s="123" t="n">
        <v>105.7</v>
      </c>
      <c r="D18" s="123" t="n">
        <v>103.9</v>
      </c>
      <c r="E18" s="123" t="n">
        <v>81.3</v>
      </c>
      <c r="F18" s="123" t="n">
        <v>104.3</v>
      </c>
      <c r="G18" s="123" t="n">
        <v>101.9</v>
      </c>
      <c r="H18" s="123" t="n">
        <v>112</v>
      </c>
      <c r="I18" s="123" t="n">
        <v>97.4</v>
      </c>
      <c r="J18" s="123" t="n">
        <v>102.6</v>
      </c>
      <c r="K18" s="123" t="n">
        <v>99.6</v>
      </c>
      <c r="L18" s="57" t="s">
        <v>1126</v>
      </c>
    </row>
    <row r="19" customFormat="false" ht="12.75" hidden="false" customHeight="true" outlineLevel="0" collapsed="false">
      <c r="A19" s="152" t="s">
        <v>1147</v>
      </c>
      <c r="B19" s="123" t="n">
        <v>109.3</v>
      </c>
      <c r="C19" s="123" t="n">
        <v>106.2</v>
      </c>
      <c r="D19" s="123" t="n">
        <v>95.9</v>
      </c>
      <c r="E19" s="123" t="n">
        <v>91.5</v>
      </c>
      <c r="F19" s="123" t="n">
        <v>113.4</v>
      </c>
      <c r="G19" s="123" t="n">
        <v>115.9</v>
      </c>
      <c r="H19" s="123" t="n">
        <v>128.9</v>
      </c>
      <c r="I19" s="123" t="n">
        <v>101.9</v>
      </c>
      <c r="J19" s="123" t="n">
        <v>109.3</v>
      </c>
      <c r="K19" s="123" t="n">
        <v>100.5</v>
      </c>
      <c r="L19" s="57" t="s">
        <v>1126</v>
      </c>
    </row>
    <row r="20" customFormat="false" ht="12.75" hidden="false" customHeight="true" outlineLevel="0" collapsed="false">
      <c r="A20" s="231"/>
      <c r="B20" s="123"/>
      <c r="C20" s="123"/>
      <c r="D20" s="123"/>
      <c r="E20" s="123"/>
      <c r="F20" s="123"/>
      <c r="G20" s="123"/>
      <c r="H20" s="123"/>
      <c r="I20" s="123"/>
      <c r="J20" s="123"/>
      <c r="K20" s="123"/>
      <c r="L20" s="57"/>
    </row>
    <row r="21" customFormat="false" ht="12.75" hidden="false" customHeight="true" outlineLevel="0" collapsed="false">
      <c r="A21" s="152" t="s">
        <v>1148</v>
      </c>
      <c r="B21" s="123" t="n">
        <v>104.9</v>
      </c>
      <c r="C21" s="123" t="n">
        <v>104</v>
      </c>
      <c r="D21" s="123" t="n">
        <v>91.2</v>
      </c>
      <c r="E21" s="123" t="n">
        <v>88.7</v>
      </c>
      <c r="F21" s="123" t="n">
        <v>104.1</v>
      </c>
      <c r="G21" s="123" t="n">
        <v>104.1</v>
      </c>
      <c r="H21" s="123" t="n">
        <v>124.7</v>
      </c>
      <c r="I21" s="123" t="n">
        <v>99.7</v>
      </c>
      <c r="J21" s="123" t="n">
        <v>106.3</v>
      </c>
      <c r="K21" s="123" t="n">
        <v>97</v>
      </c>
      <c r="L21" s="57" t="s">
        <v>1126</v>
      </c>
    </row>
    <row r="22" customFormat="false" ht="12.75" hidden="false" customHeight="true" outlineLevel="0" collapsed="false">
      <c r="A22" s="152" t="s">
        <v>1149</v>
      </c>
      <c r="B22" s="123" t="n">
        <v>111.4</v>
      </c>
      <c r="C22" s="123" t="n">
        <v>110.2</v>
      </c>
      <c r="D22" s="123" t="n">
        <v>87.3</v>
      </c>
      <c r="E22" s="123" t="n">
        <v>90.9</v>
      </c>
      <c r="F22" s="123" t="n">
        <v>126.6</v>
      </c>
      <c r="G22" s="123" t="n">
        <v>125.3</v>
      </c>
      <c r="H22" s="123" t="n">
        <v>139.8</v>
      </c>
      <c r="I22" s="123" t="n">
        <v>108.9</v>
      </c>
      <c r="J22" s="123" t="n">
        <v>107.1</v>
      </c>
      <c r="K22" s="123" t="n">
        <v>97.8</v>
      </c>
      <c r="L22" s="57" t="s">
        <v>1126</v>
      </c>
    </row>
    <row r="23" customFormat="false" ht="12.75" hidden="false" customHeight="true" outlineLevel="0" collapsed="false">
      <c r="A23" s="231"/>
      <c r="B23" s="123"/>
      <c r="C23" s="123"/>
      <c r="D23" s="123"/>
      <c r="E23" s="123"/>
      <c r="F23" s="123"/>
      <c r="G23" s="123"/>
      <c r="H23" s="123"/>
      <c r="I23" s="123"/>
      <c r="J23" s="123"/>
      <c r="K23" s="123"/>
      <c r="L23" s="57"/>
    </row>
    <row r="24" customFormat="false" ht="12.75" hidden="false" customHeight="true" outlineLevel="0" collapsed="false">
      <c r="A24" s="108" t="n">
        <v>2004</v>
      </c>
      <c r="B24" s="123"/>
      <c r="C24" s="123"/>
      <c r="D24" s="123"/>
      <c r="E24" s="123"/>
      <c r="F24" s="123"/>
      <c r="G24" s="123"/>
      <c r="H24" s="123"/>
      <c r="I24" s="123"/>
      <c r="J24" s="123"/>
      <c r="K24" s="123"/>
      <c r="L24" s="57"/>
    </row>
    <row r="25" customFormat="false" ht="12.75" hidden="false" customHeight="true" outlineLevel="0" collapsed="false">
      <c r="A25" s="152" t="s">
        <v>212</v>
      </c>
      <c r="B25" s="123" t="n">
        <v>109.7</v>
      </c>
      <c r="C25" s="123" t="n">
        <v>116</v>
      </c>
      <c r="D25" s="123" t="n">
        <v>87</v>
      </c>
      <c r="E25" s="123" t="n">
        <v>96.7</v>
      </c>
      <c r="F25" s="123" t="n">
        <v>110.6</v>
      </c>
      <c r="G25" s="123" t="n">
        <v>126.3</v>
      </c>
      <c r="H25" s="123" t="n">
        <v>124</v>
      </c>
      <c r="I25" s="123" t="n">
        <v>102.4</v>
      </c>
      <c r="J25" s="123" t="n">
        <v>104.3</v>
      </c>
      <c r="K25" s="123" t="n">
        <v>99.8</v>
      </c>
      <c r="L25" s="57" t="s">
        <v>1126</v>
      </c>
    </row>
    <row r="26" customFormat="false" ht="12.75" hidden="false" customHeight="true" outlineLevel="0" collapsed="false">
      <c r="A26" s="152" t="s">
        <v>213</v>
      </c>
      <c r="B26" s="123" t="n">
        <v>103.2</v>
      </c>
      <c r="C26" s="123" t="n">
        <v>102.4</v>
      </c>
      <c r="D26" s="123" t="n">
        <v>120.3</v>
      </c>
      <c r="E26" s="123" t="n">
        <v>97.9</v>
      </c>
      <c r="F26" s="123" t="n">
        <v>112.8</v>
      </c>
      <c r="G26" s="123" t="n">
        <v>141.6</v>
      </c>
      <c r="H26" s="123" t="n">
        <v>117.6</v>
      </c>
      <c r="I26" s="123" t="n">
        <v>97.3</v>
      </c>
      <c r="J26" s="123" t="n">
        <v>97.3</v>
      </c>
      <c r="K26" s="123" t="n">
        <v>101.3</v>
      </c>
      <c r="L26" s="57" t="s">
        <v>1126</v>
      </c>
    </row>
    <row r="27" customFormat="false" ht="12.75" hidden="false" customHeight="true" outlineLevel="0" collapsed="false">
      <c r="A27" s="152" t="s">
        <v>214</v>
      </c>
      <c r="B27" s="123" t="n">
        <v>115.9</v>
      </c>
      <c r="C27" s="123" t="n">
        <v>107.3</v>
      </c>
      <c r="D27" s="123" t="n">
        <v>92.5</v>
      </c>
      <c r="E27" s="123" t="n">
        <v>91.6</v>
      </c>
      <c r="F27" s="123" t="n">
        <v>121.3</v>
      </c>
      <c r="G27" s="123" t="n">
        <v>132.9</v>
      </c>
      <c r="H27" s="123" t="n">
        <v>131.8</v>
      </c>
      <c r="I27" s="123" t="n">
        <v>107.7</v>
      </c>
      <c r="J27" s="123" t="n">
        <v>108.2</v>
      </c>
      <c r="K27" s="123" t="n">
        <v>112.2</v>
      </c>
      <c r="L27" s="57" t="s">
        <v>1126</v>
      </c>
    </row>
    <row r="28" customFormat="false" ht="12.75" hidden="false" customHeight="true" outlineLevel="0" collapsed="false">
      <c r="A28" s="152" t="s">
        <v>215</v>
      </c>
      <c r="B28" s="123" t="n">
        <v>119.3</v>
      </c>
      <c r="C28" s="123" t="n">
        <v>118.4</v>
      </c>
      <c r="D28" s="123" t="n">
        <v>95.7</v>
      </c>
      <c r="E28" s="123" t="n">
        <v>96.9</v>
      </c>
      <c r="F28" s="123" t="n">
        <v>120.1</v>
      </c>
      <c r="G28" s="123" t="n">
        <v>139.1</v>
      </c>
      <c r="H28" s="123" t="n">
        <v>146.1</v>
      </c>
      <c r="I28" s="123" t="n">
        <v>110.6</v>
      </c>
      <c r="J28" s="123" t="n">
        <v>120.4</v>
      </c>
      <c r="K28" s="123" t="n">
        <v>108</v>
      </c>
      <c r="L28" s="57" t="s">
        <v>1126</v>
      </c>
    </row>
    <row r="29" customFormat="false" ht="12.75" hidden="false" customHeight="true" outlineLevel="0" collapsed="false">
      <c r="A29" s="152" t="s">
        <v>216</v>
      </c>
      <c r="B29" s="123" t="n">
        <v>124.8</v>
      </c>
      <c r="C29" s="123" t="n">
        <v>115.3</v>
      </c>
      <c r="D29" s="123" t="n">
        <v>118.6</v>
      </c>
      <c r="E29" s="123" t="n">
        <v>99.5</v>
      </c>
      <c r="F29" s="123" t="n">
        <v>129.7</v>
      </c>
      <c r="G29" s="123" t="n">
        <v>148.2</v>
      </c>
      <c r="H29" s="123" t="n">
        <v>146.1</v>
      </c>
      <c r="I29" s="123" t="n">
        <v>112.3</v>
      </c>
      <c r="J29" s="123" t="n">
        <v>127.8</v>
      </c>
      <c r="K29" s="123" t="n">
        <v>109</v>
      </c>
      <c r="L29" s="57" t="s">
        <v>1126</v>
      </c>
    </row>
    <row r="30" customFormat="false" ht="12.75" hidden="false" customHeight="true" outlineLevel="0" collapsed="false">
      <c r="A30" s="152" t="s">
        <v>217</v>
      </c>
      <c r="B30" s="123" t="n">
        <v>114.5</v>
      </c>
      <c r="C30" s="123" t="n">
        <v>102.6</v>
      </c>
      <c r="D30" s="123" t="n">
        <v>85.8</v>
      </c>
      <c r="E30" s="123" t="n">
        <v>90.8</v>
      </c>
      <c r="F30" s="123" t="n">
        <v>148</v>
      </c>
      <c r="G30" s="123" t="n">
        <v>99.9</v>
      </c>
      <c r="H30" s="123" t="n">
        <v>132.8</v>
      </c>
      <c r="I30" s="123" t="n">
        <v>96.8</v>
      </c>
      <c r="J30" s="123" t="n">
        <v>113.6</v>
      </c>
      <c r="K30" s="123" t="n">
        <v>96.4</v>
      </c>
      <c r="L30" s="57" t="s">
        <v>1126</v>
      </c>
    </row>
    <row r="31" customFormat="false" ht="12.75" hidden="false" customHeight="true" outlineLevel="0" collapsed="false">
      <c r="A31" s="231"/>
      <c r="B31" s="123"/>
      <c r="C31" s="123"/>
      <c r="D31" s="123"/>
      <c r="E31" s="123"/>
      <c r="F31" s="123"/>
      <c r="G31" s="123"/>
      <c r="H31" s="123"/>
      <c r="I31" s="123"/>
      <c r="J31" s="123"/>
      <c r="K31" s="123"/>
      <c r="L31" s="57"/>
    </row>
    <row r="32" customFormat="false" ht="12.75" hidden="false" customHeight="true" outlineLevel="0" collapsed="false">
      <c r="A32" s="108" t="n">
        <v>2005</v>
      </c>
      <c r="B32" s="123"/>
      <c r="C32" s="123"/>
      <c r="D32" s="123"/>
      <c r="E32" s="123"/>
      <c r="F32" s="123"/>
      <c r="G32" s="123"/>
      <c r="H32" s="123"/>
      <c r="I32" s="123"/>
      <c r="J32" s="123"/>
      <c r="K32" s="123"/>
      <c r="L32" s="57"/>
    </row>
    <row r="33" customFormat="false" ht="12.75" hidden="false" customHeight="true" outlineLevel="0" collapsed="false">
      <c r="A33" s="152" t="s">
        <v>238</v>
      </c>
      <c r="B33" s="123" t="n">
        <v>108.3</v>
      </c>
      <c r="C33" s="123" t="n">
        <v>110</v>
      </c>
      <c r="D33" s="123" t="n">
        <v>77.7</v>
      </c>
      <c r="E33" s="123" t="n">
        <v>93.5</v>
      </c>
      <c r="F33" s="123" t="n">
        <v>117.7</v>
      </c>
      <c r="G33" s="123" t="n">
        <v>120.5</v>
      </c>
      <c r="H33" s="123" t="n">
        <v>132.7</v>
      </c>
      <c r="I33" s="123" t="n">
        <v>104.2</v>
      </c>
      <c r="J33" s="123" t="n">
        <v>104.7</v>
      </c>
      <c r="K33" s="123" t="n">
        <v>100.2</v>
      </c>
      <c r="L33" s="59" t="s">
        <v>1126</v>
      </c>
    </row>
    <row r="34" customFormat="false" ht="12.75" hidden="false" customHeight="true" outlineLevel="0" collapsed="false">
      <c r="A34" s="152" t="s">
        <v>207</v>
      </c>
      <c r="B34" s="123" t="n">
        <v>102.9</v>
      </c>
      <c r="C34" s="123" t="n">
        <v>94.5</v>
      </c>
      <c r="D34" s="123" t="n">
        <v>80.7</v>
      </c>
      <c r="E34" s="123" t="n">
        <v>79.7</v>
      </c>
      <c r="F34" s="123" t="n">
        <v>123.9</v>
      </c>
      <c r="G34" s="123" t="n">
        <v>121.5</v>
      </c>
      <c r="H34" s="123" t="n">
        <v>127.4</v>
      </c>
      <c r="I34" s="123" t="n">
        <v>101.6</v>
      </c>
      <c r="J34" s="123" t="n">
        <v>95.5</v>
      </c>
      <c r="K34" s="123" t="n">
        <v>95.2</v>
      </c>
      <c r="L34" s="59" t="s">
        <v>1126</v>
      </c>
    </row>
    <row r="35" customFormat="false" ht="12.75" hidden="false" customHeight="true" outlineLevel="0" collapsed="false">
      <c r="A35" s="152" t="s">
        <v>208</v>
      </c>
      <c r="B35" s="123" t="n">
        <v>107.2</v>
      </c>
      <c r="C35" s="123" t="n">
        <v>98.9</v>
      </c>
      <c r="D35" s="123" t="n">
        <v>90.1</v>
      </c>
      <c r="E35" s="123" t="n">
        <v>81.7</v>
      </c>
      <c r="F35" s="123" t="n">
        <v>131.6</v>
      </c>
      <c r="G35" s="123" t="n">
        <v>105.4</v>
      </c>
      <c r="H35" s="123" t="n">
        <v>142.5</v>
      </c>
      <c r="I35" s="123" t="n">
        <v>104.7</v>
      </c>
      <c r="J35" s="123" t="n">
        <v>101.8</v>
      </c>
      <c r="K35" s="123" t="n">
        <v>92.4</v>
      </c>
      <c r="L35" s="59" t="s">
        <v>1126</v>
      </c>
    </row>
    <row r="36" customFormat="false" ht="12.75" hidden="false" customHeight="true" outlineLevel="0" collapsed="false">
      <c r="A36" s="152" t="s">
        <v>209</v>
      </c>
      <c r="B36" s="123" t="n">
        <v>117.1</v>
      </c>
      <c r="C36" s="123" t="n">
        <v>119.3</v>
      </c>
      <c r="D36" s="123" t="n">
        <v>97.4</v>
      </c>
      <c r="E36" s="123" t="n">
        <v>92.4</v>
      </c>
      <c r="F36" s="123" t="n">
        <v>143.7</v>
      </c>
      <c r="G36" s="123" t="n">
        <v>131.9</v>
      </c>
      <c r="H36" s="123" t="n">
        <v>142.8</v>
      </c>
      <c r="I36" s="123" t="n">
        <v>111.8</v>
      </c>
      <c r="J36" s="123" t="n">
        <v>111.3</v>
      </c>
      <c r="K36" s="123" t="n">
        <v>97</v>
      </c>
      <c r="L36" s="59" t="s">
        <v>1126</v>
      </c>
    </row>
    <row r="37" customFormat="false" ht="12.75" hidden="false" customHeight="true" outlineLevel="0" collapsed="false">
      <c r="A37" s="152" t="s">
        <v>210</v>
      </c>
      <c r="B37" s="123" t="n">
        <v>114.7</v>
      </c>
      <c r="C37" s="123" t="n">
        <v>120</v>
      </c>
      <c r="D37" s="123" t="n">
        <v>81.9</v>
      </c>
      <c r="E37" s="123" t="n">
        <v>96.8</v>
      </c>
      <c r="F37" s="123" t="n">
        <v>140.4</v>
      </c>
      <c r="G37" s="123" t="n">
        <v>143.6</v>
      </c>
      <c r="H37" s="123" t="n">
        <v>142.5</v>
      </c>
      <c r="I37" s="123" t="n">
        <v>115.4</v>
      </c>
      <c r="J37" s="123" t="n">
        <v>109</v>
      </c>
      <c r="K37" s="123" t="n">
        <v>94.4</v>
      </c>
      <c r="L37" s="59" t="s">
        <v>1126</v>
      </c>
    </row>
    <row r="38" customFormat="false" ht="12.75" hidden="false" customHeight="true" outlineLevel="0" collapsed="false">
      <c r="A38" s="152" t="s">
        <v>211</v>
      </c>
      <c r="B38" s="123" t="n">
        <v>117.4</v>
      </c>
      <c r="C38" s="123" t="n">
        <v>110.5</v>
      </c>
      <c r="D38" s="123" t="n">
        <v>95.4</v>
      </c>
      <c r="E38" s="123" t="n">
        <v>96</v>
      </c>
      <c r="F38" s="123" t="n">
        <v>133.6</v>
      </c>
      <c r="G38" s="123" t="n">
        <v>113.6</v>
      </c>
      <c r="H38" s="123" t="n">
        <v>147.4</v>
      </c>
      <c r="I38" s="123" t="n">
        <v>110.7</v>
      </c>
      <c r="J38" s="123" t="n">
        <v>118.1</v>
      </c>
      <c r="K38" s="123" t="n">
        <v>96.5</v>
      </c>
      <c r="L38" s="59" t="s">
        <v>1126</v>
      </c>
    </row>
    <row r="39" customFormat="false" ht="12.75" hidden="false" customHeight="true" outlineLevel="0" collapsed="false">
      <c r="A39" s="152" t="s">
        <v>212</v>
      </c>
      <c r="B39" s="123" t="n">
        <v>112</v>
      </c>
      <c r="C39" s="123" t="n">
        <v>118.3</v>
      </c>
      <c r="D39" s="123" t="n">
        <v>87.7</v>
      </c>
      <c r="E39" s="123" t="n">
        <v>96</v>
      </c>
      <c r="F39" s="123" t="n">
        <v>95.7</v>
      </c>
      <c r="G39" s="123" t="n">
        <v>140.4</v>
      </c>
      <c r="H39" s="123" t="n">
        <v>143.2</v>
      </c>
      <c r="I39" s="123" t="n">
        <v>113.6</v>
      </c>
      <c r="J39" s="123" t="n">
        <v>109.2</v>
      </c>
      <c r="K39" s="123" t="n">
        <v>109.1</v>
      </c>
      <c r="L39" s="59" t="s">
        <v>1126</v>
      </c>
    </row>
    <row r="40" customFormat="false" ht="12.75" hidden="false" customHeight="true" outlineLevel="0" collapsed="false">
      <c r="B40" s="123"/>
      <c r="C40" s="123"/>
      <c r="D40" s="123"/>
      <c r="E40" s="123"/>
      <c r="F40" s="123"/>
      <c r="G40" s="123"/>
      <c r="H40" s="123"/>
      <c r="I40" s="123"/>
      <c r="J40" s="123"/>
      <c r="K40" s="123"/>
    </row>
    <row r="41" customFormat="fals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123" t="n">
        <v>119.9</v>
      </c>
      <c r="C43" s="123" t="n">
        <v>119.3</v>
      </c>
      <c r="D43" s="123" t="n">
        <v>116.3</v>
      </c>
      <c r="E43" s="123" t="n">
        <v>87</v>
      </c>
      <c r="F43" s="123" t="n">
        <v>111.1</v>
      </c>
      <c r="G43" s="123" t="n">
        <v>122.4</v>
      </c>
      <c r="H43" s="123" t="n">
        <v>131.3</v>
      </c>
      <c r="I43" s="123" t="n">
        <v>109.9</v>
      </c>
      <c r="J43" s="123" t="n">
        <v>128</v>
      </c>
      <c r="K43" s="123" t="n">
        <v>117.5</v>
      </c>
      <c r="L43" s="57" t="s">
        <v>1126</v>
      </c>
    </row>
    <row r="44" customFormat="false" ht="12.75" hidden="false" customHeight="true" outlineLevel="0" collapsed="false">
      <c r="A44" s="152" t="s">
        <v>1147</v>
      </c>
      <c r="B44" s="123" t="n">
        <v>130.3</v>
      </c>
      <c r="C44" s="123" t="n">
        <v>122.7</v>
      </c>
      <c r="D44" s="123" t="n">
        <v>121.2</v>
      </c>
      <c r="E44" s="123" t="n">
        <v>90.9</v>
      </c>
      <c r="F44" s="123" t="n">
        <v>109.1</v>
      </c>
      <c r="G44" s="123" t="n">
        <v>130.9</v>
      </c>
      <c r="H44" s="123" t="n">
        <v>153.1</v>
      </c>
      <c r="I44" s="123" t="n">
        <v>109.3</v>
      </c>
      <c r="J44" s="123" t="n">
        <v>141.8</v>
      </c>
      <c r="K44" s="123" t="n">
        <v>123.2</v>
      </c>
      <c r="L44" s="57" t="s">
        <v>1126</v>
      </c>
    </row>
    <row r="45" customFormat="false" ht="12.75" hidden="false" customHeight="true" outlineLevel="0" collapsed="false">
      <c r="A45" s="231"/>
      <c r="B45" s="123"/>
      <c r="C45" s="123"/>
      <c r="D45" s="123"/>
      <c r="E45" s="123"/>
      <c r="F45" s="123"/>
      <c r="G45" s="123"/>
      <c r="H45" s="123"/>
      <c r="I45" s="123"/>
      <c r="J45" s="123"/>
      <c r="K45" s="123"/>
      <c r="L45" s="57"/>
    </row>
    <row r="46" customFormat="false" ht="12.75" hidden="false" customHeight="true" outlineLevel="0" collapsed="false">
      <c r="A46" s="152" t="s">
        <v>1148</v>
      </c>
      <c r="B46" s="123" t="n">
        <v>125.4</v>
      </c>
      <c r="C46" s="123" t="n">
        <v>119.5</v>
      </c>
      <c r="D46" s="123" t="n">
        <v>115</v>
      </c>
      <c r="E46" s="123" t="n">
        <v>88.6</v>
      </c>
      <c r="F46" s="123" t="n">
        <v>108.4</v>
      </c>
      <c r="G46" s="123" t="n">
        <v>108.8</v>
      </c>
      <c r="H46" s="123" t="n">
        <v>148.1</v>
      </c>
      <c r="I46" s="123" t="n">
        <v>109.4</v>
      </c>
      <c r="J46" s="123" t="n">
        <v>136.7</v>
      </c>
      <c r="K46" s="123" t="n">
        <v>116.2</v>
      </c>
      <c r="L46" s="57" t="s">
        <v>1126</v>
      </c>
    </row>
    <row r="47" customFormat="false" ht="12.75" hidden="false" customHeight="true" outlineLevel="0" collapsed="false">
      <c r="A47" s="152" t="s">
        <v>1149</v>
      </c>
      <c r="B47" s="123" t="n">
        <v>131.9</v>
      </c>
      <c r="C47" s="123" t="n">
        <v>123.5</v>
      </c>
      <c r="D47" s="123" t="n">
        <v>108.1</v>
      </c>
      <c r="E47" s="123" t="n">
        <v>88.2</v>
      </c>
      <c r="F47" s="123" t="n">
        <v>101.4</v>
      </c>
      <c r="G47" s="123" t="n">
        <v>177.4</v>
      </c>
      <c r="H47" s="123" t="n">
        <v>163.8</v>
      </c>
      <c r="I47" s="123" t="n">
        <v>112.9</v>
      </c>
      <c r="J47" s="123" t="n">
        <v>145</v>
      </c>
      <c r="K47" s="123" t="n">
        <v>121.9</v>
      </c>
      <c r="L47" s="57" t="s">
        <v>1126</v>
      </c>
    </row>
    <row r="48" customFormat="false" ht="12.75" hidden="false" customHeight="true" outlineLevel="0" collapsed="false">
      <c r="A48" s="231"/>
      <c r="B48" s="123"/>
      <c r="C48" s="123"/>
      <c r="D48" s="123"/>
      <c r="E48" s="123"/>
      <c r="F48" s="123"/>
      <c r="G48" s="123"/>
      <c r="H48" s="123"/>
      <c r="I48" s="123"/>
      <c r="J48" s="123"/>
      <c r="K48" s="123"/>
      <c r="L48" s="57"/>
    </row>
    <row r="49" customFormat="false" ht="12.75" hidden="false" customHeight="true" outlineLevel="0" collapsed="false">
      <c r="A49" s="108" t="n">
        <v>2004</v>
      </c>
      <c r="B49" s="123"/>
      <c r="C49" s="123"/>
      <c r="D49" s="123"/>
      <c r="E49" s="123"/>
      <c r="F49" s="123"/>
      <c r="G49" s="123"/>
      <c r="H49" s="123"/>
      <c r="I49" s="123"/>
      <c r="J49" s="123"/>
      <c r="K49" s="123"/>
    </row>
    <row r="50" customFormat="false" ht="12.75" hidden="false" customHeight="true" outlineLevel="0" collapsed="false">
      <c r="A50" s="152" t="s">
        <v>212</v>
      </c>
      <c r="B50" s="123" t="n">
        <v>125.3</v>
      </c>
      <c r="C50" s="123" t="n">
        <v>131.1</v>
      </c>
      <c r="D50" s="123" t="n">
        <v>108.1</v>
      </c>
      <c r="E50" s="123" t="n">
        <v>91.9</v>
      </c>
      <c r="F50" s="123" t="n">
        <v>107.6</v>
      </c>
      <c r="G50" s="123" t="n">
        <v>123.4</v>
      </c>
      <c r="H50" s="123" t="n">
        <v>152.2</v>
      </c>
      <c r="I50" s="123" t="n">
        <v>107.4</v>
      </c>
      <c r="J50" s="123" t="n">
        <v>125.5</v>
      </c>
      <c r="K50" s="123" t="n">
        <v>120.4</v>
      </c>
      <c r="L50" s="57" t="s">
        <v>1126</v>
      </c>
    </row>
    <row r="51" customFormat="false" ht="12.75" hidden="false" customHeight="true" outlineLevel="0" collapsed="false">
      <c r="A51" s="152" t="s">
        <v>213</v>
      </c>
      <c r="B51" s="123" t="n">
        <v>122</v>
      </c>
      <c r="C51" s="123" t="n">
        <v>119.7</v>
      </c>
      <c r="D51" s="123" t="n">
        <v>149.3</v>
      </c>
      <c r="E51" s="123" t="n">
        <v>95.5</v>
      </c>
      <c r="F51" s="123" t="n">
        <v>102.5</v>
      </c>
      <c r="G51" s="123" t="n">
        <v>191.4</v>
      </c>
      <c r="H51" s="123" t="n">
        <v>144.6</v>
      </c>
      <c r="I51" s="123" t="n">
        <v>104.1</v>
      </c>
      <c r="J51" s="123" t="n">
        <v>123.7</v>
      </c>
      <c r="K51" s="123" t="n">
        <v>129.9</v>
      </c>
      <c r="L51" s="57" t="s">
        <v>1126</v>
      </c>
    </row>
    <row r="52" customFormat="false" ht="12.75" hidden="false" customHeight="true" outlineLevel="0" collapsed="false">
      <c r="A52" s="152" t="s">
        <v>214</v>
      </c>
      <c r="B52" s="123" t="n">
        <v>136.3</v>
      </c>
      <c r="C52" s="123" t="n">
        <v>123.3</v>
      </c>
      <c r="D52" s="123" t="n">
        <v>114.8</v>
      </c>
      <c r="E52" s="123" t="n">
        <v>92.6</v>
      </c>
      <c r="F52" s="123" t="n">
        <v>109</v>
      </c>
      <c r="G52" s="123" t="n">
        <v>140.5</v>
      </c>
      <c r="H52" s="123" t="n">
        <v>165.4</v>
      </c>
      <c r="I52" s="123" t="n">
        <v>111.4</v>
      </c>
      <c r="J52" s="123" t="n">
        <v>138.3</v>
      </c>
      <c r="K52" s="123" t="n">
        <v>140.1</v>
      </c>
      <c r="L52" s="57" t="s">
        <v>1126</v>
      </c>
    </row>
    <row r="53" customFormat="false" ht="12.75" hidden="false" customHeight="true" outlineLevel="0" collapsed="false">
      <c r="A53" s="152" t="s">
        <v>215</v>
      </c>
      <c r="B53" s="123" t="n">
        <v>142.6</v>
      </c>
      <c r="C53" s="123" t="n">
        <v>143.2</v>
      </c>
      <c r="D53" s="123" t="n">
        <v>119.9</v>
      </c>
      <c r="E53" s="123" t="n">
        <v>93</v>
      </c>
      <c r="F53" s="123" t="n">
        <v>102</v>
      </c>
      <c r="G53" s="123" t="n">
        <v>142</v>
      </c>
      <c r="H53" s="123" t="n">
        <v>174.4</v>
      </c>
      <c r="I53" s="123" t="n">
        <v>113</v>
      </c>
      <c r="J53" s="123" t="n">
        <v>157.2</v>
      </c>
      <c r="K53" s="123" t="n">
        <v>144.1</v>
      </c>
      <c r="L53" s="57" t="s">
        <v>1126</v>
      </c>
    </row>
    <row r="54" customFormat="false" ht="12.75" hidden="false" customHeight="true" outlineLevel="0" collapsed="false">
      <c r="A54" s="152" t="s">
        <v>216</v>
      </c>
      <c r="B54" s="123" t="n">
        <v>148.3</v>
      </c>
      <c r="C54" s="123" t="n">
        <v>134.5</v>
      </c>
      <c r="D54" s="123" t="n">
        <v>149.2</v>
      </c>
      <c r="E54" s="123" t="n">
        <v>97.8</v>
      </c>
      <c r="F54" s="123" t="n">
        <v>106.5</v>
      </c>
      <c r="G54" s="123" t="n">
        <v>138</v>
      </c>
      <c r="H54" s="123" t="n">
        <v>167.4</v>
      </c>
      <c r="I54" s="123" t="n">
        <v>116.3</v>
      </c>
      <c r="J54" s="123" t="n">
        <v>171.1</v>
      </c>
      <c r="K54" s="123" t="n">
        <v>134.8</v>
      </c>
      <c r="L54" s="57" t="s">
        <v>1126</v>
      </c>
    </row>
    <row r="55" customFormat="false" ht="12.75" hidden="false" customHeight="true" outlineLevel="0" collapsed="false">
      <c r="A55" s="152" t="s">
        <v>217</v>
      </c>
      <c r="B55" s="123" t="n">
        <v>136.1</v>
      </c>
      <c r="C55" s="123" t="n">
        <v>114.9</v>
      </c>
      <c r="D55" s="123" t="n">
        <v>116.8</v>
      </c>
      <c r="E55" s="123" t="n">
        <v>91.5</v>
      </c>
      <c r="F55" s="123" t="n">
        <v>129.9</v>
      </c>
      <c r="G55" s="123" t="n">
        <v>197.2</v>
      </c>
      <c r="H55" s="123" t="n">
        <v>149.1</v>
      </c>
      <c r="I55" s="123" t="n">
        <v>100.4</v>
      </c>
      <c r="J55" s="123" t="n">
        <v>154.2</v>
      </c>
      <c r="K55" s="123" t="n">
        <v>115.9</v>
      </c>
      <c r="L55" s="57" t="s">
        <v>1126</v>
      </c>
    </row>
    <row r="56" customFormat="false" ht="12.75" hidden="false" customHeight="true" outlineLevel="0" collapsed="false">
      <c r="A56" s="231"/>
      <c r="B56" s="123"/>
      <c r="C56" s="123"/>
      <c r="D56" s="123"/>
      <c r="E56" s="123"/>
      <c r="F56" s="123"/>
      <c r="G56" s="123"/>
      <c r="H56" s="123"/>
      <c r="I56" s="123"/>
      <c r="J56" s="123"/>
      <c r="K56" s="123"/>
    </row>
    <row r="57" customFormat="false" ht="12.75" hidden="false" customHeight="true" outlineLevel="0" collapsed="false">
      <c r="A57" s="108" t="n">
        <v>2005</v>
      </c>
      <c r="B57" s="123"/>
      <c r="C57" s="123"/>
      <c r="D57" s="123"/>
      <c r="E57" s="123"/>
      <c r="F57" s="123"/>
      <c r="G57" s="123"/>
      <c r="H57" s="123"/>
      <c r="I57" s="123"/>
      <c r="J57" s="123"/>
      <c r="K57" s="123"/>
    </row>
    <row r="58" customFormat="false" ht="12.75" hidden="false" customHeight="true" outlineLevel="0" collapsed="false">
      <c r="A58" s="152" t="s">
        <v>238</v>
      </c>
      <c r="B58" s="123" t="n">
        <v>130.9</v>
      </c>
      <c r="C58" s="123" t="n">
        <v>131.8</v>
      </c>
      <c r="D58" s="123" t="n">
        <v>99.1</v>
      </c>
      <c r="E58" s="123" t="n">
        <v>92.8</v>
      </c>
      <c r="F58" s="123" t="n">
        <v>109.7</v>
      </c>
      <c r="G58" s="123" t="n">
        <v>145.6</v>
      </c>
      <c r="H58" s="123" t="n">
        <v>150.6</v>
      </c>
      <c r="I58" s="123" t="n">
        <v>109.5</v>
      </c>
      <c r="J58" s="123" t="n">
        <v>143</v>
      </c>
      <c r="K58" s="123" t="n">
        <v>122.5</v>
      </c>
      <c r="L58" s="59" t="s">
        <v>1126</v>
      </c>
    </row>
    <row r="59" customFormat="false" ht="12.75" hidden="false" customHeight="true" outlineLevel="0" collapsed="false">
      <c r="A59" s="152" t="s">
        <v>207</v>
      </c>
      <c r="B59" s="123" t="n">
        <v>121</v>
      </c>
      <c r="C59" s="123" t="n">
        <v>104.9</v>
      </c>
      <c r="D59" s="123" t="n">
        <v>102.2</v>
      </c>
      <c r="E59" s="123" t="n">
        <v>80.3</v>
      </c>
      <c r="F59" s="123" t="n">
        <v>104.5</v>
      </c>
      <c r="G59" s="123" t="n">
        <v>190.6</v>
      </c>
      <c r="H59" s="123" t="n">
        <v>150.3</v>
      </c>
      <c r="I59" s="123" t="n">
        <v>107</v>
      </c>
      <c r="J59" s="123" t="n">
        <v>127.7</v>
      </c>
      <c r="K59" s="123" t="n">
        <v>115.1</v>
      </c>
      <c r="L59" s="59" t="s">
        <v>1126</v>
      </c>
    </row>
    <row r="60" customFormat="false" ht="12.75" hidden="false" customHeight="true" outlineLevel="0" collapsed="false">
      <c r="A60" s="152" t="s">
        <v>208</v>
      </c>
      <c r="B60" s="123" t="n">
        <v>126.4</v>
      </c>
      <c r="C60" s="123" t="n">
        <v>106.8</v>
      </c>
      <c r="D60" s="123" t="n">
        <v>111.9</v>
      </c>
      <c r="E60" s="123" t="n">
        <v>77.4</v>
      </c>
      <c r="F60" s="123" t="n">
        <v>108.1</v>
      </c>
      <c r="G60" s="123" t="n">
        <v>160.8</v>
      </c>
      <c r="H60" s="123" t="n">
        <v>161</v>
      </c>
      <c r="I60" s="123" t="n">
        <v>106.7</v>
      </c>
      <c r="J60" s="123" t="n">
        <v>139</v>
      </c>
      <c r="K60" s="123" t="n">
        <v>112.7</v>
      </c>
      <c r="L60" s="59" t="s">
        <v>1126</v>
      </c>
    </row>
    <row r="61" customFormat="false" ht="12.75" hidden="false" customHeight="true" outlineLevel="0" collapsed="false">
      <c r="A61" s="152" t="s">
        <v>209</v>
      </c>
      <c r="B61" s="123" t="n">
        <v>139.4</v>
      </c>
      <c r="C61" s="123" t="n">
        <v>133.8</v>
      </c>
      <c r="D61" s="123" t="n">
        <v>121</v>
      </c>
      <c r="E61" s="123" t="n">
        <v>89.6</v>
      </c>
      <c r="F61" s="123" t="n">
        <v>109.9</v>
      </c>
      <c r="G61" s="123" t="n">
        <v>188.6</v>
      </c>
      <c r="H61" s="123" t="n">
        <v>166.8</v>
      </c>
      <c r="I61" s="123" t="n">
        <v>116.6</v>
      </c>
      <c r="J61" s="123" t="n">
        <v>153.6</v>
      </c>
      <c r="K61" s="123" t="n">
        <v>124.7</v>
      </c>
      <c r="L61" s="59" t="s">
        <v>1126</v>
      </c>
    </row>
    <row r="62" customFormat="false" ht="12.75" hidden="false" customHeight="true" outlineLevel="0" collapsed="false">
      <c r="A62" s="152" t="s">
        <v>210</v>
      </c>
      <c r="B62" s="123" t="n">
        <v>136.6</v>
      </c>
      <c r="C62" s="123" t="n">
        <v>133.4</v>
      </c>
      <c r="D62" s="123" t="n">
        <v>101.9</v>
      </c>
      <c r="E62" s="123" t="n">
        <v>90.7</v>
      </c>
      <c r="F62" s="123" t="n">
        <v>107.3</v>
      </c>
      <c r="G62" s="123" t="n">
        <v>195.3</v>
      </c>
      <c r="H62" s="123" t="n">
        <v>165.6</v>
      </c>
      <c r="I62" s="123" t="n">
        <v>119.4</v>
      </c>
      <c r="J62" s="123" t="n">
        <v>151.9</v>
      </c>
      <c r="K62" s="123" t="n">
        <v>120.3</v>
      </c>
      <c r="L62" s="59" t="s">
        <v>1126</v>
      </c>
    </row>
    <row r="63" customFormat="false" ht="12.75" hidden="false" customHeight="true" outlineLevel="0" collapsed="false">
      <c r="A63" s="152" t="s">
        <v>211</v>
      </c>
      <c r="B63" s="123" t="n">
        <v>136.7</v>
      </c>
      <c r="C63" s="123" t="n">
        <v>123</v>
      </c>
      <c r="D63" s="123" t="n">
        <v>113.6</v>
      </c>
      <c r="E63" s="123" t="n">
        <v>96</v>
      </c>
      <c r="F63" s="123" t="n">
        <v>103.7</v>
      </c>
      <c r="G63" s="123" t="n">
        <v>183.6</v>
      </c>
      <c r="H63" s="123" t="n">
        <v>175.1</v>
      </c>
      <c r="I63" s="123" t="n">
        <v>114</v>
      </c>
      <c r="J63" s="123" t="n">
        <v>154.4</v>
      </c>
      <c r="K63" s="123" t="n">
        <v>119.8</v>
      </c>
      <c r="L63" s="59" t="s">
        <v>1126</v>
      </c>
    </row>
    <row r="64" customFormat="false" ht="12.75" hidden="false" customHeight="true" outlineLevel="0" collapsed="false">
      <c r="A64" s="152" t="s">
        <v>212</v>
      </c>
      <c r="B64" s="123" t="n">
        <v>132.4</v>
      </c>
      <c r="C64" s="123" t="n">
        <v>130.6</v>
      </c>
      <c r="D64" s="123" t="n">
        <v>106.8</v>
      </c>
      <c r="E64" s="123" t="n">
        <v>90.9</v>
      </c>
      <c r="F64" s="123" t="n">
        <v>66.5</v>
      </c>
      <c r="G64" s="123" t="n">
        <v>177.4</v>
      </c>
      <c r="H64" s="123" t="n">
        <v>177.5</v>
      </c>
      <c r="I64" s="123" t="n">
        <v>117.3</v>
      </c>
      <c r="J64" s="123" t="n">
        <v>145.1</v>
      </c>
      <c r="K64" s="123" t="n">
        <v>137.9</v>
      </c>
      <c r="L64" s="59" t="s">
        <v>1126</v>
      </c>
    </row>
    <row r="65" customFormat="false" ht="12.75" hidden="false" customHeight="true" outlineLevel="0" collapsed="false">
      <c r="B65" s="123"/>
      <c r="C65" s="123"/>
      <c r="D65" s="123"/>
      <c r="E65" s="123"/>
      <c r="F65" s="123"/>
      <c r="G65" s="123"/>
      <c r="H65" s="123"/>
      <c r="I65" s="123"/>
      <c r="J65" s="123"/>
      <c r="K65" s="123"/>
    </row>
    <row r="66" customFormat="fals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123" t="n">
        <v>84.6</v>
      </c>
      <c r="C68" s="123" t="n">
        <v>88.6</v>
      </c>
      <c r="D68" s="123" t="n">
        <v>89.4</v>
      </c>
      <c r="E68" s="123" t="n">
        <v>93.4</v>
      </c>
      <c r="F68" s="123" t="n">
        <v>93.8</v>
      </c>
      <c r="G68" s="123" t="n">
        <v>83.3</v>
      </c>
      <c r="H68" s="123" t="n">
        <v>85.3</v>
      </c>
      <c r="I68" s="123" t="n">
        <v>88.6</v>
      </c>
      <c r="J68" s="123" t="n">
        <v>80.2</v>
      </c>
      <c r="K68" s="123" t="n">
        <v>84.7</v>
      </c>
      <c r="L68" s="57" t="s">
        <v>1126</v>
      </c>
    </row>
    <row r="69" customFormat="false" ht="12.75" hidden="false" customHeight="true" outlineLevel="0" collapsed="false">
      <c r="A69" s="152" t="s">
        <v>1147</v>
      </c>
      <c r="B69" s="123" t="n">
        <v>83.9</v>
      </c>
      <c r="C69" s="123" t="n">
        <v>86.5</v>
      </c>
      <c r="D69" s="123" t="n">
        <v>79.1</v>
      </c>
      <c r="E69" s="123" t="n">
        <v>100.6</v>
      </c>
      <c r="F69" s="123" t="n">
        <v>104</v>
      </c>
      <c r="G69" s="123" t="n">
        <v>88.5</v>
      </c>
      <c r="H69" s="123" t="n">
        <v>84.2</v>
      </c>
      <c r="I69" s="123" t="n">
        <v>93.2</v>
      </c>
      <c r="J69" s="123" t="n">
        <v>77.1</v>
      </c>
      <c r="K69" s="123" t="n">
        <v>81.6</v>
      </c>
      <c r="L69" s="57" t="s">
        <v>1126</v>
      </c>
    </row>
    <row r="70" customFormat="false" ht="12.75" hidden="false" customHeight="true" outlineLevel="0" collapsed="false">
      <c r="A70" s="231"/>
      <c r="B70" s="123"/>
      <c r="C70" s="123"/>
      <c r="D70" s="123"/>
      <c r="E70" s="123"/>
      <c r="F70" s="123"/>
      <c r="G70" s="123"/>
      <c r="H70" s="123"/>
      <c r="I70" s="123"/>
      <c r="J70" s="123"/>
      <c r="K70" s="123"/>
      <c r="L70" s="57"/>
    </row>
    <row r="71" customFormat="false" ht="12.75" hidden="false" customHeight="true" outlineLevel="0" collapsed="false">
      <c r="A71" s="152" t="s">
        <v>1148</v>
      </c>
      <c r="B71" s="123" t="n">
        <v>83.7</v>
      </c>
      <c r="C71" s="123" t="n">
        <v>87</v>
      </c>
      <c r="D71" s="123" t="n">
        <v>79.3</v>
      </c>
      <c r="E71" s="123" t="n">
        <v>100.1</v>
      </c>
      <c r="F71" s="123" t="n">
        <v>96</v>
      </c>
      <c r="G71" s="123" t="n">
        <v>95.7</v>
      </c>
      <c r="H71" s="123" t="n">
        <v>84.2</v>
      </c>
      <c r="I71" s="123" t="n">
        <v>91.1</v>
      </c>
      <c r="J71" s="123" t="n">
        <v>77.8</v>
      </c>
      <c r="K71" s="123" t="n">
        <v>83.5</v>
      </c>
      <c r="L71" s="57" t="s">
        <v>1126</v>
      </c>
    </row>
    <row r="72" customFormat="false" ht="12.75" hidden="false" customHeight="true" outlineLevel="0" collapsed="false">
      <c r="A72" s="152" t="s">
        <v>1149</v>
      </c>
      <c r="B72" s="123" t="n">
        <v>84.4</v>
      </c>
      <c r="C72" s="123" t="n">
        <v>89.3</v>
      </c>
      <c r="D72" s="123" t="n">
        <v>80.7</v>
      </c>
      <c r="E72" s="123" t="n">
        <v>103</v>
      </c>
      <c r="F72" s="123" t="n">
        <v>124.9</v>
      </c>
      <c r="G72" s="123" t="n">
        <v>70.6</v>
      </c>
      <c r="H72" s="123" t="n">
        <v>85.3</v>
      </c>
      <c r="I72" s="123" t="n">
        <v>96.4</v>
      </c>
      <c r="J72" s="123" t="n">
        <v>73.9</v>
      </c>
      <c r="K72" s="123" t="n">
        <v>80.3</v>
      </c>
      <c r="L72" s="57" t="s">
        <v>1126</v>
      </c>
    </row>
    <row r="73" customFormat="false" ht="12.75" hidden="false" customHeight="true" outlineLevel="0" collapsed="false">
      <c r="A73" s="231"/>
      <c r="B73" s="123"/>
      <c r="C73" s="123"/>
      <c r="D73" s="123"/>
      <c r="E73" s="123"/>
      <c r="F73" s="123"/>
      <c r="G73" s="123"/>
      <c r="H73" s="123"/>
      <c r="I73" s="123"/>
      <c r="J73" s="123"/>
      <c r="K73" s="123"/>
      <c r="L73" s="57"/>
    </row>
    <row r="74" customFormat="false" ht="12.75" hidden="false" customHeight="true" outlineLevel="0" collapsed="false">
      <c r="A74" s="108" t="n">
        <v>2004</v>
      </c>
      <c r="B74" s="123"/>
      <c r="C74" s="123"/>
      <c r="D74" s="123"/>
      <c r="E74" s="123"/>
      <c r="F74" s="123"/>
      <c r="G74" s="123"/>
      <c r="H74" s="123"/>
      <c r="I74" s="123"/>
      <c r="J74" s="123"/>
      <c r="K74" s="123"/>
      <c r="L74" s="57"/>
    </row>
    <row r="75" customFormat="false" ht="12.75" hidden="false" customHeight="true" outlineLevel="0" collapsed="false">
      <c r="A75" s="152" t="s">
        <v>212</v>
      </c>
      <c r="B75" s="123" t="n">
        <v>87.5</v>
      </c>
      <c r="C75" s="123" t="n">
        <v>88.5</v>
      </c>
      <c r="D75" s="123" t="n">
        <v>80.5</v>
      </c>
      <c r="E75" s="123" t="n">
        <v>105.3</v>
      </c>
      <c r="F75" s="123" t="n">
        <v>102.8</v>
      </c>
      <c r="G75" s="123" t="n">
        <v>102.4</v>
      </c>
      <c r="H75" s="123" t="n">
        <v>81.5</v>
      </c>
      <c r="I75" s="123" t="n">
        <v>95.4</v>
      </c>
      <c r="J75" s="123" t="n">
        <v>83.1</v>
      </c>
      <c r="K75" s="123" t="n">
        <v>82.9</v>
      </c>
      <c r="L75" s="57" t="s">
        <v>1126</v>
      </c>
    </row>
    <row r="76" customFormat="false" ht="12.75" hidden="false" customHeight="true" outlineLevel="0" collapsed="false">
      <c r="A76" s="152" t="s">
        <v>213</v>
      </c>
      <c r="B76" s="123" t="n">
        <v>84.6</v>
      </c>
      <c r="C76" s="123" t="n">
        <v>85.5</v>
      </c>
      <c r="D76" s="123" t="n">
        <v>80.6</v>
      </c>
      <c r="E76" s="123" t="n">
        <v>102.5</v>
      </c>
      <c r="F76" s="123" t="n">
        <v>110</v>
      </c>
      <c r="G76" s="123" t="n">
        <v>74</v>
      </c>
      <c r="H76" s="123" t="n">
        <v>81.3</v>
      </c>
      <c r="I76" s="123" t="n">
        <v>93.5</v>
      </c>
      <c r="J76" s="123" t="n">
        <v>78.7</v>
      </c>
      <c r="K76" s="123" t="n">
        <v>78</v>
      </c>
      <c r="L76" s="57" t="s">
        <v>1126</v>
      </c>
    </row>
    <row r="77" customFormat="false" ht="12.75" hidden="false" customHeight="true" outlineLevel="0" collapsed="false">
      <c r="A77" s="152" t="s">
        <v>214</v>
      </c>
      <c r="B77" s="123" t="n">
        <v>85.1</v>
      </c>
      <c r="C77" s="123" t="n">
        <v>87</v>
      </c>
      <c r="D77" s="123" t="n">
        <v>80.6</v>
      </c>
      <c r="E77" s="123" t="n">
        <v>98.9</v>
      </c>
      <c r="F77" s="123" t="n">
        <v>111.3</v>
      </c>
      <c r="G77" s="123" t="n">
        <v>94.6</v>
      </c>
      <c r="H77" s="123" t="n">
        <v>79.7</v>
      </c>
      <c r="I77" s="123" t="n">
        <v>96.7</v>
      </c>
      <c r="J77" s="123" t="n">
        <v>78.2</v>
      </c>
      <c r="K77" s="123" t="n">
        <v>80.1</v>
      </c>
      <c r="L77" s="57" t="s">
        <v>1126</v>
      </c>
    </row>
    <row r="78" customFormat="false" ht="12.75" hidden="false" customHeight="true" outlineLevel="0" collapsed="false">
      <c r="A78" s="152" t="s">
        <v>215</v>
      </c>
      <c r="B78" s="123" t="n">
        <v>83.6</v>
      </c>
      <c r="C78" s="123" t="n">
        <v>82.7</v>
      </c>
      <c r="D78" s="123" t="n">
        <v>79.8</v>
      </c>
      <c r="E78" s="123" t="n">
        <v>104.2</v>
      </c>
      <c r="F78" s="123" t="n">
        <v>117.8</v>
      </c>
      <c r="G78" s="123" t="n">
        <v>98</v>
      </c>
      <c r="H78" s="123" t="n">
        <v>83.8</v>
      </c>
      <c r="I78" s="123" t="n">
        <v>97.9</v>
      </c>
      <c r="J78" s="123" t="n">
        <v>76.6</v>
      </c>
      <c r="K78" s="123" t="n">
        <v>75</v>
      </c>
      <c r="L78" s="57" t="s">
        <v>1126</v>
      </c>
    </row>
    <row r="79" customFormat="false" ht="12.75" hidden="false" customHeight="true" outlineLevel="0" collapsed="false">
      <c r="A79" s="152" t="s">
        <v>216</v>
      </c>
      <c r="B79" s="123" t="n">
        <v>84.1</v>
      </c>
      <c r="C79" s="123" t="n">
        <v>85.7</v>
      </c>
      <c r="D79" s="123" t="n">
        <v>79.5</v>
      </c>
      <c r="E79" s="123" t="n">
        <v>101.7</v>
      </c>
      <c r="F79" s="123" t="n">
        <v>121.8</v>
      </c>
      <c r="G79" s="123" t="n">
        <v>107.4</v>
      </c>
      <c r="H79" s="123" t="n">
        <v>87.3</v>
      </c>
      <c r="I79" s="123" t="n">
        <v>96.5</v>
      </c>
      <c r="J79" s="123" t="n">
        <v>74.7</v>
      </c>
      <c r="K79" s="123" t="n">
        <v>80.8</v>
      </c>
      <c r="L79" s="57" t="s">
        <v>1126</v>
      </c>
    </row>
    <row r="80" customFormat="false" ht="12.75" hidden="false" customHeight="true" outlineLevel="0" collapsed="false">
      <c r="A80" s="152" t="s">
        <v>217</v>
      </c>
      <c r="B80" s="123" t="n">
        <v>84.1</v>
      </c>
      <c r="C80" s="123" t="n">
        <v>89.3</v>
      </c>
      <c r="D80" s="123" t="n">
        <v>73.5</v>
      </c>
      <c r="E80" s="123" t="n">
        <v>99.3</v>
      </c>
      <c r="F80" s="123" t="n">
        <v>114</v>
      </c>
      <c r="G80" s="123" t="n">
        <v>50.6</v>
      </c>
      <c r="H80" s="123" t="n">
        <v>89.1</v>
      </c>
      <c r="I80" s="123" t="n">
        <v>96.5</v>
      </c>
      <c r="J80" s="123" t="n">
        <v>73.6</v>
      </c>
      <c r="K80" s="123" t="n">
        <v>83.2</v>
      </c>
      <c r="L80" s="57" t="s">
        <v>1126</v>
      </c>
    </row>
    <row r="81" customFormat="false" ht="12.75" hidden="false" customHeight="true" outlineLevel="0" collapsed="false">
      <c r="A81" s="231"/>
      <c r="B81" s="123"/>
      <c r="C81" s="123"/>
      <c r="D81" s="123"/>
      <c r="E81" s="123"/>
      <c r="F81" s="123"/>
      <c r="G81" s="123"/>
      <c r="H81" s="123"/>
      <c r="I81" s="123"/>
      <c r="J81" s="123"/>
      <c r="K81" s="123"/>
      <c r="L81" s="57"/>
    </row>
    <row r="82" customFormat="false" ht="12.75" hidden="false" customHeight="true" outlineLevel="0" collapsed="false">
      <c r="A82" s="108" t="n">
        <v>2005</v>
      </c>
      <c r="B82" s="123"/>
      <c r="C82" s="123"/>
      <c r="D82" s="123"/>
      <c r="E82" s="123"/>
      <c r="F82" s="123"/>
      <c r="G82" s="123"/>
      <c r="H82" s="123"/>
      <c r="I82" s="123"/>
      <c r="J82" s="123"/>
      <c r="K82" s="123"/>
      <c r="L82" s="57"/>
    </row>
    <row r="83" customFormat="false" ht="12.75" hidden="false" customHeight="true" outlineLevel="0" collapsed="false">
      <c r="A83" s="152" t="s">
        <v>238</v>
      </c>
      <c r="B83" s="123" t="n">
        <v>82.8</v>
      </c>
      <c r="C83" s="123" t="n">
        <v>83.5</v>
      </c>
      <c r="D83" s="123" t="n">
        <v>78.3</v>
      </c>
      <c r="E83" s="123" t="n">
        <v>100.7</v>
      </c>
      <c r="F83" s="123" t="n">
        <v>107.3</v>
      </c>
      <c r="G83" s="123" t="n">
        <v>82.8</v>
      </c>
      <c r="H83" s="123" t="n">
        <v>88.1</v>
      </c>
      <c r="I83" s="123" t="n">
        <v>95.2</v>
      </c>
      <c r="J83" s="123" t="n">
        <v>73.2</v>
      </c>
      <c r="K83" s="123" t="n">
        <v>81.8</v>
      </c>
      <c r="L83" s="59" t="s">
        <v>1126</v>
      </c>
    </row>
    <row r="84" customFormat="false" ht="12.75" hidden="false" customHeight="true" outlineLevel="0" collapsed="false">
      <c r="A84" s="152" t="s">
        <v>207</v>
      </c>
      <c r="B84" s="123" t="n">
        <v>85</v>
      </c>
      <c r="C84" s="123" t="n">
        <v>90.1</v>
      </c>
      <c r="D84" s="123" t="n">
        <v>78.9</v>
      </c>
      <c r="E84" s="123" t="n">
        <v>99.2</v>
      </c>
      <c r="F84" s="123" t="n">
        <v>118.6</v>
      </c>
      <c r="G84" s="123" t="n">
        <v>63.7</v>
      </c>
      <c r="H84" s="123" t="n">
        <v>84.8</v>
      </c>
      <c r="I84" s="123" t="n">
        <v>95</v>
      </c>
      <c r="J84" s="123" t="n">
        <v>74.8</v>
      </c>
      <c r="K84" s="123" t="n">
        <v>82.8</v>
      </c>
      <c r="L84" s="59" t="s">
        <v>1126</v>
      </c>
    </row>
    <row r="85" customFormat="false" ht="12.75" hidden="false" customHeight="true" outlineLevel="0" collapsed="false">
      <c r="A85" s="152" t="s">
        <v>208</v>
      </c>
      <c r="B85" s="123" t="n">
        <v>84.8</v>
      </c>
      <c r="C85" s="123" t="n">
        <v>92.6</v>
      </c>
      <c r="D85" s="123" t="n">
        <v>80.5</v>
      </c>
      <c r="E85" s="123" t="n">
        <v>105.7</v>
      </c>
      <c r="F85" s="123" t="n">
        <v>121.7</v>
      </c>
      <c r="G85" s="123" t="n">
        <v>65.5</v>
      </c>
      <c r="H85" s="123" t="n">
        <v>88.5</v>
      </c>
      <c r="I85" s="123" t="n">
        <v>98.1</v>
      </c>
      <c r="J85" s="123" t="n">
        <v>73.2</v>
      </c>
      <c r="K85" s="123" t="n">
        <v>82</v>
      </c>
      <c r="L85" s="59" t="s">
        <v>1126</v>
      </c>
    </row>
    <row r="86" customFormat="false" ht="12.75" hidden="false" customHeight="true" outlineLevel="0" collapsed="false">
      <c r="A86" s="152" t="s">
        <v>209</v>
      </c>
      <c r="B86" s="123" t="n">
        <v>84</v>
      </c>
      <c r="C86" s="123" t="n">
        <v>89.1</v>
      </c>
      <c r="D86" s="123" t="n">
        <v>80.5</v>
      </c>
      <c r="E86" s="123" t="n">
        <v>103.1</v>
      </c>
      <c r="F86" s="123" t="n">
        <v>130.7</v>
      </c>
      <c r="G86" s="123" t="n">
        <v>70</v>
      </c>
      <c r="H86" s="123" t="n">
        <v>85.6</v>
      </c>
      <c r="I86" s="123" t="n">
        <v>95.9</v>
      </c>
      <c r="J86" s="123" t="n">
        <v>72.4</v>
      </c>
      <c r="K86" s="123" t="n">
        <v>77.8</v>
      </c>
      <c r="L86" s="59" t="s">
        <v>1126</v>
      </c>
    </row>
    <row r="87" customFormat="false" ht="12.75" hidden="false" customHeight="true" outlineLevel="0" collapsed="false">
      <c r="A87" s="152" t="s">
        <v>210</v>
      </c>
      <c r="B87" s="123" t="n">
        <v>83.9</v>
      </c>
      <c r="C87" s="123" t="n">
        <v>90</v>
      </c>
      <c r="D87" s="123" t="n">
        <v>80.3</v>
      </c>
      <c r="E87" s="123" t="n">
        <v>106.7</v>
      </c>
      <c r="F87" s="123" t="n">
        <v>130.8</v>
      </c>
      <c r="G87" s="123" t="n">
        <v>73.5</v>
      </c>
      <c r="H87" s="123" t="n">
        <v>86</v>
      </c>
      <c r="I87" s="123" t="n">
        <v>96.6</v>
      </c>
      <c r="J87" s="123" t="n">
        <v>71.7</v>
      </c>
      <c r="K87" s="123" t="n">
        <v>78.4</v>
      </c>
      <c r="L87" s="59" t="s">
        <v>1126</v>
      </c>
    </row>
    <row r="88" customFormat="false" ht="12.75" hidden="false" customHeight="true" outlineLevel="0" collapsed="false">
      <c r="A88" s="152" t="s">
        <v>211</v>
      </c>
      <c r="B88" s="123" t="n">
        <v>85.9</v>
      </c>
      <c r="C88" s="123" t="n">
        <v>89.9</v>
      </c>
      <c r="D88" s="123" t="n">
        <v>84</v>
      </c>
      <c r="E88" s="123" t="n">
        <v>100.1</v>
      </c>
      <c r="F88" s="123" t="n">
        <v>128.8</v>
      </c>
      <c r="G88" s="123" t="n">
        <v>61.9</v>
      </c>
      <c r="H88" s="123" t="n">
        <v>84.2</v>
      </c>
      <c r="I88" s="123" t="n">
        <v>97.1</v>
      </c>
      <c r="J88" s="123" t="n">
        <v>76.5</v>
      </c>
      <c r="K88" s="123" t="n">
        <v>80.5</v>
      </c>
      <c r="L88" s="59" t="s">
        <v>1126</v>
      </c>
    </row>
    <row r="89" customFormat="false" ht="12.75" hidden="false" customHeight="true" outlineLevel="0" collapsed="false">
      <c r="A89" s="152" t="s">
        <v>212</v>
      </c>
      <c r="B89" s="123" t="n">
        <v>84.6</v>
      </c>
      <c r="C89" s="123" t="n">
        <v>90.6</v>
      </c>
      <c r="D89" s="123" t="n">
        <v>82.1</v>
      </c>
      <c r="E89" s="123" t="n">
        <v>105.6</v>
      </c>
      <c r="F89" s="123" t="n">
        <v>144.1</v>
      </c>
      <c r="G89" s="123" t="n">
        <v>79.2</v>
      </c>
      <c r="H89" s="123" t="n">
        <v>80.7</v>
      </c>
      <c r="I89" s="123" t="n">
        <v>96.8</v>
      </c>
      <c r="J89" s="123" t="n">
        <v>75.3</v>
      </c>
      <c r="K89" s="123" t="n">
        <v>79.1</v>
      </c>
      <c r="L89" s="59" t="s">
        <v>1126</v>
      </c>
    </row>
    <row r="90" customFormat="false" ht="12.75" hidden="false" customHeight="true" outlineLevel="0" collapsed="false">
      <c r="A90" s="135" t="s">
        <v>1047</v>
      </c>
      <c r="B90" s="123"/>
      <c r="C90" s="123"/>
      <c r="D90" s="123"/>
      <c r="E90" s="123"/>
      <c r="F90" s="123"/>
      <c r="G90" s="123"/>
      <c r="H90" s="123"/>
      <c r="I90" s="123"/>
      <c r="J90" s="123"/>
      <c r="K90" s="123"/>
      <c r="L90" s="59"/>
    </row>
    <row r="91" customFormat="false" ht="12.75" hidden="false" customHeight="true" outlineLevel="0" collapsed="false">
      <c r="A91" s="3" t="s">
        <v>1120</v>
      </c>
    </row>
    <row r="92" customFormat="false" ht="12.75" hidden="false" customHeight="true" outlineLevel="0" collapsed="false">
      <c r="A92" s="3" t="s">
        <v>1104</v>
      </c>
      <c r="B92" s="123"/>
      <c r="C92" s="123"/>
      <c r="D92" s="123"/>
      <c r="E92" s="123"/>
      <c r="F92" s="123"/>
      <c r="G92" s="123"/>
      <c r="H92" s="123"/>
      <c r="I92" s="123"/>
      <c r="J92" s="123"/>
      <c r="K92" s="123"/>
      <c r="L92" s="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52</v>
      </c>
      <c r="B4" s="60"/>
      <c r="C4" s="60"/>
      <c r="D4" s="60"/>
      <c r="E4" s="60"/>
      <c r="F4" s="60"/>
      <c r="G4" s="60"/>
      <c r="H4" s="60"/>
      <c r="I4" s="60"/>
      <c r="J4" s="60"/>
      <c r="K4" s="60"/>
      <c r="L4" s="60"/>
    </row>
    <row r="5" s="95" customFormat="true" ht="20.1" hidden="false" customHeight="true" outlineLevel="0" collapsed="false">
      <c r="A5" s="60" t="s">
        <v>1153</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customFormat="fals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123" t="n">
        <v>111.2</v>
      </c>
      <c r="C18" s="123" t="n">
        <v>112.8</v>
      </c>
      <c r="D18" s="123" t="n">
        <v>122.5</v>
      </c>
      <c r="E18" s="123" t="n">
        <v>101.1</v>
      </c>
      <c r="F18" s="123" t="n">
        <v>125.2</v>
      </c>
      <c r="G18" s="123" t="n">
        <v>117.8</v>
      </c>
      <c r="H18" s="123" t="n">
        <v>115</v>
      </c>
      <c r="I18" s="123" t="n">
        <v>104.3</v>
      </c>
      <c r="J18" s="123" t="n">
        <v>111.2</v>
      </c>
      <c r="K18" s="123" t="n">
        <v>112.5</v>
      </c>
      <c r="L18" s="57" t="s">
        <v>1126</v>
      </c>
    </row>
    <row r="19" customFormat="false" ht="12.75" hidden="false" customHeight="true" outlineLevel="0" collapsed="false">
      <c r="A19" s="152" t="s">
        <v>1147</v>
      </c>
      <c r="B19" s="123" t="n">
        <v>122.8</v>
      </c>
      <c r="C19" s="123" t="n">
        <v>111.4</v>
      </c>
      <c r="D19" s="123" t="n">
        <v>118.8</v>
      </c>
      <c r="E19" s="123" t="n">
        <v>109.2</v>
      </c>
      <c r="F19" s="123" t="n">
        <v>160</v>
      </c>
      <c r="G19" s="123" t="n">
        <v>120.9</v>
      </c>
      <c r="H19" s="123" t="n">
        <v>126.6</v>
      </c>
      <c r="I19" s="123" t="n">
        <v>111.8</v>
      </c>
      <c r="J19" s="123" t="n">
        <v>117.7</v>
      </c>
      <c r="K19" s="123" t="n">
        <v>117.2</v>
      </c>
      <c r="L19" s="57" t="s">
        <v>1126</v>
      </c>
    </row>
    <row r="20" customFormat="false" ht="12.75" hidden="false" customHeight="true" outlineLevel="0" collapsed="false">
      <c r="A20" s="231"/>
      <c r="B20" s="123"/>
      <c r="C20" s="123"/>
      <c r="D20" s="123"/>
      <c r="E20" s="123"/>
      <c r="F20" s="123"/>
      <c r="G20" s="123"/>
      <c r="H20" s="123"/>
      <c r="I20" s="123"/>
      <c r="J20" s="123"/>
      <c r="K20" s="123"/>
      <c r="L20" s="57"/>
    </row>
    <row r="21" customFormat="false" ht="12.75" hidden="false" customHeight="true" outlineLevel="0" collapsed="false">
      <c r="A21" s="152" t="s">
        <v>1148</v>
      </c>
      <c r="B21" s="123" t="n">
        <v>121.9</v>
      </c>
      <c r="C21" s="123" t="n">
        <v>108.2</v>
      </c>
      <c r="D21" s="123" t="n">
        <v>117.2</v>
      </c>
      <c r="E21" s="123" t="n">
        <v>108</v>
      </c>
      <c r="F21" s="123" t="n">
        <v>153.2</v>
      </c>
      <c r="G21" s="123" t="n">
        <v>120.2</v>
      </c>
      <c r="H21" s="123" t="n">
        <v>126</v>
      </c>
      <c r="I21" s="123" t="n">
        <v>112</v>
      </c>
      <c r="J21" s="123" t="n">
        <v>117.7</v>
      </c>
      <c r="K21" s="123" t="n">
        <v>114.7</v>
      </c>
      <c r="L21" s="57" t="s">
        <v>1126</v>
      </c>
    </row>
    <row r="22" customFormat="false" ht="12.75" hidden="false" customHeight="true" outlineLevel="0" collapsed="false">
      <c r="A22" s="152" t="s">
        <v>1149</v>
      </c>
      <c r="B22" s="123" t="n">
        <v>128.2</v>
      </c>
      <c r="C22" s="123" t="n">
        <v>113.9</v>
      </c>
      <c r="D22" s="123" t="n">
        <v>138.6</v>
      </c>
      <c r="E22" s="123" t="n">
        <v>116.2</v>
      </c>
      <c r="F22" s="123" t="n">
        <v>177.9</v>
      </c>
      <c r="G22" s="123" t="n">
        <v>112.2</v>
      </c>
      <c r="H22" s="123" t="n">
        <v>135.4</v>
      </c>
      <c r="I22" s="123" t="n">
        <v>119.6</v>
      </c>
      <c r="J22" s="123" t="n">
        <v>121.6</v>
      </c>
      <c r="K22" s="123" t="n">
        <v>120.4</v>
      </c>
      <c r="L22" s="57" t="s">
        <v>1126</v>
      </c>
    </row>
    <row r="23" customFormat="false" ht="12.75" hidden="false" customHeight="true" outlineLevel="0" collapsed="false">
      <c r="A23" s="231"/>
      <c r="B23" s="123"/>
      <c r="C23" s="123"/>
      <c r="D23" s="123"/>
      <c r="E23" s="123"/>
      <c r="F23" s="123"/>
      <c r="G23" s="123"/>
      <c r="H23" s="123"/>
      <c r="I23" s="123"/>
      <c r="J23" s="123"/>
      <c r="K23" s="123"/>
      <c r="L23" s="57"/>
    </row>
    <row r="24" customFormat="false" ht="12.75" hidden="false" customHeight="true" outlineLevel="0" collapsed="false">
      <c r="A24" s="108" t="n">
        <v>2004</v>
      </c>
      <c r="B24" s="123"/>
      <c r="C24" s="123"/>
      <c r="D24" s="123"/>
      <c r="E24" s="123"/>
      <c r="F24" s="123"/>
      <c r="G24" s="123"/>
      <c r="H24" s="123"/>
      <c r="I24" s="123"/>
      <c r="J24" s="123"/>
      <c r="K24" s="123"/>
      <c r="L24" s="57"/>
    </row>
    <row r="25" customFormat="false" ht="12.75" hidden="false" customHeight="true" outlineLevel="0" collapsed="false">
      <c r="A25" s="152" t="s">
        <v>212</v>
      </c>
      <c r="B25" s="123" t="n">
        <v>125.5</v>
      </c>
      <c r="C25" s="123" t="n">
        <v>111.5</v>
      </c>
      <c r="D25" s="123" t="n">
        <v>150.8</v>
      </c>
      <c r="E25" s="123" t="n">
        <v>106</v>
      </c>
      <c r="F25" s="123" t="n">
        <v>159.2</v>
      </c>
      <c r="G25" s="123" t="n">
        <v>108.2</v>
      </c>
      <c r="H25" s="123" t="n">
        <v>130.4</v>
      </c>
      <c r="I25" s="123" t="n">
        <v>115.2</v>
      </c>
      <c r="J25" s="123" t="n">
        <v>120.8</v>
      </c>
      <c r="K25" s="123" t="n">
        <v>116.2</v>
      </c>
      <c r="L25" s="57" t="s">
        <v>1126</v>
      </c>
    </row>
    <row r="26" customFormat="false" ht="12.75" hidden="false" customHeight="true" outlineLevel="0" collapsed="false">
      <c r="A26" s="152" t="s">
        <v>213</v>
      </c>
      <c r="B26" s="123" t="n">
        <v>112.8</v>
      </c>
      <c r="C26" s="123" t="n">
        <v>108.2</v>
      </c>
      <c r="D26" s="123" t="n">
        <v>125.6</v>
      </c>
      <c r="E26" s="123" t="n">
        <v>101.6</v>
      </c>
      <c r="F26" s="123" t="n">
        <v>159.7</v>
      </c>
      <c r="G26" s="123" t="n">
        <v>123</v>
      </c>
      <c r="H26" s="123" t="n">
        <v>122.2</v>
      </c>
      <c r="I26" s="123" t="n">
        <v>107.8</v>
      </c>
      <c r="J26" s="123" t="n">
        <v>102.4</v>
      </c>
      <c r="K26" s="123" t="n">
        <v>114.4</v>
      </c>
      <c r="L26" s="57" t="s">
        <v>1126</v>
      </c>
    </row>
    <row r="27" customFormat="false" ht="12.75" hidden="false" customHeight="true" outlineLevel="0" collapsed="false">
      <c r="A27" s="152" t="s">
        <v>214</v>
      </c>
      <c r="B27" s="123" t="n">
        <v>124.1</v>
      </c>
      <c r="C27" s="123" t="n">
        <v>114</v>
      </c>
      <c r="D27" s="123" t="n">
        <v>127.4</v>
      </c>
      <c r="E27" s="123" t="n">
        <v>108.1</v>
      </c>
      <c r="F27" s="123" t="n">
        <v>141</v>
      </c>
      <c r="G27" s="123" t="n">
        <v>120.4</v>
      </c>
      <c r="H27" s="123" t="n">
        <v>129.6</v>
      </c>
      <c r="I27" s="123" t="n">
        <v>109.5</v>
      </c>
      <c r="J27" s="123" t="n">
        <v>118.5</v>
      </c>
      <c r="K27" s="123" t="n">
        <v>121.8</v>
      </c>
      <c r="L27" s="57" t="s">
        <v>1126</v>
      </c>
    </row>
    <row r="28" customFormat="false" ht="12.75" hidden="false" customHeight="true" outlineLevel="0" collapsed="false">
      <c r="A28" s="152" t="s">
        <v>215</v>
      </c>
      <c r="B28" s="123" t="n">
        <v>129.2</v>
      </c>
      <c r="C28" s="123" t="n">
        <v>120.7</v>
      </c>
      <c r="D28" s="123" t="n">
        <v>114.5</v>
      </c>
      <c r="E28" s="123" t="n">
        <v>117.9</v>
      </c>
      <c r="F28" s="123" t="n">
        <v>187.1</v>
      </c>
      <c r="G28" s="123" t="n">
        <v>122.8</v>
      </c>
      <c r="H28" s="123" t="n">
        <v>132.1</v>
      </c>
      <c r="I28" s="123" t="n">
        <v>114.2</v>
      </c>
      <c r="J28" s="123" t="n">
        <v>123.4</v>
      </c>
      <c r="K28" s="123" t="n">
        <v>125.1</v>
      </c>
      <c r="L28" s="57" t="s">
        <v>1126</v>
      </c>
    </row>
    <row r="29" customFormat="false" ht="12.75" hidden="false" customHeight="true" outlineLevel="0" collapsed="false">
      <c r="A29" s="152" t="s">
        <v>216</v>
      </c>
      <c r="B29" s="123" t="n">
        <v>133.5</v>
      </c>
      <c r="C29" s="123" t="n">
        <v>128</v>
      </c>
      <c r="D29" s="123" t="n">
        <v>127.3</v>
      </c>
      <c r="E29" s="123" t="n">
        <v>119</v>
      </c>
      <c r="F29" s="123" t="n">
        <v>162.9</v>
      </c>
      <c r="G29" s="123" t="n">
        <v>136</v>
      </c>
      <c r="H29" s="123" t="n">
        <v>133.3</v>
      </c>
      <c r="I29" s="123" t="n">
        <v>123.9</v>
      </c>
      <c r="J29" s="123" t="n">
        <v>126.9</v>
      </c>
      <c r="K29" s="123" t="n">
        <v>131.1</v>
      </c>
      <c r="L29" s="57" t="s">
        <v>1126</v>
      </c>
    </row>
    <row r="30" customFormat="false" ht="12.75" hidden="false" customHeight="true" outlineLevel="0" collapsed="false">
      <c r="A30" s="152" t="s">
        <v>217</v>
      </c>
      <c r="B30" s="123" t="n">
        <v>119.9</v>
      </c>
      <c r="C30" s="123" t="n">
        <v>108.5</v>
      </c>
      <c r="D30" s="123" t="n">
        <v>110.7</v>
      </c>
      <c r="E30" s="123" t="n">
        <v>107.1</v>
      </c>
      <c r="F30" s="123" t="n">
        <v>196.8</v>
      </c>
      <c r="G30" s="123" t="n">
        <v>106.8</v>
      </c>
      <c r="H30" s="123" t="n">
        <v>119.7</v>
      </c>
      <c r="I30" s="123" t="n">
        <v>101.9</v>
      </c>
      <c r="J30" s="123" t="n">
        <v>117.7</v>
      </c>
      <c r="K30" s="123" t="n">
        <v>110.7</v>
      </c>
      <c r="L30" s="57" t="s">
        <v>1126</v>
      </c>
    </row>
    <row r="31" customFormat="false" ht="12.75" hidden="false" customHeight="true" outlineLevel="0" collapsed="false">
      <c r="A31" s="231"/>
      <c r="B31" s="123"/>
      <c r="C31" s="123"/>
      <c r="D31" s="123"/>
      <c r="E31" s="123"/>
      <c r="F31" s="123"/>
      <c r="G31" s="123"/>
      <c r="H31" s="123"/>
      <c r="I31" s="123"/>
      <c r="J31" s="123"/>
      <c r="K31" s="123"/>
      <c r="L31" s="57"/>
    </row>
    <row r="32" customFormat="false" ht="12.75" hidden="false" customHeight="true" outlineLevel="0" collapsed="false">
      <c r="A32" s="108" t="n">
        <v>2005</v>
      </c>
      <c r="B32" s="123"/>
      <c r="C32" s="123"/>
      <c r="D32" s="123"/>
      <c r="E32" s="123"/>
      <c r="F32" s="123"/>
      <c r="G32" s="123"/>
      <c r="H32" s="123"/>
      <c r="I32" s="123"/>
      <c r="J32" s="123"/>
      <c r="K32" s="123"/>
      <c r="L32" s="57"/>
    </row>
    <row r="33" customFormat="false" ht="12.75" hidden="false" customHeight="true" outlineLevel="0" collapsed="false">
      <c r="A33" s="152" t="s">
        <v>238</v>
      </c>
      <c r="B33" s="123" t="n">
        <v>121.6</v>
      </c>
      <c r="C33" s="123" t="n">
        <v>114.5</v>
      </c>
      <c r="D33" s="123" t="n">
        <v>120.2</v>
      </c>
      <c r="E33" s="123" t="n">
        <v>114.6</v>
      </c>
      <c r="F33" s="123" t="n">
        <v>169.1</v>
      </c>
      <c r="G33" s="123" t="n">
        <v>106.7</v>
      </c>
      <c r="H33" s="123" t="n">
        <v>128.2</v>
      </c>
      <c r="I33" s="123" t="n">
        <v>111.8</v>
      </c>
      <c r="J33" s="123" t="n">
        <v>114.1</v>
      </c>
      <c r="K33" s="123" t="n">
        <v>121.7</v>
      </c>
      <c r="L33" s="59" t="s">
        <v>1126</v>
      </c>
    </row>
    <row r="34" customFormat="false" ht="12.75" hidden="false" customHeight="true" outlineLevel="0" collapsed="false">
      <c r="A34" s="152" t="s">
        <v>207</v>
      </c>
      <c r="B34" s="123" t="n">
        <v>120</v>
      </c>
      <c r="C34" s="123" t="n">
        <v>109.5</v>
      </c>
      <c r="D34" s="123" t="n">
        <v>109.4</v>
      </c>
      <c r="E34" s="123" t="n">
        <v>112</v>
      </c>
      <c r="F34" s="123" t="n">
        <v>169.9</v>
      </c>
      <c r="G34" s="123" t="n">
        <v>131.1</v>
      </c>
      <c r="H34" s="123" t="n">
        <v>130.4</v>
      </c>
      <c r="I34" s="123" t="n">
        <v>113</v>
      </c>
      <c r="J34" s="123" t="n">
        <v>111.5</v>
      </c>
      <c r="K34" s="123" t="n">
        <v>116.4</v>
      </c>
      <c r="L34" s="59" t="s">
        <v>1126</v>
      </c>
    </row>
    <row r="35" customFormat="false" ht="12.75" hidden="false" customHeight="true" outlineLevel="0" collapsed="false">
      <c r="A35" s="152" t="s">
        <v>208</v>
      </c>
      <c r="B35" s="123" t="n">
        <v>131</v>
      </c>
      <c r="C35" s="123" t="n">
        <v>111.5</v>
      </c>
      <c r="D35" s="123" t="n">
        <v>129.4</v>
      </c>
      <c r="E35" s="123" t="n">
        <v>124.1</v>
      </c>
      <c r="F35" s="123" t="n">
        <v>192.9</v>
      </c>
      <c r="G35" s="123" t="n">
        <v>119</v>
      </c>
      <c r="H35" s="123" t="n">
        <v>137.1</v>
      </c>
      <c r="I35" s="123" t="n">
        <v>118</v>
      </c>
      <c r="J35" s="123" t="n">
        <v>125.6</v>
      </c>
      <c r="K35" s="123" t="n">
        <v>123.2</v>
      </c>
      <c r="L35" s="59" t="s">
        <v>1126</v>
      </c>
    </row>
    <row r="36" customFormat="false" ht="12.75" hidden="false" customHeight="true" outlineLevel="0" collapsed="false">
      <c r="A36" s="152" t="s">
        <v>209</v>
      </c>
      <c r="B36" s="123" t="n">
        <v>129.5</v>
      </c>
      <c r="C36" s="123" t="n">
        <v>110.9</v>
      </c>
      <c r="D36" s="123" t="n">
        <v>122.2</v>
      </c>
      <c r="E36" s="123" t="n">
        <v>116.1</v>
      </c>
      <c r="F36" s="123" t="n">
        <v>159.5</v>
      </c>
      <c r="G36" s="123" t="n">
        <v>120.4</v>
      </c>
      <c r="H36" s="123" t="n">
        <v>135.9</v>
      </c>
      <c r="I36" s="123" t="n">
        <v>119.7</v>
      </c>
      <c r="J36" s="123" t="n">
        <v>124.5</v>
      </c>
      <c r="K36" s="123" t="n">
        <v>121.2</v>
      </c>
      <c r="L36" s="59" t="s">
        <v>1126</v>
      </c>
    </row>
    <row r="37" customFormat="false" ht="12.75" hidden="false" customHeight="true" outlineLevel="0" collapsed="false">
      <c r="A37" s="152" t="s">
        <v>210</v>
      </c>
      <c r="B37" s="123" t="n">
        <v>127.6</v>
      </c>
      <c r="C37" s="123" t="n">
        <v>124.2</v>
      </c>
      <c r="D37" s="123" t="n">
        <v>164.9</v>
      </c>
      <c r="E37" s="123" t="n">
        <v>119.9</v>
      </c>
      <c r="F37" s="123" t="n">
        <v>187.6</v>
      </c>
      <c r="G37" s="123" t="n">
        <v>103.7</v>
      </c>
      <c r="H37" s="123" t="n">
        <v>136.2</v>
      </c>
      <c r="I37" s="123" t="n">
        <v>125.5</v>
      </c>
      <c r="J37" s="123" t="n">
        <v>117.9</v>
      </c>
      <c r="K37" s="123" t="n">
        <v>117.7</v>
      </c>
      <c r="L37" s="59" t="s">
        <v>1126</v>
      </c>
    </row>
    <row r="38" customFormat="false" ht="12.75" hidden="false" customHeight="true" outlineLevel="0" collapsed="false">
      <c r="A38" s="152" t="s">
        <v>211</v>
      </c>
      <c r="B38" s="123" t="n">
        <v>138.1</v>
      </c>
      <c r="C38" s="123" t="n">
        <v>113</v>
      </c>
      <c r="D38" s="123" t="n">
        <v>157.8</v>
      </c>
      <c r="E38" s="123" t="n">
        <v>111.2</v>
      </c>
      <c r="F38" s="123" t="n">
        <v>197.2</v>
      </c>
      <c r="G38" s="123" t="n">
        <v>113.7</v>
      </c>
      <c r="H38" s="123" t="n">
        <v>145.2</v>
      </c>
      <c r="I38" s="123" t="n">
        <v>127.1</v>
      </c>
      <c r="J38" s="123" t="n">
        <v>132.9</v>
      </c>
      <c r="K38" s="123" t="n">
        <v>124</v>
      </c>
      <c r="L38" s="59" t="s">
        <v>1126</v>
      </c>
    </row>
    <row r="39" customFormat="false" ht="12.75" hidden="false" customHeight="true" outlineLevel="0" collapsed="false">
      <c r="A39" s="152" t="s">
        <v>212</v>
      </c>
      <c r="B39" s="123" t="n">
        <v>129.5</v>
      </c>
      <c r="C39" s="123" t="n">
        <v>113.7</v>
      </c>
      <c r="D39" s="123" t="n">
        <v>166.4</v>
      </c>
      <c r="E39" s="123" t="n">
        <v>115.4</v>
      </c>
      <c r="F39" s="123" t="n">
        <v>169.4</v>
      </c>
      <c r="G39" s="123" t="n">
        <v>91</v>
      </c>
      <c r="H39" s="123" t="n">
        <v>134.5</v>
      </c>
      <c r="I39" s="123" t="n">
        <v>122.3</v>
      </c>
      <c r="J39" s="123" t="n">
        <v>124.3</v>
      </c>
      <c r="K39" s="123" t="n">
        <v>119</v>
      </c>
      <c r="L39" s="59" t="s">
        <v>1126</v>
      </c>
    </row>
    <row r="40" customFormat="false" ht="12.75" hidden="false" customHeight="true" outlineLevel="0" collapsed="false">
      <c r="B40" s="123"/>
      <c r="C40" s="123"/>
      <c r="D40" s="123"/>
      <c r="E40" s="123"/>
      <c r="F40" s="123"/>
      <c r="G40" s="123"/>
      <c r="H40" s="123"/>
      <c r="I40" s="123"/>
      <c r="J40" s="123"/>
      <c r="K40" s="123"/>
    </row>
    <row r="41" customFormat="fals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123" t="n">
        <v>115.1</v>
      </c>
      <c r="C43" s="123" t="n">
        <v>114.6</v>
      </c>
      <c r="D43" s="123" t="n">
        <v>130.4</v>
      </c>
      <c r="E43" s="123" t="n">
        <v>103.5</v>
      </c>
      <c r="F43" s="123" t="n">
        <v>117.6</v>
      </c>
      <c r="G43" s="123" t="n">
        <v>108.4</v>
      </c>
      <c r="H43" s="123" t="n">
        <v>124.5</v>
      </c>
      <c r="I43" s="123" t="n">
        <v>107.8</v>
      </c>
      <c r="J43" s="123" t="n">
        <v>113.9</v>
      </c>
      <c r="K43" s="123" t="n">
        <v>115.7</v>
      </c>
      <c r="L43" s="57" t="s">
        <v>1126</v>
      </c>
    </row>
    <row r="44" customFormat="false" ht="12.75" hidden="false" customHeight="true" outlineLevel="0" collapsed="false">
      <c r="A44" s="152" t="s">
        <v>1147</v>
      </c>
      <c r="B44" s="123" t="n">
        <v>128.4</v>
      </c>
      <c r="C44" s="123" t="n">
        <v>113</v>
      </c>
      <c r="D44" s="123" t="n">
        <v>133.3</v>
      </c>
      <c r="E44" s="123" t="n">
        <v>106</v>
      </c>
      <c r="F44" s="123" t="n">
        <v>137.4</v>
      </c>
      <c r="G44" s="123" t="n">
        <v>110.4</v>
      </c>
      <c r="H44" s="123" t="n">
        <v>139.2</v>
      </c>
      <c r="I44" s="123" t="n">
        <v>113.7</v>
      </c>
      <c r="J44" s="123" t="n">
        <v>123.4</v>
      </c>
      <c r="K44" s="123" t="n">
        <v>122.4</v>
      </c>
      <c r="L44" s="57" t="s">
        <v>1126</v>
      </c>
    </row>
    <row r="45" customFormat="false" ht="12.75" hidden="false" customHeight="true" outlineLevel="0" collapsed="false">
      <c r="A45" s="231"/>
      <c r="B45" s="123"/>
      <c r="C45" s="123"/>
      <c r="D45" s="123"/>
      <c r="E45" s="123"/>
      <c r="F45" s="123"/>
      <c r="G45" s="123"/>
      <c r="H45" s="123"/>
      <c r="I45" s="123"/>
      <c r="J45" s="123"/>
      <c r="K45" s="123"/>
      <c r="L45" s="57"/>
    </row>
    <row r="46" customFormat="false" ht="12.75" hidden="false" customHeight="true" outlineLevel="0" collapsed="false">
      <c r="A46" s="152" t="s">
        <v>1148</v>
      </c>
      <c r="B46" s="123" t="n">
        <v>127.3</v>
      </c>
      <c r="C46" s="123" t="n">
        <v>109.4</v>
      </c>
      <c r="D46" s="123" t="n">
        <v>130.5</v>
      </c>
      <c r="E46" s="123" t="n">
        <v>106.5</v>
      </c>
      <c r="F46" s="123" t="n">
        <v>139.8</v>
      </c>
      <c r="G46" s="123" t="n">
        <v>110.2</v>
      </c>
      <c r="H46" s="123" t="n">
        <v>138.4</v>
      </c>
      <c r="I46" s="123" t="n">
        <v>114.5</v>
      </c>
      <c r="J46" s="123" t="n">
        <v>122.7</v>
      </c>
      <c r="K46" s="123" t="n">
        <v>118.2</v>
      </c>
      <c r="L46" s="57" t="s">
        <v>1126</v>
      </c>
    </row>
    <row r="47" customFormat="false" ht="12.75" hidden="false" customHeight="true" outlineLevel="0" collapsed="false">
      <c r="A47" s="152" t="s">
        <v>1149</v>
      </c>
      <c r="B47" s="123" t="n">
        <v>133.7</v>
      </c>
      <c r="C47" s="123" t="n">
        <v>117.2</v>
      </c>
      <c r="D47" s="123" t="n">
        <v>144.4</v>
      </c>
      <c r="E47" s="123" t="n">
        <v>111.2</v>
      </c>
      <c r="F47" s="123" t="n">
        <v>133.3</v>
      </c>
      <c r="G47" s="123" t="n">
        <v>105.6</v>
      </c>
      <c r="H47" s="123" t="n">
        <v>145.1</v>
      </c>
      <c r="I47" s="123" t="n">
        <v>117.4</v>
      </c>
      <c r="J47" s="123" t="n">
        <v>129.2</v>
      </c>
      <c r="K47" s="123" t="n">
        <v>128.3</v>
      </c>
      <c r="L47" s="57" t="s">
        <v>1126</v>
      </c>
    </row>
    <row r="48" customFormat="false" ht="12.75" hidden="false" customHeight="true" outlineLevel="0" collapsed="false">
      <c r="A48" s="231"/>
      <c r="B48" s="123"/>
      <c r="C48" s="123"/>
      <c r="D48" s="123"/>
      <c r="E48" s="123"/>
      <c r="F48" s="123"/>
      <c r="G48" s="123"/>
      <c r="H48" s="123"/>
      <c r="I48" s="123"/>
      <c r="J48" s="123"/>
      <c r="K48" s="123"/>
    </row>
    <row r="49" customFormat="false" ht="12.75" hidden="false" customHeight="true" outlineLevel="0" collapsed="false">
      <c r="A49" s="108" t="n">
        <v>2004</v>
      </c>
      <c r="B49" s="123"/>
      <c r="C49" s="123"/>
      <c r="D49" s="123"/>
      <c r="E49" s="123"/>
      <c r="F49" s="123"/>
      <c r="G49" s="123"/>
      <c r="H49" s="123"/>
      <c r="I49" s="123"/>
      <c r="J49" s="123"/>
      <c r="K49" s="123"/>
    </row>
    <row r="50" customFormat="false" ht="12.75" hidden="false" customHeight="true" outlineLevel="0" collapsed="false">
      <c r="A50" s="152" t="s">
        <v>212</v>
      </c>
      <c r="B50" s="123" t="n">
        <v>129.6</v>
      </c>
      <c r="C50" s="123" t="n">
        <v>111.9</v>
      </c>
      <c r="D50" s="123" t="n">
        <v>172</v>
      </c>
      <c r="E50" s="123" t="n">
        <v>105.7</v>
      </c>
      <c r="F50" s="123" t="n">
        <v>133.9</v>
      </c>
      <c r="G50" s="123" t="n">
        <v>94.9</v>
      </c>
      <c r="H50" s="123" t="n">
        <v>142.3</v>
      </c>
      <c r="I50" s="123" t="n">
        <v>116.9</v>
      </c>
      <c r="J50" s="123" t="n">
        <v>124.4</v>
      </c>
      <c r="K50" s="123" t="n">
        <v>120.9</v>
      </c>
      <c r="L50" s="57" t="s">
        <v>1126</v>
      </c>
    </row>
    <row r="51" customFormat="false" ht="12.75" hidden="false" customHeight="true" outlineLevel="0" collapsed="false">
      <c r="A51" s="152" t="s">
        <v>213</v>
      </c>
      <c r="B51" s="123" t="n">
        <v>117.6</v>
      </c>
      <c r="C51" s="123" t="n">
        <v>110.1</v>
      </c>
      <c r="D51" s="123" t="n">
        <v>139.5</v>
      </c>
      <c r="E51" s="123" t="n">
        <v>99.9</v>
      </c>
      <c r="F51" s="123" t="n">
        <v>130.3</v>
      </c>
      <c r="G51" s="123" t="n">
        <v>117.3</v>
      </c>
      <c r="H51" s="123" t="n">
        <v>133.3</v>
      </c>
      <c r="I51" s="123" t="n">
        <v>111.4</v>
      </c>
      <c r="J51" s="123" t="n">
        <v>106.1</v>
      </c>
      <c r="K51" s="123" t="n">
        <v>121.6</v>
      </c>
      <c r="L51" s="57" t="s">
        <v>1126</v>
      </c>
    </row>
    <row r="52" customFormat="false" ht="12.75" hidden="false" customHeight="true" outlineLevel="0" collapsed="false">
      <c r="A52" s="152" t="s">
        <v>214</v>
      </c>
      <c r="B52" s="123" t="n">
        <v>130</v>
      </c>
      <c r="C52" s="123" t="n">
        <v>115.6</v>
      </c>
      <c r="D52" s="123" t="n">
        <v>148.6</v>
      </c>
      <c r="E52" s="123" t="n">
        <v>102.7</v>
      </c>
      <c r="F52" s="123" t="n">
        <v>115.3</v>
      </c>
      <c r="G52" s="123" t="n">
        <v>109.3</v>
      </c>
      <c r="H52" s="123" t="n">
        <v>146.9</v>
      </c>
      <c r="I52" s="123" t="n">
        <v>111.2</v>
      </c>
      <c r="J52" s="123" t="n">
        <v>123.7</v>
      </c>
      <c r="K52" s="123" t="n">
        <v>126.4</v>
      </c>
      <c r="L52" s="57" t="s">
        <v>1126</v>
      </c>
    </row>
    <row r="53" customFormat="false" ht="12.75" hidden="false" customHeight="true" outlineLevel="0" collapsed="false">
      <c r="A53" s="152" t="s">
        <v>215</v>
      </c>
      <c r="B53" s="123" t="n">
        <v>137.2</v>
      </c>
      <c r="C53" s="123" t="n">
        <v>122.2</v>
      </c>
      <c r="D53" s="123" t="n">
        <v>127.3</v>
      </c>
      <c r="E53" s="123" t="n">
        <v>106.8</v>
      </c>
      <c r="F53" s="123" t="n">
        <v>141.6</v>
      </c>
      <c r="G53" s="123" t="n">
        <v>104.2</v>
      </c>
      <c r="H53" s="123" t="n">
        <v>146.4</v>
      </c>
      <c r="I53" s="123" t="n">
        <v>114.9</v>
      </c>
      <c r="J53" s="123" t="n">
        <v>132.3</v>
      </c>
      <c r="K53" s="123" t="n">
        <v>136.9</v>
      </c>
      <c r="L53" s="57" t="s">
        <v>1126</v>
      </c>
    </row>
    <row r="54" customFormat="false" ht="12.75" hidden="false" customHeight="true" outlineLevel="0" collapsed="false">
      <c r="A54" s="152" t="s">
        <v>216</v>
      </c>
      <c r="B54" s="123" t="n">
        <v>139.7</v>
      </c>
      <c r="C54" s="123" t="n">
        <v>130.6</v>
      </c>
      <c r="D54" s="123" t="n">
        <v>140.4</v>
      </c>
      <c r="E54" s="123" t="n">
        <v>115.5</v>
      </c>
      <c r="F54" s="123" t="n">
        <v>126.4</v>
      </c>
      <c r="G54" s="123" t="n">
        <v>124.3</v>
      </c>
      <c r="H54" s="123" t="n">
        <v>144.6</v>
      </c>
      <c r="I54" s="123" t="n">
        <v>123.7</v>
      </c>
      <c r="J54" s="123" t="n">
        <v>134.5</v>
      </c>
      <c r="K54" s="123" t="n">
        <v>138.2</v>
      </c>
      <c r="L54" s="57" t="s">
        <v>1126</v>
      </c>
    </row>
    <row r="55" customFormat="false" ht="12.75" hidden="false" customHeight="true" outlineLevel="0" collapsed="false">
      <c r="A55" s="152" t="s">
        <v>217</v>
      </c>
      <c r="B55" s="123" t="n">
        <v>125.4</v>
      </c>
      <c r="C55" s="123" t="n">
        <v>111.7</v>
      </c>
      <c r="D55" s="123" t="n">
        <v>130.6</v>
      </c>
      <c r="E55" s="123" t="n">
        <v>100.9</v>
      </c>
      <c r="F55" s="123" t="n">
        <v>156.3</v>
      </c>
      <c r="G55" s="123" t="n">
        <v>98.3</v>
      </c>
      <c r="H55" s="123" t="n">
        <v>130.8</v>
      </c>
      <c r="I55" s="123" t="n">
        <v>101.7</v>
      </c>
      <c r="J55" s="123" t="n">
        <v>124.8</v>
      </c>
      <c r="K55" s="123" t="n">
        <v>117.9</v>
      </c>
      <c r="L55" s="57" t="s">
        <v>1126</v>
      </c>
    </row>
    <row r="56" customFormat="false" ht="12.75" hidden="false" customHeight="true" outlineLevel="0" collapsed="false">
      <c r="A56" s="231"/>
      <c r="B56" s="123"/>
      <c r="C56" s="123"/>
      <c r="D56" s="123"/>
      <c r="E56" s="123"/>
      <c r="F56" s="123"/>
      <c r="G56" s="123"/>
      <c r="H56" s="123"/>
      <c r="I56" s="123"/>
      <c r="J56" s="123"/>
      <c r="K56" s="123"/>
    </row>
    <row r="57" customFormat="false" ht="12.75" hidden="false" customHeight="true" outlineLevel="0" collapsed="false">
      <c r="A57" s="108" t="n">
        <v>2005</v>
      </c>
      <c r="B57" s="123"/>
      <c r="C57" s="123"/>
      <c r="D57" s="123"/>
      <c r="E57" s="123"/>
      <c r="F57" s="123"/>
      <c r="G57" s="123"/>
      <c r="H57" s="123"/>
      <c r="I57" s="123"/>
      <c r="J57" s="123"/>
      <c r="K57" s="123"/>
    </row>
    <row r="58" customFormat="false" ht="12.75" hidden="false" customHeight="true" outlineLevel="0" collapsed="false">
      <c r="A58" s="152" t="s">
        <v>238</v>
      </c>
      <c r="B58" s="123" t="n">
        <v>128.3</v>
      </c>
      <c r="C58" s="123" t="n">
        <v>117.6</v>
      </c>
      <c r="D58" s="123" t="n">
        <v>130.4</v>
      </c>
      <c r="E58" s="123" t="n">
        <v>109.4</v>
      </c>
      <c r="F58" s="123" t="n">
        <v>139.4</v>
      </c>
      <c r="G58" s="123" t="n">
        <v>95.4</v>
      </c>
      <c r="H58" s="123" t="n">
        <v>142</v>
      </c>
      <c r="I58" s="123" t="n">
        <v>110.5</v>
      </c>
      <c r="J58" s="123" t="n">
        <v>122.5</v>
      </c>
      <c r="K58" s="123" t="n">
        <v>128.9</v>
      </c>
      <c r="L58" s="59" t="s">
        <v>1126</v>
      </c>
    </row>
    <row r="59" customFormat="false" ht="12.75" hidden="false" customHeight="true" outlineLevel="0" collapsed="false">
      <c r="A59" s="152" t="s">
        <v>207</v>
      </c>
      <c r="B59" s="123" t="n">
        <v>124.7</v>
      </c>
      <c r="C59" s="123" t="n">
        <v>113.9</v>
      </c>
      <c r="D59" s="123" t="n">
        <v>113.9</v>
      </c>
      <c r="E59" s="123" t="n">
        <v>105.9</v>
      </c>
      <c r="F59" s="123" t="n">
        <v>134.6</v>
      </c>
      <c r="G59" s="123" t="n">
        <v>129.4</v>
      </c>
      <c r="H59" s="123" t="n">
        <v>138.5</v>
      </c>
      <c r="I59" s="123" t="n">
        <v>111.1</v>
      </c>
      <c r="J59" s="123" t="n">
        <v>118.1</v>
      </c>
      <c r="K59" s="123" t="n">
        <v>122.9</v>
      </c>
      <c r="L59" s="59" t="s">
        <v>1126</v>
      </c>
    </row>
    <row r="60" customFormat="false" ht="12.75" hidden="false" customHeight="true" outlineLevel="0" collapsed="false">
      <c r="A60" s="152" t="s">
        <v>208</v>
      </c>
      <c r="B60" s="123" t="n">
        <v>136.8</v>
      </c>
      <c r="C60" s="123" t="n">
        <v>114.3</v>
      </c>
      <c r="D60" s="123" t="n">
        <v>131.6</v>
      </c>
      <c r="E60" s="123" t="n">
        <v>117.6</v>
      </c>
      <c r="F60" s="123" t="n">
        <v>143.4</v>
      </c>
      <c r="G60" s="123" t="n">
        <v>111.4</v>
      </c>
      <c r="H60" s="123" t="n">
        <v>148</v>
      </c>
      <c r="I60" s="123" t="n">
        <v>115.1</v>
      </c>
      <c r="J60" s="123" t="n">
        <v>134.6</v>
      </c>
      <c r="K60" s="123" t="n">
        <v>127.7</v>
      </c>
      <c r="L60" s="59" t="s">
        <v>1126</v>
      </c>
    </row>
    <row r="61" customFormat="false" ht="12.75" hidden="false" customHeight="true" outlineLevel="0" collapsed="false">
      <c r="A61" s="152" t="s">
        <v>209</v>
      </c>
      <c r="B61" s="123" t="n">
        <v>133.7</v>
      </c>
      <c r="C61" s="123" t="n">
        <v>114.4</v>
      </c>
      <c r="D61" s="123" t="n">
        <v>125.4</v>
      </c>
      <c r="E61" s="123" t="n">
        <v>108.5</v>
      </c>
      <c r="F61" s="123" t="n">
        <v>120</v>
      </c>
      <c r="G61" s="123" t="n">
        <v>114.4</v>
      </c>
      <c r="H61" s="123" t="n">
        <v>144.6</v>
      </c>
      <c r="I61" s="123" t="n">
        <v>116.2</v>
      </c>
      <c r="J61" s="123" t="n">
        <v>131.1</v>
      </c>
      <c r="K61" s="123" t="n">
        <v>124.3</v>
      </c>
      <c r="L61" s="59" t="s">
        <v>1126</v>
      </c>
    </row>
    <row r="62" customFormat="false" ht="12.75" hidden="false" customHeight="true" outlineLevel="0" collapsed="false">
      <c r="A62" s="152" t="s">
        <v>210</v>
      </c>
      <c r="B62" s="123" t="n">
        <v>135.5</v>
      </c>
      <c r="C62" s="123" t="n">
        <v>127.7</v>
      </c>
      <c r="D62" s="123" t="n">
        <v>170.6</v>
      </c>
      <c r="E62" s="123" t="n">
        <v>114.7</v>
      </c>
      <c r="F62" s="123" t="n">
        <v>142</v>
      </c>
      <c r="G62" s="123" t="n">
        <v>95.5</v>
      </c>
      <c r="H62" s="123" t="n">
        <v>146.1</v>
      </c>
      <c r="I62" s="123" t="n">
        <v>123.8</v>
      </c>
      <c r="J62" s="123" t="n">
        <v>127.4</v>
      </c>
      <c r="K62" s="123" t="n">
        <v>134.3</v>
      </c>
      <c r="L62" s="59" t="s">
        <v>1126</v>
      </c>
    </row>
    <row r="63" customFormat="false" ht="12.75" hidden="false" customHeight="true" outlineLevel="0" collapsed="false">
      <c r="A63" s="152" t="s">
        <v>211</v>
      </c>
      <c r="B63" s="123" t="n">
        <v>142.9</v>
      </c>
      <c r="C63" s="123" t="n">
        <v>116.5</v>
      </c>
      <c r="D63" s="123" t="n">
        <v>163.2</v>
      </c>
      <c r="E63" s="123" t="n">
        <v>106.9</v>
      </c>
      <c r="F63" s="123" t="n">
        <v>140.1</v>
      </c>
      <c r="G63" s="123" t="n">
        <v>106.7</v>
      </c>
      <c r="H63" s="123" t="n">
        <v>155.6</v>
      </c>
      <c r="I63" s="123" t="n">
        <v>125.4</v>
      </c>
      <c r="J63" s="123" t="n">
        <v>140.5</v>
      </c>
      <c r="K63" s="123" t="n">
        <v>129.6</v>
      </c>
      <c r="L63" s="59" t="s">
        <v>1126</v>
      </c>
    </row>
    <row r="64" customFormat="false" ht="12.75" hidden="false" customHeight="true" outlineLevel="0" collapsed="false">
      <c r="A64" s="152" t="s">
        <v>212</v>
      </c>
      <c r="B64" s="123" t="n">
        <v>134</v>
      </c>
      <c r="C64" s="123" t="n">
        <v>116.3</v>
      </c>
      <c r="D64" s="123" t="n">
        <v>175.4</v>
      </c>
      <c r="E64" s="123" t="n">
        <v>115.2</v>
      </c>
      <c r="F64" s="123" t="n">
        <v>113.3</v>
      </c>
      <c r="G64" s="123" t="n">
        <v>86.3</v>
      </c>
      <c r="H64" s="123" t="n">
        <v>140.7</v>
      </c>
      <c r="I64" s="123" t="n">
        <v>119.6</v>
      </c>
      <c r="J64" s="123" t="n">
        <v>130.5</v>
      </c>
      <c r="K64" s="123" t="n">
        <v>130.5</v>
      </c>
      <c r="L64" s="59" t="s">
        <v>1126</v>
      </c>
    </row>
    <row r="65" customFormat="false" ht="12.75" hidden="false" customHeight="true" outlineLevel="0" collapsed="false">
      <c r="B65" s="123"/>
      <c r="C65" s="123"/>
      <c r="D65" s="123"/>
      <c r="E65" s="123"/>
      <c r="F65" s="123"/>
      <c r="G65" s="123"/>
      <c r="H65" s="123"/>
      <c r="I65" s="123"/>
      <c r="J65" s="123"/>
      <c r="K65" s="123"/>
      <c r="L65" s="57"/>
    </row>
    <row r="66" customFormat="fals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123" t="n">
        <v>96.6</v>
      </c>
      <c r="C68" s="123" t="n">
        <v>98.4</v>
      </c>
      <c r="D68" s="123" t="n">
        <v>93.9</v>
      </c>
      <c r="E68" s="123" t="n">
        <v>97.6</v>
      </c>
      <c r="F68" s="123" t="n">
        <v>106.5</v>
      </c>
      <c r="G68" s="123" t="n">
        <v>108.7</v>
      </c>
      <c r="H68" s="123" t="n">
        <v>92.4</v>
      </c>
      <c r="I68" s="123" t="n">
        <v>96.7</v>
      </c>
      <c r="J68" s="123" t="n">
        <v>97.6</v>
      </c>
      <c r="K68" s="123" t="n">
        <v>97.3</v>
      </c>
      <c r="L68" s="57" t="s">
        <v>1126</v>
      </c>
    </row>
    <row r="69" customFormat="false" ht="12.75" hidden="false" customHeight="true" outlineLevel="0" collapsed="false">
      <c r="A69" s="152" t="s">
        <v>1147</v>
      </c>
      <c r="B69" s="123" t="n">
        <v>95.6</v>
      </c>
      <c r="C69" s="123" t="n">
        <v>98.6</v>
      </c>
      <c r="D69" s="123" t="n">
        <v>89.1</v>
      </c>
      <c r="E69" s="123" t="n">
        <v>103</v>
      </c>
      <c r="F69" s="123" t="n">
        <v>116.5</v>
      </c>
      <c r="G69" s="123" t="n">
        <v>109.5</v>
      </c>
      <c r="H69" s="123" t="n">
        <v>90.9</v>
      </c>
      <c r="I69" s="123" t="n">
        <v>98.3</v>
      </c>
      <c r="J69" s="123" t="n">
        <v>95.4</v>
      </c>
      <c r="K69" s="123" t="n">
        <v>95.8</v>
      </c>
      <c r="L69" s="57" t="s">
        <v>1126</v>
      </c>
    </row>
    <row r="70" customFormat="false" ht="12.75" hidden="false" customHeight="true" outlineLevel="0" collapsed="false">
      <c r="A70" s="231"/>
      <c r="B70" s="123"/>
      <c r="C70" s="123"/>
      <c r="D70" s="123"/>
      <c r="E70" s="123"/>
      <c r="F70" s="123"/>
      <c r="G70" s="123"/>
      <c r="H70" s="123"/>
      <c r="I70" s="123"/>
      <c r="J70" s="123"/>
      <c r="K70" s="123"/>
      <c r="L70" s="57"/>
    </row>
    <row r="71" customFormat="false" ht="12.75" hidden="false" customHeight="true" outlineLevel="0" collapsed="false">
      <c r="A71" s="152" t="s">
        <v>1148</v>
      </c>
      <c r="B71" s="123" t="n">
        <v>95.8</v>
      </c>
      <c r="C71" s="123" t="n">
        <v>98.9</v>
      </c>
      <c r="D71" s="123" t="n">
        <v>89.8</v>
      </c>
      <c r="E71" s="123" t="n">
        <v>101.4</v>
      </c>
      <c r="F71" s="123" t="n">
        <v>109.6</v>
      </c>
      <c r="G71" s="123" t="n">
        <v>109.1</v>
      </c>
      <c r="H71" s="123" t="n">
        <v>91.1</v>
      </c>
      <c r="I71" s="123" t="n">
        <v>97.8</v>
      </c>
      <c r="J71" s="123" t="n">
        <v>95.9</v>
      </c>
      <c r="K71" s="123" t="n">
        <v>97.1</v>
      </c>
      <c r="L71" s="57" t="s">
        <v>1126</v>
      </c>
    </row>
    <row r="72" customFormat="false" ht="12.75" hidden="false" customHeight="true" outlineLevel="0" collapsed="false">
      <c r="A72" s="152" t="s">
        <v>1149</v>
      </c>
      <c r="B72" s="123" t="n">
        <v>95.9</v>
      </c>
      <c r="C72" s="123" t="n">
        <v>97.2</v>
      </c>
      <c r="D72" s="123" t="n">
        <v>96</v>
      </c>
      <c r="E72" s="123" t="n">
        <v>104.5</v>
      </c>
      <c r="F72" s="123" t="n">
        <v>133.5</v>
      </c>
      <c r="G72" s="123" t="n">
        <v>106.3</v>
      </c>
      <c r="H72" s="123" t="n">
        <v>93.3</v>
      </c>
      <c r="I72" s="123" t="n">
        <v>101.9</v>
      </c>
      <c r="J72" s="123" t="n">
        <v>94.1</v>
      </c>
      <c r="K72" s="123" t="n">
        <v>93.9</v>
      </c>
      <c r="L72" s="57" t="s">
        <v>1126</v>
      </c>
    </row>
    <row r="73" customFormat="false" ht="12.75" hidden="false" customHeight="true" outlineLevel="0" collapsed="false">
      <c r="A73" s="231"/>
      <c r="B73" s="123"/>
      <c r="C73" s="123"/>
      <c r="D73" s="123"/>
      <c r="E73" s="123"/>
      <c r="F73" s="123"/>
      <c r="G73" s="123"/>
      <c r="H73" s="123"/>
      <c r="I73" s="123"/>
      <c r="J73" s="123"/>
      <c r="K73" s="123"/>
      <c r="L73" s="57"/>
    </row>
    <row r="74" customFormat="false" ht="12.75" hidden="false" customHeight="true" outlineLevel="0" collapsed="false">
      <c r="A74" s="108" t="n">
        <v>2004</v>
      </c>
      <c r="B74" s="123"/>
      <c r="C74" s="123"/>
      <c r="D74" s="123"/>
      <c r="E74" s="123"/>
      <c r="F74" s="123"/>
      <c r="G74" s="123"/>
      <c r="H74" s="123"/>
      <c r="I74" s="123"/>
      <c r="J74" s="123"/>
      <c r="K74" s="123"/>
      <c r="L74" s="57"/>
    </row>
    <row r="75" customFormat="false" ht="12.75" hidden="false" customHeight="true" outlineLevel="0" collapsed="false">
      <c r="A75" s="152" t="s">
        <v>212</v>
      </c>
      <c r="B75" s="123" t="n">
        <v>96.8</v>
      </c>
      <c r="C75" s="123" t="n">
        <v>99.7</v>
      </c>
      <c r="D75" s="123" t="n">
        <v>87.7</v>
      </c>
      <c r="E75" s="123" t="n">
        <v>100.3</v>
      </c>
      <c r="F75" s="123" t="n">
        <v>119</v>
      </c>
      <c r="G75" s="123" t="n">
        <v>114</v>
      </c>
      <c r="H75" s="123" t="n">
        <v>91.7</v>
      </c>
      <c r="I75" s="123" t="n">
        <v>98.6</v>
      </c>
      <c r="J75" s="123" t="n">
        <v>97.1</v>
      </c>
      <c r="K75" s="123" t="n">
        <v>96.1</v>
      </c>
      <c r="L75" s="57" t="s">
        <v>1126</v>
      </c>
    </row>
    <row r="76" customFormat="false" ht="12.75" hidden="false" customHeight="true" outlineLevel="0" collapsed="false">
      <c r="A76" s="152" t="s">
        <v>213</v>
      </c>
      <c r="B76" s="123" t="n">
        <v>95.9</v>
      </c>
      <c r="C76" s="123" t="n">
        <v>98.3</v>
      </c>
      <c r="D76" s="123" t="n">
        <v>90</v>
      </c>
      <c r="E76" s="123" t="n">
        <v>101.7</v>
      </c>
      <c r="F76" s="123" t="n">
        <v>122.5</v>
      </c>
      <c r="G76" s="123" t="n">
        <v>104.9</v>
      </c>
      <c r="H76" s="123" t="n">
        <v>91.6</v>
      </c>
      <c r="I76" s="123" t="n">
        <v>96.8</v>
      </c>
      <c r="J76" s="123" t="n">
        <v>96.5</v>
      </c>
      <c r="K76" s="123" t="n">
        <v>94</v>
      </c>
      <c r="L76" s="57" t="s">
        <v>1126</v>
      </c>
    </row>
    <row r="77" customFormat="false" ht="12.75" hidden="false" customHeight="true" outlineLevel="0" collapsed="false">
      <c r="A77" s="152" t="s">
        <v>214</v>
      </c>
      <c r="B77" s="123" t="n">
        <v>95.5</v>
      </c>
      <c r="C77" s="123" t="n">
        <v>98.7</v>
      </c>
      <c r="D77" s="123" t="n">
        <v>85.8</v>
      </c>
      <c r="E77" s="123" t="n">
        <v>105.3</v>
      </c>
      <c r="F77" s="123" t="n">
        <v>122.3</v>
      </c>
      <c r="G77" s="123" t="n">
        <v>110.1</v>
      </c>
      <c r="H77" s="123" t="n">
        <v>88.2</v>
      </c>
      <c r="I77" s="123" t="n">
        <v>98.5</v>
      </c>
      <c r="J77" s="123" t="n">
        <v>95.8</v>
      </c>
      <c r="K77" s="123" t="n">
        <v>96.4</v>
      </c>
      <c r="L77" s="57" t="s">
        <v>1126</v>
      </c>
    </row>
    <row r="78" customFormat="false" ht="12.75" hidden="false" customHeight="true" outlineLevel="0" collapsed="false">
      <c r="A78" s="152" t="s">
        <v>215</v>
      </c>
      <c r="B78" s="123" t="n">
        <v>94.2</v>
      </c>
      <c r="C78" s="123" t="n">
        <v>98.8</v>
      </c>
      <c r="D78" s="123" t="n">
        <v>89.9</v>
      </c>
      <c r="E78" s="123" t="n">
        <v>110.3</v>
      </c>
      <c r="F78" s="123" t="n">
        <v>132.2</v>
      </c>
      <c r="G78" s="123" t="n">
        <v>117.8</v>
      </c>
      <c r="H78" s="123" t="n">
        <v>90.2</v>
      </c>
      <c r="I78" s="123" t="n">
        <v>99.4</v>
      </c>
      <c r="J78" s="123" t="n">
        <v>93.3</v>
      </c>
      <c r="K78" s="123" t="n">
        <v>91.4</v>
      </c>
      <c r="L78" s="57" t="s">
        <v>1126</v>
      </c>
    </row>
    <row r="79" customFormat="false" ht="12.75" hidden="false" customHeight="true" outlineLevel="0" collapsed="false">
      <c r="A79" s="152" t="s">
        <v>216</v>
      </c>
      <c r="B79" s="123" t="n">
        <v>95.6</v>
      </c>
      <c r="C79" s="123" t="n">
        <v>98</v>
      </c>
      <c r="D79" s="123" t="n">
        <v>90.7</v>
      </c>
      <c r="E79" s="123" t="n">
        <v>103</v>
      </c>
      <c r="F79" s="123" t="n">
        <v>128.9</v>
      </c>
      <c r="G79" s="123" t="n">
        <v>109.4</v>
      </c>
      <c r="H79" s="123" t="n">
        <v>92.2</v>
      </c>
      <c r="I79" s="123" t="n">
        <v>100.2</v>
      </c>
      <c r="J79" s="123" t="n">
        <v>94.3</v>
      </c>
      <c r="K79" s="123" t="n">
        <v>94.9</v>
      </c>
      <c r="L79" s="57" t="s">
        <v>1126</v>
      </c>
    </row>
    <row r="80" customFormat="false" ht="12.75" hidden="false" customHeight="true" outlineLevel="0" collapsed="false">
      <c r="A80" s="152" t="s">
        <v>217</v>
      </c>
      <c r="B80" s="123" t="n">
        <v>95.6</v>
      </c>
      <c r="C80" s="123" t="n">
        <v>97.2</v>
      </c>
      <c r="D80" s="123" t="n">
        <v>84.8</v>
      </c>
      <c r="E80" s="123" t="n">
        <v>106.2</v>
      </c>
      <c r="F80" s="123" t="n">
        <v>125.9</v>
      </c>
      <c r="G80" s="123" t="n">
        <v>108.6</v>
      </c>
      <c r="H80" s="123" t="n">
        <v>91.5</v>
      </c>
      <c r="I80" s="123" t="n">
        <v>100.3</v>
      </c>
      <c r="J80" s="123" t="n">
        <v>94.3</v>
      </c>
      <c r="K80" s="123" t="n">
        <v>93.9</v>
      </c>
      <c r="L80" s="57" t="s">
        <v>1126</v>
      </c>
    </row>
    <row r="81" customFormat="false" ht="12.75" hidden="false" customHeight="true" outlineLevel="0" collapsed="false">
      <c r="A81" s="231"/>
      <c r="B81" s="123"/>
      <c r="C81" s="123"/>
      <c r="D81" s="123"/>
      <c r="E81" s="123"/>
      <c r="F81" s="123"/>
      <c r="G81" s="123"/>
      <c r="H81" s="123"/>
      <c r="I81" s="123"/>
      <c r="J81" s="123"/>
      <c r="K81" s="123"/>
      <c r="L81" s="57"/>
    </row>
    <row r="82" customFormat="false" ht="12.75" hidden="false" customHeight="true" outlineLevel="0" collapsed="false">
      <c r="A82" s="108" t="n">
        <v>2005</v>
      </c>
      <c r="B82" s="123"/>
      <c r="C82" s="123"/>
      <c r="D82" s="123"/>
      <c r="E82" s="123"/>
      <c r="F82" s="123"/>
      <c r="G82" s="123"/>
      <c r="H82" s="123"/>
      <c r="I82" s="123"/>
      <c r="J82" s="123"/>
      <c r="K82" s="123"/>
      <c r="L82" s="57"/>
    </row>
    <row r="83" customFormat="false" ht="12.75" hidden="false" customHeight="true" outlineLevel="0" collapsed="false">
      <c r="A83" s="152" t="s">
        <v>238</v>
      </c>
      <c r="B83" s="123" t="n">
        <v>94.8</v>
      </c>
      <c r="C83" s="123" t="n">
        <v>97.4</v>
      </c>
      <c r="D83" s="123" t="n">
        <v>92.2</v>
      </c>
      <c r="E83" s="123" t="n">
        <v>104.7</v>
      </c>
      <c r="F83" s="123" t="n">
        <v>121.3</v>
      </c>
      <c r="G83" s="123" t="n">
        <v>111.8</v>
      </c>
      <c r="H83" s="123" t="n">
        <v>90.3</v>
      </c>
      <c r="I83" s="123" t="n">
        <v>101.1</v>
      </c>
      <c r="J83" s="123" t="n">
        <v>93.2</v>
      </c>
      <c r="K83" s="123" t="n">
        <v>94.4</v>
      </c>
      <c r="L83" s="59" t="s">
        <v>1126</v>
      </c>
    </row>
    <row r="84" customFormat="false" ht="12.75" hidden="false" customHeight="true" outlineLevel="0" collapsed="false">
      <c r="A84" s="152" t="s">
        <v>207</v>
      </c>
      <c r="B84" s="123" t="n">
        <v>96.2</v>
      </c>
      <c r="C84" s="123" t="n">
        <v>96.2</v>
      </c>
      <c r="D84" s="123" t="n">
        <v>96</v>
      </c>
      <c r="E84" s="123" t="n">
        <v>105.8</v>
      </c>
      <c r="F84" s="123" t="n">
        <v>126.3</v>
      </c>
      <c r="G84" s="123" t="n">
        <v>101.3</v>
      </c>
      <c r="H84" s="123" t="n">
        <v>94.2</v>
      </c>
      <c r="I84" s="123" t="n">
        <v>101.7</v>
      </c>
      <c r="J84" s="123" t="n">
        <v>94.5</v>
      </c>
      <c r="K84" s="123" t="n">
        <v>94.8</v>
      </c>
      <c r="L84" s="59" t="s">
        <v>1126</v>
      </c>
    </row>
    <row r="85" customFormat="false" ht="12.75" hidden="false" customHeight="true" outlineLevel="0" collapsed="false">
      <c r="A85" s="152" t="s">
        <v>208</v>
      </c>
      <c r="B85" s="123" t="n">
        <v>95.8</v>
      </c>
      <c r="C85" s="123" t="n">
        <v>97.5</v>
      </c>
      <c r="D85" s="123" t="n">
        <v>98.3</v>
      </c>
      <c r="E85" s="123" t="n">
        <v>105.5</v>
      </c>
      <c r="F85" s="123" t="n">
        <v>134.5</v>
      </c>
      <c r="G85" s="123" t="n">
        <v>106.8</v>
      </c>
      <c r="H85" s="123" t="n">
        <v>92.6</v>
      </c>
      <c r="I85" s="123" t="n">
        <v>102.5</v>
      </c>
      <c r="J85" s="123" t="n">
        <v>93.3</v>
      </c>
      <c r="K85" s="123" t="n">
        <v>96.5</v>
      </c>
      <c r="L85" s="59" t="s">
        <v>1126</v>
      </c>
    </row>
    <row r="86" customFormat="false" ht="12.75" hidden="false" customHeight="true" outlineLevel="0" collapsed="false">
      <c r="A86" s="152" t="s">
        <v>209</v>
      </c>
      <c r="B86" s="123" t="n">
        <v>96.9</v>
      </c>
      <c r="C86" s="123" t="n">
        <v>97</v>
      </c>
      <c r="D86" s="123" t="n">
        <v>97.4</v>
      </c>
      <c r="E86" s="123" t="n">
        <v>106.9</v>
      </c>
      <c r="F86" s="123" t="n">
        <v>132.9</v>
      </c>
      <c r="G86" s="123" t="n">
        <v>105.3</v>
      </c>
      <c r="H86" s="123" t="n">
        <v>94</v>
      </c>
      <c r="I86" s="123" t="n">
        <v>103</v>
      </c>
      <c r="J86" s="123" t="n">
        <v>95</v>
      </c>
      <c r="K86" s="123" t="n">
        <v>97.5</v>
      </c>
      <c r="L86" s="59" t="s">
        <v>1126</v>
      </c>
    </row>
    <row r="87" customFormat="false" ht="12.75" hidden="false" customHeight="true" outlineLevel="0" collapsed="false">
      <c r="A87" s="152" t="s">
        <v>210</v>
      </c>
      <c r="B87" s="123" t="n">
        <v>94.2</v>
      </c>
      <c r="C87" s="123" t="n">
        <v>97.3</v>
      </c>
      <c r="D87" s="123" t="n">
        <v>96.6</v>
      </c>
      <c r="E87" s="123" t="n">
        <v>104.5</v>
      </c>
      <c r="F87" s="123" t="n">
        <v>132.1</v>
      </c>
      <c r="G87" s="123" t="n">
        <v>108.6</v>
      </c>
      <c r="H87" s="123" t="n">
        <v>93.2</v>
      </c>
      <c r="I87" s="123" t="n">
        <v>101.4</v>
      </c>
      <c r="J87" s="123" t="n">
        <v>92.6</v>
      </c>
      <c r="K87" s="123" t="n">
        <v>87.7</v>
      </c>
      <c r="L87" s="59" t="s">
        <v>1126</v>
      </c>
    </row>
    <row r="88" customFormat="false" ht="12.75" hidden="false" customHeight="true" outlineLevel="0" collapsed="false">
      <c r="A88" s="152" t="s">
        <v>211</v>
      </c>
      <c r="B88" s="123" t="n">
        <v>96.6</v>
      </c>
      <c r="C88" s="123" t="n">
        <v>97</v>
      </c>
      <c r="D88" s="123" t="n">
        <v>96.7</v>
      </c>
      <c r="E88" s="123" t="n">
        <v>104.1</v>
      </c>
      <c r="F88" s="123" t="n">
        <v>140.7</v>
      </c>
      <c r="G88" s="123" t="n">
        <v>106.5</v>
      </c>
      <c r="H88" s="123" t="n">
        <v>93.3</v>
      </c>
      <c r="I88" s="123" t="n">
        <v>101.4</v>
      </c>
      <c r="J88" s="123" t="n">
        <v>94.6</v>
      </c>
      <c r="K88" s="123" t="n">
        <v>95.7</v>
      </c>
      <c r="L88" s="59" t="s">
        <v>1126</v>
      </c>
    </row>
    <row r="89" customFormat="false" ht="12.75" hidden="false" customHeight="true" outlineLevel="0" collapsed="false">
      <c r="A89" s="152" t="s">
        <v>212</v>
      </c>
      <c r="B89" s="123" t="n">
        <v>96.7</v>
      </c>
      <c r="C89" s="123" t="n">
        <v>97.8</v>
      </c>
      <c r="D89" s="123" t="n">
        <v>94.9</v>
      </c>
      <c r="E89" s="123" t="n">
        <v>100.2</v>
      </c>
      <c r="F89" s="123" t="n">
        <v>149.5</v>
      </c>
      <c r="G89" s="123" t="n">
        <v>105.4</v>
      </c>
      <c r="H89" s="123" t="n">
        <v>95.6</v>
      </c>
      <c r="I89" s="123" t="n">
        <v>102.3</v>
      </c>
      <c r="J89" s="123" t="n">
        <v>95.3</v>
      </c>
      <c r="K89" s="123" t="n">
        <v>91.2</v>
      </c>
      <c r="L89" s="59" t="s">
        <v>1126</v>
      </c>
    </row>
    <row r="90" customFormat="false" ht="12.75" hidden="false" customHeight="true" outlineLevel="0" collapsed="false">
      <c r="A90" s="135" t="s">
        <v>1047</v>
      </c>
      <c r="B90" s="123"/>
      <c r="C90" s="123"/>
      <c r="D90" s="123"/>
      <c r="E90" s="123"/>
      <c r="F90" s="123"/>
      <c r="G90" s="123"/>
      <c r="H90" s="123"/>
      <c r="I90" s="123"/>
      <c r="J90" s="123"/>
      <c r="K90" s="123"/>
    </row>
    <row r="91" customFormat="false" ht="12.75" hidden="false" customHeight="true" outlineLevel="0" collapsed="false">
      <c r="A91" s="3" t="s">
        <v>1107</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6" width="11.42"/>
  </cols>
  <sheetData/>
  <printOptions headings="false" gridLines="false" gridLinesSet="true" horizontalCentered="false" verticalCentered="false"/>
  <pageMargins left="1.17986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52</v>
      </c>
      <c r="B4" s="60"/>
      <c r="C4" s="60"/>
      <c r="D4" s="60"/>
      <c r="E4" s="60"/>
      <c r="F4" s="60"/>
      <c r="G4" s="60"/>
      <c r="H4" s="60"/>
      <c r="I4" s="60"/>
      <c r="J4" s="60"/>
      <c r="K4" s="60"/>
      <c r="L4" s="60"/>
    </row>
    <row r="5" s="95" customFormat="true" ht="20.1" hidden="false" customHeight="true" outlineLevel="0" collapsed="false">
      <c r="A5" s="60" t="s">
        <v>1154</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customFormat="fals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123" t="n">
        <v>109.6</v>
      </c>
      <c r="C18" s="123" t="n">
        <v>118.9</v>
      </c>
      <c r="D18" s="123" t="n">
        <v>127.6</v>
      </c>
      <c r="E18" s="123" t="n">
        <v>100.8</v>
      </c>
      <c r="F18" s="123" t="n">
        <v>141.7</v>
      </c>
      <c r="G18" s="123" t="n">
        <v>118.1</v>
      </c>
      <c r="H18" s="123" t="n">
        <v>119.4</v>
      </c>
      <c r="I18" s="123" t="n">
        <v>101</v>
      </c>
      <c r="J18" s="123" t="n">
        <v>106.4</v>
      </c>
      <c r="K18" s="123" t="n">
        <v>112.6</v>
      </c>
      <c r="L18" s="59" t="s">
        <v>1126</v>
      </c>
    </row>
    <row r="19" customFormat="false" ht="12.75" hidden="false" customHeight="true" outlineLevel="0" collapsed="false">
      <c r="A19" s="152" t="s">
        <v>1147</v>
      </c>
      <c r="B19" s="123" t="n">
        <v>120.7</v>
      </c>
      <c r="C19" s="123" t="n">
        <v>116.2</v>
      </c>
      <c r="D19" s="123" t="n">
        <v>118.6</v>
      </c>
      <c r="E19" s="123" t="n">
        <v>106.9</v>
      </c>
      <c r="F19" s="123" t="n">
        <v>184.6</v>
      </c>
      <c r="G19" s="123" t="n">
        <v>116.4</v>
      </c>
      <c r="H19" s="123" t="n">
        <v>130.6</v>
      </c>
      <c r="I19" s="123" t="n">
        <v>104.9</v>
      </c>
      <c r="J19" s="123" t="n">
        <v>109.8</v>
      </c>
      <c r="K19" s="123" t="n">
        <v>111.9</v>
      </c>
      <c r="L19" s="59" t="s">
        <v>1126</v>
      </c>
    </row>
    <row r="20" customFormat="false" ht="12.75" hidden="false" customHeight="true" outlineLevel="0" collapsed="false">
      <c r="A20" s="231"/>
      <c r="B20" s="123"/>
      <c r="C20" s="123"/>
      <c r="D20" s="123"/>
      <c r="E20" s="123"/>
      <c r="F20" s="123"/>
      <c r="G20" s="123"/>
      <c r="H20" s="123"/>
      <c r="I20" s="123"/>
      <c r="J20" s="123"/>
      <c r="K20" s="123"/>
      <c r="L20" s="59"/>
    </row>
    <row r="21" customFormat="false" ht="12.75" hidden="false" customHeight="true" outlineLevel="0" collapsed="false">
      <c r="A21" s="152" t="s">
        <v>1148</v>
      </c>
      <c r="B21" s="123" t="n">
        <v>119.5</v>
      </c>
      <c r="C21" s="123" t="n">
        <v>112.9</v>
      </c>
      <c r="D21" s="123" t="n">
        <v>117.6</v>
      </c>
      <c r="E21" s="123" t="n">
        <v>104.5</v>
      </c>
      <c r="F21" s="123" t="n">
        <v>179.1</v>
      </c>
      <c r="G21" s="123" t="n">
        <v>114.4</v>
      </c>
      <c r="H21" s="123" t="n">
        <v>128.3</v>
      </c>
      <c r="I21" s="123" t="n">
        <v>104.3</v>
      </c>
      <c r="J21" s="123" t="n">
        <v>109.8</v>
      </c>
      <c r="K21" s="123" t="n">
        <v>108.1</v>
      </c>
      <c r="L21" s="363" t="s">
        <v>1126</v>
      </c>
    </row>
    <row r="22" customFormat="false" ht="12.75" hidden="false" customHeight="true" outlineLevel="0" collapsed="false">
      <c r="A22" s="152" t="s">
        <v>1149</v>
      </c>
      <c r="B22" s="123" t="n">
        <v>126.4</v>
      </c>
      <c r="C22" s="123" t="n">
        <v>116.4</v>
      </c>
      <c r="D22" s="123" t="n">
        <v>134.3</v>
      </c>
      <c r="E22" s="123" t="n">
        <v>112.3</v>
      </c>
      <c r="F22" s="123" t="n">
        <v>201</v>
      </c>
      <c r="G22" s="123" t="n">
        <v>111.6</v>
      </c>
      <c r="H22" s="123" t="n">
        <v>143.1</v>
      </c>
      <c r="I22" s="123" t="n">
        <v>112.7</v>
      </c>
      <c r="J22" s="123" t="n">
        <v>114</v>
      </c>
      <c r="K22" s="123" t="n">
        <v>115.5</v>
      </c>
      <c r="L22" s="363" t="s">
        <v>1126</v>
      </c>
    </row>
    <row r="23" customFormat="false" ht="12.75" hidden="false" customHeight="true" outlineLevel="0" collapsed="false">
      <c r="A23" s="231"/>
      <c r="B23" s="123"/>
      <c r="C23" s="123"/>
      <c r="D23" s="123"/>
      <c r="E23" s="123"/>
      <c r="F23" s="123"/>
      <c r="G23" s="123"/>
      <c r="H23" s="123"/>
      <c r="I23" s="123"/>
      <c r="J23" s="123"/>
      <c r="K23" s="123"/>
      <c r="L23" s="59"/>
    </row>
    <row r="24" customFormat="false" ht="12.75" hidden="false" customHeight="true" outlineLevel="0" collapsed="false">
      <c r="A24" s="108" t="n">
        <v>2004</v>
      </c>
      <c r="B24" s="123"/>
      <c r="C24" s="123"/>
      <c r="D24" s="123"/>
      <c r="E24" s="123"/>
      <c r="F24" s="123"/>
      <c r="G24" s="123"/>
      <c r="H24" s="123"/>
      <c r="I24" s="123"/>
      <c r="J24" s="123"/>
      <c r="K24" s="123"/>
      <c r="L24" s="59"/>
    </row>
    <row r="25" customFormat="false" ht="12.75" hidden="false" customHeight="true" outlineLevel="0" collapsed="false">
      <c r="A25" s="152" t="s">
        <v>212</v>
      </c>
      <c r="B25" s="123" t="n">
        <v>121.3</v>
      </c>
      <c r="C25" s="123" t="n">
        <v>114.9</v>
      </c>
      <c r="D25" s="123" t="n">
        <v>154.2</v>
      </c>
      <c r="E25" s="123" t="n">
        <v>103.9</v>
      </c>
      <c r="F25" s="123" t="n">
        <v>188.1</v>
      </c>
      <c r="G25" s="123" t="n">
        <v>104.4</v>
      </c>
      <c r="H25" s="123" t="n">
        <v>134.8</v>
      </c>
      <c r="I25" s="123" t="n">
        <v>105.7</v>
      </c>
      <c r="J25" s="123" t="n">
        <v>110.3</v>
      </c>
      <c r="K25" s="123" t="n">
        <v>107.7</v>
      </c>
      <c r="L25" s="59" t="s">
        <v>1126</v>
      </c>
    </row>
    <row r="26" customFormat="false" ht="12.75" hidden="false" customHeight="true" outlineLevel="0" collapsed="false">
      <c r="A26" s="152" t="s">
        <v>213</v>
      </c>
      <c r="B26" s="123" t="n">
        <v>108.7</v>
      </c>
      <c r="C26" s="123" t="n">
        <v>117.1</v>
      </c>
      <c r="D26" s="123" t="n">
        <v>127.2</v>
      </c>
      <c r="E26" s="123" t="n">
        <v>100.2</v>
      </c>
      <c r="F26" s="123" t="n">
        <v>174.7</v>
      </c>
      <c r="G26" s="123" t="n">
        <v>129.4</v>
      </c>
      <c r="H26" s="123" t="n">
        <v>126.5</v>
      </c>
      <c r="I26" s="123" t="n">
        <v>100.3</v>
      </c>
      <c r="J26" s="123" t="n">
        <v>91</v>
      </c>
      <c r="K26" s="123" t="n">
        <v>110</v>
      </c>
      <c r="L26" s="59" t="s">
        <v>1126</v>
      </c>
    </row>
    <row r="27" customFormat="false" ht="12.75" hidden="false" customHeight="true" outlineLevel="0" collapsed="false">
      <c r="A27" s="152" t="s">
        <v>214</v>
      </c>
      <c r="B27" s="123" t="n">
        <v>123.8</v>
      </c>
      <c r="C27" s="123" t="n">
        <v>118.6</v>
      </c>
      <c r="D27" s="123" t="n">
        <v>126.6</v>
      </c>
      <c r="E27" s="123" t="n">
        <v>107.4</v>
      </c>
      <c r="F27" s="123" t="n">
        <v>162.3</v>
      </c>
      <c r="G27" s="123" t="n">
        <v>120.1</v>
      </c>
      <c r="H27" s="123" t="n">
        <v>136.4</v>
      </c>
      <c r="I27" s="123" t="n">
        <v>104.1</v>
      </c>
      <c r="J27" s="123" t="n">
        <v>113.2</v>
      </c>
      <c r="K27" s="123" t="n">
        <v>119.3</v>
      </c>
      <c r="L27" s="59" t="s">
        <v>1126</v>
      </c>
    </row>
    <row r="28" customFormat="false" ht="12.75" hidden="false" customHeight="true" outlineLevel="0" collapsed="false">
      <c r="A28" s="152" t="s">
        <v>215</v>
      </c>
      <c r="B28" s="123" t="n">
        <v>129.8</v>
      </c>
      <c r="C28" s="123" t="n">
        <v>125.9</v>
      </c>
      <c r="D28" s="123" t="n">
        <v>109.7</v>
      </c>
      <c r="E28" s="123" t="n">
        <v>120.7</v>
      </c>
      <c r="F28" s="123" t="n">
        <v>209.8</v>
      </c>
      <c r="G28" s="123" t="n">
        <v>118.2</v>
      </c>
      <c r="H28" s="123" t="n">
        <v>141.5</v>
      </c>
      <c r="I28" s="123" t="n">
        <v>111.5</v>
      </c>
      <c r="J28" s="123" t="n">
        <v>116.8</v>
      </c>
      <c r="K28" s="123" t="n">
        <v>126</v>
      </c>
      <c r="L28" s="59" t="s">
        <v>1126</v>
      </c>
    </row>
    <row r="29" customFormat="false" ht="12.75" hidden="false" customHeight="true" outlineLevel="0" collapsed="false">
      <c r="A29" s="152" t="s">
        <v>216</v>
      </c>
      <c r="B29" s="123" t="n">
        <v>136.3</v>
      </c>
      <c r="C29" s="123" t="n">
        <v>132.9</v>
      </c>
      <c r="D29" s="123" t="n">
        <v>124.9</v>
      </c>
      <c r="E29" s="123" t="n">
        <v>119.7</v>
      </c>
      <c r="F29" s="123" t="n">
        <v>196.8</v>
      </c>
      <c r="G29" s="123" t="n">
        <v>137.7</v>
      </c>
      <c r="H29" s="123" t="n">
        <v>146.3</v>
      </c>
      <c r="I29" s="123" t="n">
        <v>122.3</v>
      </c>
      <c r="J29" s="123" t="n">
        <v>122.3</v>
      </c>
      <c r="K29" s="123" t="n">
        <v>132.4</v>
      </c>
      <c r="L29" s="59" t="s">
        <v>1126</v>
      </c>
    </row>
    <row r="30" customFormat="false" ht="12.75" hidden="false" customHeight="true" outlineLevel="0" collapsed="false">
      <c r="A30" s="152" t="s">
        <v>217</v>
      </c>
      <c r="B30" s="123" t="n">
        <v>113.2</v>
      </c>
      <c r="C30" s="123" t="n">
        <v>109.2</v>
      </c>
      <c r="D30" s="123" t="n">
        <v>110.8</v>
      </c>
      <c r="E30" s="123" t="n">
        <v>103.8</v>
      </c>
      <c r="F30" s="123" t="n">
        <v>217.8</v>
      </c>
      <c r="G30" s="123" t="n">
        <v>90.6</v>
      </c>
      <c r="H30" s="123" t="n">
        <v>119</v>
      </c>
      <c r="I30" s="123" t="n">
        <v>90.8</v>
      </c>
      <c r="J30" s="123" t="n">
        <v>106.1</v>
      </c>
      <c r="K30" s="123" t="n">
        <v>98</v>
      </c>
      <c r="L30" s="59" t="s">
        <v>1126</v>
      </c>
    </row>
    <row r="31" customFormat="false" ht="12.75" hidden="false" customHeight="true" outlineLevel="0" collapsed="false">
      <c r="A31" s="231"/>
      <c r="B31" s="123"/>
      <c r="C31" s="123"/>
      <c r="D31" s="123"/>
      <c r="E31" s="123"/>
      <c r="F31" s="123"/>
      <c r="G31" s="123"/>
      <c r="H31" s="123"/>
      <c r="I31" s="123"/>
      <c r="J31" s="123"/>
      <c r="K31" s="123"/>
      <c r="L31" s="59"/>
    </row>
    <row r="32" customFormat="false" ht="12.75" hidden="false" customHeight="true" outlineLevel="0" collapsed="false">
      <c r="A32" s="108" t="n">
        <v>2005</v>
      </c>
      <c r="B32" s="123"/>
      <c r="C32" s="123"/>
      <c r="D32" s="123"/>
      <c r="E32" s="123"/>
      <c r="F32" s="123"/>
      <c r="G32" s="123"/>
      <c r="H32" s="123"/>
      <c r="I32" s="123"/>
      <c r="J32" s="123"/>
      <c r="K32" s="123"/>
      <c r="L32" s="59"/>
    </row>
    <row r="33" customFormat="false" ht="12.75" hidden="false" customHeight="true" outlineLevel="0" collapsed="false">
      <c r="A33" s="152" t="s">
        <v>238</v>
      </c>
      <c r="B33" s="123" t="n">
        <v>119.6</v>
      </c>
      <c r="C33" s="123" t="n">
        <v>117.5</v>
      </c>
      <c r="D33" s="123" t="n">
        <v>114.2</v>
      </c>
      <c r="E33" s="123" t="n">
        <v>114.7</v>
      </c>
      <c r="F33" s="123" t="n">
        <v>204.6</v>
      </c>
      <c r="G33" s="123" t="n">
        <v>107</v>
      </c>
      <c r="H33" s="123" t="n">
        <v>132.7</v>
      </c>
      <c r="I33" s="123" t="n">
        <v>106</v>
      </c>
      <c r="J33" s="123" t="n">
        <v>105.7</v>
      </c>
      <c r="K33" s="123" t="n">
        <v>117.8</v>
      </c>
      <c r="L33" s="59" t="s">
        <v>1126</v>
      </c>
    </row>
    <row r="34" customFormat="false" ht="12.75" hidden="false" customHeight="true" outlineLevel="0" collapsed="false">
      <c r="A34" s="152" t="s">
        <v>207</v>
      </c>
      <c r="B34" s="123" t="n">
        <v>121.2</v>
      </c>
      <c r="C34" s="123" t="n">
        <v>112.8</v>
      </c>
      <c r="D34" s="123" t="n">
        <v>105.3</v>
      </c>
      <c r="E34" s="123" t="n">
        <v>112.4</v>
      </c>
      <c r="F34" s="123" t="n">
        <v>205.9</v>
      </c>
      <c r="G34" s="123" t="n">
        <v>136.7</v>
      </c>
      <c r="H34" s="123" t="n">
        <v>138</v>
      </c>
      <c r="I34" s="123" t="n">
        <v>107</v>
      </c>
      <c r="J34" s="123" t="n">
        <v>108.4</v>
      </c>
      <c r="K34" s="123" t="n">
        <v>112.3</v>
      </c>
      <c r="L34" s="59" t="s">
        <v>1126</v>
      </c>
    </row>
    <row r="35" customFormat="false" ht="12.75" hidden="false" customHeight="true" outlineLevel="0" collapsed="false">
      <c r="A35" s="152" t="s">
        <v>208</v>
      </c>
      <c r="B35" s="123" t="n">
        <v>131.2</v>
      </c>
      <c r="C35" s="123" t="n">
        <v>115.2</v>
      </c>
      <c r="D35" s="123" t="n">
        <v>125.9</v>
      </c>
      <c r="E35" s="123" t="n">
        <v>116.6</v>
      </c>
      <c r="F35" s="123" t="n">
        <v>196.3</v>
      </c>
      <c r="G35" s="123" t="n">
        <v>113.2</v>
      </c>
      <c r="H35" s="123" t="n">
        <v>149.1</v>
      </c>
      <c r="I35" s="123" t="n">
        <v>112.8</v>
      </c>
      <c r="J35" s="123" t="n">
        <v>120.9</v>
      </c>
      <c r="K35" s="123" t="n">
        <v>119</v>
      </c>
      <c r="L35" s="59" t="s">
        <v>1126</v>
      </c>
    </row>
    <row r="36" customFormat="false" ht="12.75" hidden="false" customHeight="true" outlineLevel="0" collapsed="false">
      <c r="A36" s="152" t="s">
        <v>209</v>
      </c>
      <c r="B36" s="123" t="n">
        <v>129.4</v>
      </c>
      <c r="C36" s="123" t="n">
        <v>112.9</v>
      </c>
      <c r="D36" s="123" t="n">
        <v>114</v>
      </c>
      <c r="E36" s="123" t="n">
        <v>110</v>
      </c>
      <c r="F36" s="123" t="n">
        <v>185.1</v>
      </c>
      <c r="G36" s="123" t="n">
        <v>119.6</v>
      </c>
      <c r="H36" s="123" t="n">
        <v>143.5</v>
      </c>
      <c r="I36" s="123" t="n">
        <v>114.8</v>
      </c>
      <c r="J36" s="123" t="n">
        <v>119</v>
      </c>
      <c r="K36" s="123" t="n">
        <v>118.4</v>
      </c>
      <c r="L36" s="59" t="s">
        <v>1126</v>
      </c>
    </row>
    <row r="37" customFormat="false" ht="12.75" hidden="false" customHeight="true" outlineLevel="0" collapsed="false">
      <c r="A37" s="152" t="s">
        <v>210</v>
      </c>
      <c r="B37" s="123" t="n">
        <v>126</v>
      </c>
      <c r="C37" s="123" t="n">
        <v>127.5</v>
      </c>
      <c r="D37" s="123" t="n">
        <v>162.2</v>
      </c>
      <c r="E37" s="123" t="n">
        <v>119</v>
      </c>
      <c r="F37" s="123" t="n">
        <v>221.2</v>
      </c>
      <c r="G37" s="123" t="n">
        <v>101.3</v>
      </c>
      <c r="H37" s="123" t="n">
        <v>141.1</v>
      </c>
      <c r="I37" s="123" t="n">
        <v>118.6</v>
      </c>
      <c r="J37" s="123" t="n">
        <v>109.8</v>
      </c>
      <c r="K37" s="123" t="n">
        <v>113.4</v>
      </c>
      <c r="L37" s="59" t="s">
        <v>1126</v>
      </c>
    </row>
    <row r="38" customFormat="false" ht="12.75" hidden="false" customHeight="true" outlineLevel="0" collapsed="false">
      <c r="A38" s="152" t="s">
        <v>211</v>
      </c>
      <c r="B38" s="123" t="n">
        <v>134.8</v>
      </c>
      <c r="C38" s="123" t="n">
        <v>112.8</v>
      </c>
      <c r="D38" s="123" t="n">
        <v>157.5</v>
      </c>
      <c r="E38" s="123" t="n">
        <v>105.2</v>
      </c>
      <c r="F38" s="123" t="n">
        <v>203.2</v>
      </c>
      <c r="G38" s="123" t="n">
        <v>117.8</v>
      </c>
      <c r="H38" s="123" t="n">
        <v>155</v>
      </c>
      <c r="I38" s="123" t="n">
        <v>118.9</v>
      </c>
      <c r="J38" s="123" t="n">
        <v>124.7</v>
      </c>
      <c r="K38" s="123" t="n">
        <v>117.8</v>
      </c>
      <c r="L38" s="59" t="s">
        <v>1126</v>
      </c>
    </row>
    <row r="39" customFormat="false" ht="12.75" hidden="false" customHeight="true" outlineLevel="0" collapsed="false">
      <c r="A39" s="152" t="s">
        <v>212</v>
      </c>
      <c r="B39" s="123" t="n">
        <v>122.9</v>
      </c>
      <c r="C39" s="123" t="n">
        <v>115.7</v>
      </c>
      <c r="D39" s="123" t="n">
        <v>161.2</v>
      </c>
      <c r="E39" s="123" t="n">
        <v>107.9</v>
      </c>
      <c r="F39" s="123" t="n">
        <v>190.8</v>
      </c>
      <c r="G39" s="123" t="n">
        <v>85.3</v>
      </c>
      <c r="H39" s="123" t="n">
        <v>142</v>
      </c>
      <c r="I39" s="123" t="n">
        <v>110.5</v>
      </c>
      <c r="J39" s="123" t="n">
        <v>109.6</v>
      </c>
      <c r="K39" s="123" t="n">
        <v>109.9</v>
      </c>
      <c r="L39" s="59" t="s">
        <v>1126</v>
      </c>
    </row>
    <row r="40" customFormat="false" ht="12.75" hidden="false" customHeight="true" outlineLevel="0" collapsed="false">
      <c r="B40" s="123"/>
      <c r="C40" s="123"/>
      <c r="D40" s="123"/>
      <c r="E40" s="123"/>
      <c r="F40" s="123"/>
      <c r="G40" s="123"/>
      <c r="H40" s="123"/>
      <c r="I40" s="123"/>
      <c r="J40" s="123"/>
      <c r="K40" s="123"/>
    </row>
    <row r="41" s="21" customFormat="tru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123" t="n">
        <v>112.3</v>
      </c>
      <c r="C43" s="123" t="n">
        <v>120.1</v>
      </c>
      <c r="D43" s="123" t="n">
        <v>137.6</v>
      </c>
      <c r="E43" s="123" t="n">
        <v>99.2</v>
      </c>
      <c r="F43" s="123" t="n">
        <v>129.8</v>
      </c>
      <c r="G43" s="123" t="n">
        <v>107.3</v>
      </c>
      <c r="H43" s="123" t="n">
        <v>128</v>
      </c>
      <c r="I43" s="123" t="n">
        <v>103.3</v>
      </c>
      <c r="J43" s="123" t="n">
        <v>107.1</v>
      </c>
      <c r="K43" s="123" t="n">
        <v>118.3</v>
      </c>
      <c r="L43" s="59" t="s">
        <v>1126</v>
      </c>
    </row>
    <row r="44" customFormat="false" ht="12.75" hidden="false" customHeight="true" outlineLevel="0" collapsed="false">
      <c r="A44" s="152" t="s">
        <v>1147</v>
      </c>
      <c r="B44" s="123" t="n">
        <v>122.6</v>
      </c>
      <c r="C44" s="123" t="n">
        <v>116.6</v>
      </c>
      <c r="D44" s="123" t="n">
        <v>131.5</v>
      </c>
      <c r="E44" s="123" t="n">
        <v>95</v>
      </c>
      <c r="F44" s="123" t="n">
        <v>153.6</v>
      </c>
      <c r="G44" s="123" t="n">
        <v>102.5</v>
      </c>
      <c r="H44" s="123" t="n">
        <v>141.3</v>
      </c>
      <c r="I44" s="123" t="n">
        <v>104.2</v>
      </c>
      <c r="J44" s="123" t="n">
        <v>109.7</v>
      </c>
      <c r="K44" s="123" t="n">
        <v>119.7</v>
      </c>
      <c r="L44" s="59" t="s">
        <v>1126</v>
      </c>
    </row>
    <row r="45" customFormat="false" ht="12.75" hidden="false" customHeight="true" outlineLevel="0" collapsed="false">
      <c r="A45" s="231"/>
      <c r="B45" s="123"/>
      <c r="C45" s="123"/>
      <c r="D45" s="123"/>
      <c r="E45" s="123"/>
      <c r="F45" s="123"/>
      <c r="G45" s="123"/>
      <c r="H45" s="123"/>
      <c r="I45" s="123"/>
      <c r="J45" s="123"/>
      <c r="K45" s="123"/>
      <c r="L45" s="59"/>
    </row>
    <row r="46" customFormat="false" ht="12.75" hidden="false" customHeight="true" outlineLevel="0" collapsed="false">
      <c r="A46" s="152" t="s">
        <v>1148</v>
      </c>
      <c r="B46" s="123" t="n">
        <v>121.5</v>
      </c>
      <c r="C46" s="123" t="n">
        <v>113.1</v>
      </c>
      <c r="D46" s="123" t="n">
        <v>130.1</v>
      </c>
      <c r="E46" s="123" t="n">
        <v>95.4</v>
      </c>
      <c r="F46" s="123" t="n">
        <v>158.8</v>
      </c>
      <c r="G46" s="123" t="n">
        <v>101.2</v>
      </c>
      <c r="H46" s="123" t="n">
        <v>139.7</v>
      </c>
      <c r="I46" s="123" t="n">
        <v>104.5</v>
      </c>
      <c r="J46" s="123" t="n">
        <v>109.6</v>
      </c>
      <c r="K46" s="123" t="n">
        <v>113.4</v>
      </c>
      <c r="L46" s="363" t="s">
        <v>1126</v>
      </c>
    </row>
    <row r="47" customFormat="false" ht="12.75" hidden="false" customHeight="true" outlineLevel="0" collapsed="false">
      <c r="A47" s="152" t="s">
        <v>1149</v>
      </c>
      <c r="B47" s="123" t="n">
        <v>126.8</v>
      </c>
      <c r="C47" s="123" t="n">
        <v>117.4</v>
      </c>
      <c r="D47" s="123" t="n">
        <v>133.6</v>
      </c>
      <c r="E47" s="123" t="n">
        <v>98.1</v>
      </c>
      <c r="F47" s="123" t="n">
        <v>146.7</v>
      </c>
      <c r="G47" s="123" t="n">
        <v>102.3</v>
      </c>
      <c r="H47" s="123" t="n">
        <v>148.3</v>
      </c>
      <c r="I47" s="123" t="n">
        <v>108</v>
      </c>
      <c r="J47" s="123" t="n">
        <v>114.6</v>
      </c>
      <c r="K47" s="123" t="n">
        <v>123.9</v>
      </c>
      <c r="L47" s="363" t="s">
        <v>1126</v>
      </c>
    </row>
    <row r="48" customFormat="false" ht="12.75" hidden="false" customHeight="true" outlineLevel="0" collapsed="false">
      <c r="A48" s="231"/>
      <c r="B48" s="123"/>
      <c r="C48" s="123"/>
      <c r="D48" s="123"/>
      <c r="E48" s="123"/>
      <c r="F48" s="123"/>
      <c r="G48" s="123"/>
      <c r="H48" s="123"/>
      <c r="I48" s="123"/>
      <c r="J48" s="123"/>
      <c r="K48" s="123"/>
      <c r="L48" s="59"/>
    </row>
    <row r="49" customFormat="false" ht="12.75" hidden="false" customHeight="true" outlineLevel="0" collapsed="false">
      <c r="A49" s="108" t="n">
        <v>2004</v>
      </c>
      <c r="B49" s="123"/>
      <c r="C49" s="123"/>
      <c r="D49" s="123"/>
      <c r="E49" s="123"/>
      <c r="F49" s="123"/>
      <c r="G49" s="123"/>
      <c r="H49" s="123"/>
      <c r="I49" s="123"/>
      <c r="J49" s="123"/>
      <c r="K49" s="123"/>
      <c r="L49" s="59"/>
    </row>
    <row r="50" customFormat="false" ht="12.75" hidden="false" customHeight="true" outlineLevel="0" collapsed="false">
      <c r="A50" s="152" t="s">
        <v>212</v>
      </c>
      <c r="B50" s="123" t="n">
        <v>121.1</v>
      </c>
      <c r="C50" s="123" t="n">
        <v>114.2</v>
      </c>
      <c r="D50" s="123" t="n">
        <v>174.5</v>
      </c>
      <c r="E50" s="123" t="n">
        <v>96.8</v>
      </c>
      <c r="F50" s="123" t="n">
        <v>153.4</v>
      </c>
      <c r="G50" s="123" t="n">
        <v>88.9</v>
      </c>
      <c r="H50" s="123" t="n">
        <v>145.2</v>
      </c>
      <c r="I50" s="123" t="n">
        <v>104.5</v>
      </c>
      <c r="J50" s="123" t="n">
        <v>107.3</v>
      </c>
      <c r="K50" s="123" t="n">
        <v>112.8</v>
      </c>
      <c r="L50" s="59" t="s">
        <v>1126</v>
      </c>
    </row>
    <row r="51" customFormat="false" ht="12.75" hidden="false" customHeight="true" outlineLevel="0" collapsed="false">
      <c r="A51" s="152" t="s">
        <v>213</v>
      </c>
      <c r="B51" s="123" t="n">
        <v>109.9</v>
      </c>
      <c r="C51" s="123" t="n">
        <v>117.7</v>
      </c>
      <c r="D51" s="123" t="n">
        <v>137.9</v>
      </c>
      <c r="E51" s="123" t="n">
        <v>90.4</v>
      </c>
      <c r="F51" s="123" t="n">
        <v>135.8</v>
      </c>
      <c r="G51" s="123" t="n">
        <v>114.9</v>
      </c>
      <c r="H51" s="123" t="n">
        <v>134.2</v>
      </c>
      <c r="I51" s="123" t="n">
        <v>101.2</v>
      </c>
      <c r="J51" s="123" t="n">
        <v>89.5</v>
      </c>
      <c r="K51" s="123" t="n">
        <v>121.5</v>
      </c>
      <c r="L51" s="59" t="s">
        <v>1126</v>
      </c>
    </row>
    <row r="52" customFormat="false" ht="12.75" hidden="false" customHeight="true" outlineLevel="0" collapsed="false">
      <c r="A52" s="152" t="s">
        <v>214</v>
      </c>
      <c r="B52" s="123" t="n">
        <v>125.8</v>
      </c>
      <c r="C52" s="123" t="n">
        <v>119.3</v>
      </c>
      <c r="D52" s="123" t="n">
        <v>148.2</v>
      </c>
      <c r="E52" s="123" t="n">
        <v>92.7</v>
      </c>
      <c r="F52" s="123" t="n">
        <v>130.7</v>
      </c>
      <c r="G52" s="123" t="n">
        <v>110.8</v>
      </c>
      <c r="H52" s="123" t="n">
        <v>151.5</v>
      </c>
      <c r="I52" s="123" t="n">
        <v>103.2</v>
      </c>
      <c r="J52" s="123" t="n">
        <v>112.3</v>
      </c>
      <c r="K52" s="123" t="n">
        <v>126.5</v>
      </c>
      <c r="L52" s="59" t="s">
        <v>1126</v>
      </c>
    </row>
    <row r="53" customFormat="false" ht="12.75" hidden="false" customHeight="true" outlineLevel="0" collapsed="false">
      <c r="A53" s="152" t="s">
        <v>215</v>
      </c>
      <c r="B53" s="123" t="n">
        <v>133.4</v>
      </c>
      <c r="C53" s="123" t="n">
        <v>125.8</v>
      </c>
      <c r="D53" s="123" t="n">
        <v>120.8</v>
      </c>
      <c r="E53" s="123" t="n">
        <v>96.7</v>
      </c>
      <c r="F53" s="123" t="n">
        <v>151.6</v>
      </c>
      <c r="G53" s="123" t="n">
        <v>101.2</v>
      </c>
      <c r="H53" s="123" t="n">
        <v>156.1</v>
      </c>
      <c r="I53" s="123" t="n">
        <v>109.4</v>
      </c>
      <c r="J53" s="123" t="n">
        <v>118.4</v>
      </c>
      <c r="K53" s="123" t="n">
        <v>143.5</v>
      </c>
      <c r="L53" s="59" t="s">
        <v>1126</v>
      </c>
    </row>
    <row r="54" customFormat="false" ht="12.75" hidden="false" customHeight="true" outlineLevel="0" collapsed="false">
      <c r="A54" s="152" t="s">
        <v>216</v>
      </c>
      <c r="B54" s="123" t="n">
        <v>137.2</v>
      </c>
      <c r="C54" s="123" t="n">
        <v>134.2</v>
      </c>
      <c r="D54" s="123" t="n">
        <v>132.6</v>
      </c>
      <c r="E54" s="123" t="n">
        <v>104.7</v>
      </c>
      <c r="F54" s="123" t="n">
        <v>149.2</v>
      </c>
      <c r="G54" s="123" t="n">
        <v>118.5</v>
      </c>
      <c r="H54" s="123" t="n">
        <v>151.2</v>
      </c>
      <c r="I54" s="123" t="n">
        <v>118.2</v>
      </c>
      <c r="J54" s="123" t="n">
        <v>122.6</v>
      </c>
      <c r="K54" s="123" t="n">
        <v>144.4</v>
      </c>
      <c r="L54" s="59" t="s">
        <v>1126</v>
      </c>
    </row>
    <row r="55" customFormat="false" ht="12.75" hidden="false" customHeight="true" outlineLevel="0" collapsed="false">
      <c r="A55" s="152" t="s">
        <v>217</v>
      </c>
      <c r="B55" s="123" t="n">
        <v>114</v>
      </c>
      <c r="C55" s="123" t="n">
        <v>111.1</v>
      </c>
      <c r="D55" s="123" t="n">
        <v>128</v>
      </c>
      <c r="E55" s="123" t="n">
        <v>87.6</v>
      </c>
      <c r="F55" s="123" t="n">
        <v>164.2</v>
      </c>
      <c r="G55" s="123" t="n">
        <v>76.8</v>
      </c>
      <c r="H55" s="123" t="n">
        <v>124.6</v>
      </c>
      <c r="I55" s="123" t="n">
        <v>87.4</v>
      </c>
      <c r="J55" s="123" t="n">
        <v>106.7</v>
      </c>
      <c r="K55" s="123" t="n">
        <v>107.2</v>
      </c>
      <c r="L55" s="59" t="s">
        <v>1126</v>
      </c>
    </row>
    <row r="56" customFormat="false" ht="12.75" hidden="false" customHeight="true" outlineLevel="0" collapsed="false">
      <c r="A56" s="231"/>
      <c r="B56" s="123"/>
      <c r="C56" s="123"/>
      <c r="D56" s="123"/>
      <c r="E56" s="123"/>
      <c r="F56" s="123"/>
      <c r="G56" s="123"/>
      <c r="H56" s="123"/>
      <c r="I56" s="123"/>
      <c r="J56" s="123"/>
      <c r="K56" s="123"/>
      <c r="L56" s="59"/>
    </row>
    <row r="57" customFormat="false" ht="12.75" hidden="false" customHeight="true" outlineLevel="0" collapsed="false">
      <c r="A57" s="108" t="n">
        <v>2005</v>
      </c>
      <c r="B57" s="123"/>
      <c r="C57" s="123"/>
      <c r="D57" s="123"/>
      <c r="E57" s="123"/>
      <c r="F57" s="123"/>
      <c r="G57" s="123"/>
      <c r="H57" s="123"/>
      <c r="I57" s="123"/>
      <c r="J57" s="123"/>
      <c r="K57" s="123"/>
      <c r="L57" s="59"/>
    </row>
    <row r="58" customFormat="false" ht="12.75" hidden="false" customHeight="true" outlineLevel="0" collapsed="false">
      <c r="A58" s="152" t="s">
        <v>238</v>
      </c>
      <c r="B58" s="123" t="n">
        <v>122.4</v>
      </c>
      <c r="C58" s="123" t="n">
        <v>118.7</v>
      </c>
      <c r="D58" s="123" t="n">
        <v>119</v>
      </c>
      <c r="E58" s="123" t="n">
        <v>98.4</v>
      </c>
      <c r="F58" s="123" t="n">
        <v>162.3</v>
      </c>
      <c r="G58" s="123" t="n">
        <v>93.6</v>
      </c>
      <c r="H58" s="123" t="n">
        <v>142.5</v>
      </c>
      <c r="I58" s="123" t="n">
        <v>102</v>
      </c>
      <c r="J58" s="123" t="n">
        <v>108.7</v>
      </c>
      <c r="K58" s="123" t="n">
        <v>129.5</v>
      </c>
      <c r="L58" s="59" t="s">
        <v>1126</v>
      </c>
    </row>
    <row r="59" customFormat="false" ht="12.75" hidden="false" customHeight="true" outlineLevel="0" collapsed="false">
      <c r="A59" s="152" t="s">
        <v>207</v>
      </c>
      <c r="B59" s="123" t="n">
        <v>120.8</v>
      </c>
      <c r="C59" s="123" t="n">
        <v>115.4</v>
      </c>
      <c r="D59" s="123" t="n">
        <v>107</v>
      </c>
      <c r="E59" s="123" t="n">
        <v>97.6</v>
      </c>
      <c r="F59" s="123" t="n">
        <v>157</v>
      </c>
      <c r="G59" s="123" t="n">
        <v>129.4</v>
      </c>
      <c r="H59" s="123" t="n">
        <v>142.4</v>
      </c>
      <c r="I59" s="123" t="n">
        <v>102.2</v>
      </c>
      <c r="J59" s="123" t="n">
        <v>107.6</v>
      </c>
      <c r="K59" s="123" t="n">
        <v>120.9</v>
      </c>
      <c r="L59" s="59" t="s">
        <v>1126</v>
      </c>
    </row>
    <row r="60" customFormat="false" ht="12.75" hidden="false" customHeight="true" outlineLevel="0" collapsed="false">
      <c r="A60" s="152" t="s">
        <v>208</v>
      </c>
      <c r="B60" s="123" t="n">
        <v>131.6</v>
      </c>
      <c r="C60" s="123" t="n">
        <v>116.1</v>
      </c>
      <c r="D60" s="123" t="n">
        <v>123</v>
      </c>
      <c r="E60" s="123" t="n">
        <v>100.8</v>
      </c>
      <c r="F60" s="123" t="n">
        <v>139.2</v>
      </c>
      <c r="G60" s="123" t="n">
        <v>105.7</v>
      </c>
      <c r="H60" s="123" t="n">
        <v>154.9</v>
      </c>
      <c r="I60" s="123" t="n">
        <v>107.3</v>
      </c>
      <c r="J60" s="123" t="n">
        <v>122.2</v>
      </c>
      <c r="K60" s="123" t="n">
        <v>124.6</v>
      </c>
      <c r="L60" s="59" t="s">
        <v>1126</v>
      </c>
    </row>
    <row r="61" customFormat="false" ht="12.75" hidden="false" customHeight="true" outlineLevel="0" collapsed="false">
      <c r="A61" s="152" t="s">
        <v>209</v>
      </c>
      <c r="B61" s="123" t="n">
        <v>128.8</v>
      </c>
      <c r="C61" s="123" t="n">
        <v>113.9</v>
      </c>
      <c r="D61" s="123" t="n">
        <v>110.4</v>
      </c>
      <c r="E61" s="123" t="n">
        <v>93.5</v>
      </c>
      <c r="F61" s="123" t="n">
        <v>139</v>
      </c>
      <c r="G61" s="123" t="n">
        <v>112.2</v>
      </c>
      <c r="H61" s="123" t="n">
        <v>147.7</v>
      </c>
      <c r="I61" s="123" t="n">
        <v>108.8</v>
      </c>
      <c r="J61" s="123" t="n">
        <v>119.5</v>
      </c>
      <c r="K61" s="123" t="n">
        <v>121.5</v>
      </c>
      <c r="L61" s="59" t="s">
        <v>1126</v>
      </c>
    </row>
    <row r="62" customFormat="false" ht="12.75" hidden="false" customHeight="true" outlineLevel="0" collapsed="false">
      <c r="A62" s="152" t="s">
        <v>210</v>
      </c>
      <c r="B62" s="123" t="n">
        <v>129.1</v>
      </c>
      <c r="C62" s="123" t="n">
        <v>128.4</v>
      </c>
      <c r="D62" s="123" t="n">
        <v>159.1</v>
      </c>
      <c r="E62" s="123" t="n">
        <v>104.8</v>
      </c>
      <c r="F62" s="123" t="n">
        <v>166.1</v>
      </c>
      <c r="G62" s="123" t="n">
        <v>89.8</v>
      </c>
      <c r="H62" s="123" t="n">
        <v>147.2</v>
      </c>
      <c r="I62" s="123" t="n">
        <v>114.6</v>
      </c>
      <c r="J62" s="123" t="n">
        <v>114</v>
      </c>
      <c r="K62" s="123" t="n">
        <v>128.6</v>
      </c>
      <c r="L62" s="59" t="s">
        <v>1126</v>
      </c>
    </row>
    <row r="63" customFormat="false" ht="12.75" hidden="false" customHeight="true" outlineLevel="0" collapsed="false">
      <c r="A63" s="152" t="s">
        <v>211</v>
      </c>
      <c r="B63" s="123" t="n">
        <v>133.6</v>
      </c>
      <c r="C63" s="123" t="n">
        <v>113.6</v>
      </c>
      <c r="D63" s="123" t="n">
        <v>153</v>
      </c>
      <c r="E63" s="123" t="n">
        <v>91.2</v>
      </c>
      <c r="F63" s="123" t="n">
        <v>138.6</v>
      </c>
      <c r="G63" s="123" t="n">
        <v>105.1</v>
      </c>
      <c r="H63" s="123" t="n">
        <v>159.6</v>
      </c>
      <c r="I63" s="123" t="n">
        <v>114.8</v>
      </c>
      <c r="J63" s="123" t="n">
        <v>122.9</v>
      </c>
      <c r="K63" s="123" t="n">
        <v>124</v>
      </c>
      <c r="L63" s="59" t="s">
        <v>1126</v>
      </c>
    </row>
    <row r="64" customFormat="false" ht="12.75" hidden="false" customHeight="true" outlineLevel="0" collapsed="false">
      <c r="A64" s="152" t="s">
        <v>212</v>
      </c>
      <c r="B64" s="123" t="n">
        <v>121.2</v>
      </c>
      <c r="C64" s="123" t="n">
        <v>115.8</v>
      </c>
      <c r="D64" s="123" t="n">
        <v>163.3</v>
      </c>
      <c r="E64" s="123" t="n">
        <v>100.3</v>
      </c>
      <c r="F64" s="123" t="n">
        <v>124.4</v>
      </c>
      <c r="G64" s="123" t="n">
        <v>80.1</v>
      </c>
      <c r="H64" s="123" t="n">
        <v>143.9</v>
      </c>
      <c r="I64" s="123" t="n">
        <v>106.4</v>
      </c>
      <c r="J64" s="123" t="n">
        <v>107.2</v>
      </c>
      <c r="K64" s="123" t="n">
        <v>118</v>
      </c>
      <c r="L64" s="59" t="s">
        <v>1126</v>
      </c>
    </row>
    <row r="65" customFormat="false" ht="12.75" hidden="false" customHeight="true" outlineLevel="0" collapsed="false">
      <c r="B65" s="123"/>
      <c r="C65" s="123"/>
      <c r="D65" s="123"/>
      <c r="E65" s="123"/>
      <c r="F65" s="123"/>
      <c r="G65" s="123"/>
      <c r="H65" s="123"/>
      <c r="I65" s="123"/>
      <c r="J65" s="123"/>
      <c r="K65" s="123"/>
    </row>
    <row r="66" customFormat="fals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123" t="n">
        <v>97.6</v>
      </c>
      <c r="C68" s="123" t="n">
        <v>99</v>
      </c>
      <c r="D68" s="123" t="n">
        <v>92.8</v>
      </c>
      <c r="E68" s="123" t="n">
        <v>101.6</v>
      </c>
      <c r="F68" s="123" t="n">
        <v>109.2</v>
      </c>
      <c r="G68" s="123" t="n">
        <v>110.1</v>
      </c>
      <c r="H68" s="123" t="n">
        <v>93.3</v>
      </c>
      <c r="I68" s="123" t="n">
        <v>97.9</v>
      </c>
      <c r="J68" s="123" t="n">
        <v>99.4</v>
      </c>
      <c r="K68" s="123" t="n">
        <v>95.2</v>
      </c>
      <c r="L68" s="59" t="s">
        <v>1126</v>
      </c>
    </row>
    <row r="69" customFormat="false" ht="12.75" hidden="false" customHeight="true" outlineLevel="0" collapsed="false">
      <c r="A69" s="152" t="s">
        <v>1147</v>
      </c>
      <c r="B69" s="123" t="n">
        <v>98.5</v>
      </c>
      <c r="C69" s="123" t="n">
        <v>99.6</v>
      </c>
      <c r="D69" s="123" t="n">
        <v>90.2</v>
      </c>
      <c r="E69" s="123" t="n">
        <v>112.6</v>
      </c>
      <c r="F69" s="123" t="n">
        <v>120.2</v>
      </c>
      <c r="G69" s="123" t="n">
        <v>113.5</v>
      </c>
      <c r="H69" s="123" t="n">
        <v>92.5</v>
      </c>
      <c r="I69" s="123" t="n">
        <v>100.7</v>
      </c>
      <c r="J69" s="123" t="n">
        <v>100.1</v>
      </c>
      <c r="K69" s="123" t="n">
        <v>93.4</v>
      </c>
      <c r="L69" s="59" t="s">
        <v>1126</v>
      </c>
    </row>
    <row r="70" customFormat="false" ht="12.75" hidden="false" customHeight="true" outlineLevel="0" collapsed="false">
      <c r="A70" s="231"/>
      <c r="B70" s="123"/>
      <c r="C70" s="123"/>
      <c r="D70" s="123"/>
      <c r="E70" s="123"/>
      <c r="F70" s="123"/>
      <c r="G70" s="123"/>
      <c r="H70" s="123"/>
      <c r="I70" s="123"/>
      <c r="J70" s="123"/>
      <c r="K70" s="123"/>
      <c r="L70" s="59"/>
    </row>
    <row r="71" customFormat="false" ht="12.75" hidden="false" customHeight="true" outlineLevel="0" collapsed="false">
      <c r="A71" s="152" t="s">
        <v>1148</v>
      </c>
      <c r="B71" s="123" t="n">
        <v>98.4</v>
      </c>
      <c r="C71" s="123" t="n">
        <v>99.9</v>
      </c>
      <c r="D71" s="123" t="n">
        <v>90.4</v>
      </c>
      <c r="E71" s="123" t="n">
        <v>109.5</v>
      </c>
      <c r="F71" s="123" t="n">
        <v>112.8</v>
      </c>
      <c r="G71" s="123" t="n">
        <v>113.1</v>
      </c>
      <c r="H71" s="123" t="n">
        <v>91.8</v>
      </c>
      <c r="I71" s="123" t="n">
        <v>99.8</v>
      </c>
      <c r="J71" s="123" t="n">
        <v>100.2</v>
      </c>
      <c r="K71" s="123" t="n">
        <v>95.4</v>
      </c>
      <c r="L71" s="363" t="s">
        <v>1126</v>
      </c>
    </row>
    <row r="72" customFormat="false" ht="12.75" hidden="false" customHeight="true" outlineLevel="0" collapsed="false">
      <c r="A72" s="152" t="s">
        <v>1149</v>
      </c>
      <c r="B72" s="123" t="n">
        <v>99.7</v>
      </c>
      <c r="C72" s="123" t="n">
        <v>99.1</v>
      </c>
      <c r="D72" s="123" t="n">
        <v>100.6</v>
      </c>
      <c r="E72" s="123" t="n">
        <v>114.4</v>
      </c>
      <c r="F72" s="123" t="n">
        <v>137.1</v>
      </c>
      <c r="G72" s="123" t="n">
        <v>109.1</v>
      </c>
      <c r="H72" s="123" t="n">
        <v>96.5</v>
      </c>
      <c r="I72" s="123" t="n">
        <v>104.3</v>
      </c>
      <c r="J72" s="123" t="n">
        <v>99.5</v>
      </c>
      <c r="K72" s="123" t="n">
        <v>93.2</v>
      </c>
      <c r="L72" s="363" t="s">
        <v>1126</v>
      </c>
    </row>
    <row r="73" customFormat="false" ht="12.75" hidden="false" customHeight="true" outlineLevel="0" collapsed="false">
      <c r="A73" s="231"/>
      <c r="B73" s="123"/>
      <c r="C73" s="123"/>
      <c r="D73" s="123"/>
      <c r="E73" s="123"/>
      <c r="F73" s="123"/>
      <c r="G73" s="123"/>
      <c r="H73" s="123"/>
      <c r="I73" s="123"/>
      <c r="J73" s="123"/>
      <c r="K73" s="123"/>
      <c r="L73" s="59"/>
    </row>
    <row r="74" customFormat="false" ht="12.75" hidden="false" customHeight="true" outlineLevel="0" collapsed="false">
      <c r="A74" s="108" t="n">
        <v>2004</v>
      </c>
      <c r="B74" s="123"/>
      <c r="C74" s="123"/>
      <c r="D74" s="123"/>
      <c r="E74" s="123"/>
      <c r="F74" s="123"/>
      <c r="G74" s="123"/>
      <c r="H74" s="123"/>
      <c r="I74" s="123"/>
      <c r="J74" s="123"/>
      <c r="K74" s="123"/>
      <c r="L74" s="59"/>
    </row>
    <row r="75" customFormat="false" ht="12.75" hidden="false" customHeight="true" outlineLevel="0" collapsed="false">
      <c r="A75" s="152" t="s">
        <v>212</v>
      </c>
      <c r="B75" s="123" t="n">
        <v>100.1</v>
      </c>
      <c r="C75" s="123" t="n">
        <v>100.6</v>
      </c>
      <c r="D75" s="123" t="n">
        <v>88.4</v>
      </c>
      <c r="E75" s="123" t="n">
        <v>107.4</v>
      </c>
      <c r="F75" s="123" t="n">
        <v>122.6</v>
      </c>
      <c r="G75" s="123" t="n">
        <v>117.4</v>
      </c>
      <c r="H75" s="123" t="n">
        <v>92.8</v>
      </c>
      <c r="I75" s="123" t="n">
        <v>101.1</v>
      </c>
      <c r="J75" s="123" t="n">
        <v>102.8</v>
      </c>
      <c r="K75" s="123" t="n">
        <v>95.4</v>
      </c>
      <c r="L75" s="59" t="s">
        <v>1126</v>
      </c>
    </row>
    <row r="76" customFormat="false" ht="12.75" hidden="false" customHeight="true" outlineLevel="0" collapsed="false">
      <c r="A76" s="152" t="s">
        <v>213</v>
      </c>
      <c r="B76" s="123" t="n">
        <v>98.9</v>
      </c>
      <c r="C76" s="123" t="n">
        <v>99.5</v>
      </c>
      <c r="D76" s="123" t="n">
        <v>92.2</v>
      </c>
      <c r="E76" s="123" t="n">
        <v>110.8</v>
      </c>
      <c r="F76" s="123" t="n">
        <v>128.6</v>
      </c>
      <c r="G76" s="123" t="n">
        <v>112.7</v>
      </c>
      <c r="H76" s="123" t="n">
        <v>94.2</v>
      </c>
      <c r="I76" s="123" t="n">
        <v>99.2</v>
      </c>
      <c r="J76" s="123" t="n">
        <v>101.6</v>
      </c>
      <c r="K76" s="123" t="n">
        <v>90.6</v>
      </c>
      <c r="L76" s="59" t="s">
        <v>1126</v>
      </c>
    </row>
    <row r="77" customFormat="false" ht="12.75" hidden="false" customHeight="true" outlineLevel="0" collapsed="false">
      <c r="A77" s="152" t="s">
        <v>214</v>
      </c>
      <c r="B77" s="123" t="n">
        <v>98.4</v>
      </c>
      <c r="C77" s="123" t="n">
        <v>99.5</v>
      </c>
      <c r="D77" s="123" t="n">
        <v>85.4</v>
      </c>
      <c r="E77" s="123" t="n">
        <v>115.8</v>
      </c>
      <c r="F77" s="123" t="n">
        <v>124.2</v>
      </c>
      <c r="G77" s="123" t="n">
        <v>108.3</v>
      </c>
      <c r="H77" s="123" t="n">
        <v>90.1</v>
      </c>
      <c r="I77" s="123" t="n">
        <v>100.8</v>
      </c>
      <c r="J77" s="123" t="n">
        <v>100.8</v>
      </c>
      <c r="K77" s="123" t="n">
        <v>94.3</v>
      </c>
      <c r="L77" s="59" t="s">
        <v>1126</v>
      </c>
    </row>
    <row r="78" customFormat="false" ht="12.75" hidden="false" customHeight="true" outlineLevel="0" collapsed="false">
      <c r="A78" s="152" t="s">
        <v>215</v>
      </c>
      <c r="B78" s="123" t="n">
        <v>97.3</v>
      </c>
      <c r="C78" s="123" t="n">
        <v>100.1</v>
      </c>
      <c r="D78" s="123" t="n">
        <v>90.8</v>
      </c>
      <c r="E78" s="123" t="n">
        <v>124.9</v>
      </c>
      <c r="F78" s="123" t="n">
        <v>138.4</v>
      </c>
      <c r="G78" s="123" t="n">
        <v>116.8</v>
      </c>
      <c r="H78" s="123" t="n">
        <v>90.6</v>
      </c>
      <c r="I78" s="123" t="n">
        <v>102</v>
      </c>
      <c r="J78" s="123" t="n">
        <v>98.7</v>
      </c>
      <c r="K78" s="123" t="n">
        <v>87.8</v>
      </c>
      <c r="L78" s="59" t="s">
        <v>1126</v>
      </c>
    </row>
    <row r="79" customFormat="false" ht="12.75" hidden="false" customHeight="true" outlineLevel="0" collapsed="false">
      <c r="A79" s="152" t="s">
        <v>216</v>
      </c>
      <c r="B79" s="123" t="n">
        <v>99.3</v>
      </c>
      <c r="C79" s="123" t="n">
        <v>99</v>
      </c>
      <c r="D79" s="123" t="n">
        <v>94.2</v>
      </c>
      <c r="E79" s="123" t="n">
        <v>114.3</v>
      </c>
      <c r="F79" s="123" t="n">
        <v>131.9</v>
      </c>
      <c r="G79" s="123" t="n">
        <v>116.2</v>
      </c>
      <c r="H79" s="123" t="n">
        <v>96.8</v>
      </c>
      <c r="I79" s="123" t="n">
        <v>103.4</v>
      </c>
      <c r="J79" s="123" t="n">
        <v>99.7</v>
      </c>
      <c r="K79" s="123" t="n">
        <v>91.7</v>
      </c>
      <c r="L79" s="59" t="s">
        <v>1126</v>
      </c>
    </row>
    <row r="80" customFormat="false" ht="12.75" hidden="false" customHeight="true" outlineLevel="0" collapsed="false">
      <c r="A80" s="152" t="s">
        <v>217</v>
      </c>
      <c r="B80" s="123" t="n">
        <v>99.3</v>
      </c>
      <c r="C80" s="123" t="n">
        <v>98.4</v>
      </c>
      <c r="D80" s="123" t="n">
        <v>86.6</v>
      </c>
      <c r="E80" s="123" t="n">
        <v>118.6</v>
      </c>
      <c r="F80" s="123" t="n">
        <v>132.6</v>
      </c>
      <c r="G80" s="123" t="n">
        <v>118</v>
      </c>
      <c r="H80" s="123" t="n">
        <v>95.5</v>
      </c>
      <c r="I80" s="123" t="n">
        <v>103.9</v>
      </c>
      <c r="J80" s="123" t="n">
        <v>99.5</v>
      </c>
      <c r="K80" s="123" t="n">
        <v>91.4</v>
      </c>
      <c r="L80" s="59" t="s">
        <v>1126</v>
      </c>
    </row>
    <row r="81" customFormat="false" ht="12.75" hidden="false" customHeight="true" outlineLevel="0" collapsed="false">
      <c r="A81" s="231"/>
      <c r="B81" s="123"/>
      <c r="C81" s="123"/>
      <c r="D81" s="123"/>
      <c r="E81" s="123"/>
      <c r="F81" s="123"/>
      <c r="G81" s="123"/>
      <c r="H81" s="123"/>
      <c r="I81" s="123"/>
      <c r="J81" s="123"/>
      <c r="K81" s="123"/>
      <c r="L81" s="59"/>
    </row>
    <row r="82" customFormat="false" ht="12.75" hidden="false" customHeight="true" outlineLevel="0" collapsed="false">
      <c r="A82" s="108" t="n">
        <v>2005</v>
      </c>
      <c r="B82" s="123"/>
      <c r="C82" s="123"/>
      <c r="D82" s="123"/>
      <c r="E82" s="123"/>
      <c r="F82" s="123"/>
      <c r="G82" s="123"/>
      <c r="H82" s="123"/>
      <c r="I82" s="123"/>
      <c r="J82" s="123"/>
      <c r="K82" s="123"/>
      <c r="L82" s="59"/>
    </row>
    <row r="83" customFormat="false" ht="12.75" hidden="false" customHeight="true" outlineLevel="0" collapsed="false">
      <c r="A83" s="152" t="s">
        <v>238</v>
      </c>
      <c r="B83" s="123" t="n">
        <v>97.7</v>
      </c>
      <c r="C83" s="123" t="n">
        <v>99</v>
      </c>
      <c r="D83" s="123" t="n">
        <v>95.9</v>
      </c>
      <c r="E83" s="123" t="n">
        <v>116.6</v>
      </c>
      <c r="F83" s="123" t="n">
        <v>126</v>
      </c>
      <c r="G83" s="123" t="n">
        <v>114.3</v>
      </c>
      <c r="H83" s="123" t="n">
        <v>93.2</v>
      </c>
      <c r="I83" s="123" t="n">
        <v>104</v>
      </c>
      <c r="J83" s="123" t="n">
        <v>97.2</v>
      </c>
      <c r="K83" s="123" t="n">
        <v>90.9</v>
      </c>
      <c r="L83" s="59" t="s">
        <v>1126</v>
      </c>
    </row>
    <row r="84" customFormat="false" ht="12.75" hidden="false" customHeight="true" outlineLevel="0" collapsed="false">
      <c r="A84" s="152" t="s">
        <v>207</v>
      </c>
      <c r="B84" s="123" t="n">
        <v>100.3</v>
      </c>
      <c r="C84" s="123" t="n">
        <v>97.8</v>
      </c>
      <c r="D84" s="123" t="n">
        <v>98.4</v>
      </c>
      <c r="E84" s="123" t="n">
        <v>115.2</v>
      </c>
      <c r="F84" s="123" t="n">
        <v>131.1</v>
      </c>
      <c r="G84" s="123" t="n">
        <v>105.6</v>
      </c>
      <c r="H84" s="123" t="n">
        <v>96.9</v>
      </c>
      <c r="I84" s="123" t="n">
        <v>104.7</v>
      </c>
      <c r="J84" s="123" t="n">
        <v>100.8</v>
      </c>
      <c r="K84" s="123" t="n">
        <v>92.9</v>
      </c>
      <c r="L84" s="59" t="s">
        <v>1126</v>
      </c>
    </row>
    <row r="85" customFormat="false" ht="12.75" hidden="false" customHeight="true" outlineLevel="0" collapsed="false">
      <c r="A85" s="152" t="s">
        <v>208</v>
      </c>
      <c r="B85" s="123" t="n">
        <v>99.7</v>
      </c>
      <c r="C85" s="123" t="n">
        <v>99.2</v>
      </c>
      <c r="D85" s="123" t="n">
        <v>102.3</v>
      </c>
      <c r="E85" s="123" t="n">
        <v>115.7</v>
      </c>
      <c r="F85" s="123" t="n">
        <v>141</v>
      </c>
      <c r="G85" s="123" t="n">
        <v>107.1</v>
      </c>
      <c r="H85" s="123" t="n">
        <v>96.2</v>
      </c>
      <c r="I85" s="123" t="n">
        <v>105.2</v>
      </c>
      <c r="J85" s="123" t="n">
        <v>99</v>
      </c>
      <c r="K85" s="123" t="n">
        <v>95.5</v>
      </c>
      <c r="L85" s="59" t="s">
        <v>1126</v>
      </c>
    </row>
    <row r="86" customFormat="false" ht="12.75" hidden="false" customHeight="true" outlineLevel="0" collapsed="false">
      <c r="A86" s="152" t="s">
        <v>209</v>
      </c>
      <c r="B86" s="123" t="n">
        <v>100.5</v>
      </c>
      <c r="C86" s="123" t="n">
        <v>99.2</v>
      </c>
      <c r="D86" s="123" t="n">
        <v>103.3</v>
      </c>
      <c r="E86" s="123" t="n">
        <v>117.6</v>
      </c>
      <c r="F86" s="123" t="n">
        <v>133.2</v>
      </c>
      <c r="G86" s="123" t="n">
        <v>106.6</v>
      </c>
      <c r="H86" s="123" t="n">
        <v>97.2</v>
      </c>
      <c r="I86" s="123" t="n">
        <v>105.5</v>
      </c>
      <c r="J86" s="123" t="n">
        <v>99.6</v>
      </c>
      <c r="K86" s="123" t="n">
        <v>97.4</v>
      </c>
      <c r="L86" s="59" t="s">
        <v>1126</v>
      </c>
    </row>
    <row r="87" customFormat="false" ht="12.75" hidden="false" customHeight="true" outlineLevel="0" collapsed="false">
      <c r="A87" s="152" t="s">
        <v>210</v>
      </c>
      <c r="B87" s="123" t="n">
        <v>97.6</v>
      </c>
      <c r="C87" s="123" t="n">
        <v>99.3</v>
      </c>
      <c r="D87" s="123" t="n">
        <v>102</v>
      </c>
      <c r="E87" s="123" t="n">
        <v>113.6</v>
      </c>
      <c r="F87" s="123" t="n">
        <v>133.2</v>
      </c>
      <c r="G87" s="123" t="n">
        <v>112.8</v>
      </c>
      <c r="H87" s="123" t="n">
        <v>95.8</v>
      </c>
      <c r="I87" s="123" t="n">
        <v>103.5</v>
      </c>
      <c r="J87" s="123" t="n">
        <v>96.4</v>
      </c>
      <c r="K87" s="123" t="n">
        <v>88.2</v>
      </c>
      <c r="L87" s="59" t="s">
        <v>1126</v>
      </c>
    </row>
    <row r="88" customFormat="false" ht="12.75" hidden="false" customHeight="true" outlineLevel="0" collapsed="false">
      <c r="A88" s="152" t="s">
        <v>211</v>
      </c>
      <c r="B88" s="123" t="n">
        <v>100.9</v>
      </c>
      <c r="C88" s="123" t="n">
        <v>99.3</v>
      </c>
      <c r="D88" s="123" t="n">
        <v>102.9</v>
      </c>
      <c r="E88" s="123" t="n">
        <v>115.3</v>
      </c>
      <c r="F88" s="123" t="n">
        <v>146.6</v>
      </c>
      <c r="G88" s="123" t="n">
        <v>112</v>
      </c>
      <c r="H88" s="123" t="n">
        <v>97.1</v>
      </c>
      <c r="I88" s="123" t="n">
        <v>103.6</v>
      </c>
      <c r="J88" s="123" t="n">
        <v>101.4</v>
      </c>
      <c r="K88" s="123" t="n">
        <v>95</v>
      </c>
      <c r="L88" s="59" t="s">
        <v>1126</v>
      </c>
    </row>
    <row r="89" customFormat="false" ht="12.75" hidden="false" customHeight="true" outlineLevel="0" collapsed="false">
      <c r="A89" s="152" t="s">
        <v>212</v>
      </c>
      <c r="B89" s="123" t="n">
        <v>101.4</v>
      </c>
      <c r="C89" s="123" t="n">
        <v>99.9</v>
      </c>
      <c r="D89" s="123" t="n">
        <v>98.7</v>
      </c>
      <c r="E89" s="123" t="n">
        <v>107.6</v>
      </c>
      <c r="F89" s="123" t="n">
        <v>153.4</v>
      </c>
      <c r="G89" s="123" t="n">
        <v>106.6</v>
      </c>
      <c r="H89" s="123" t="n">
        <v>98.7</v>
      </c>
      <c r="I89" s="123" t="n">
        <v>103.8</v>
      </c>
      <c r="J89" s="123" t="n">
        <v>102.3</v>
      </c>
      <c r="K89" s="123" t="n">
        <v>93.1</v>
      </c>
      <c r="L89" s="59" t="s">
        <v>1126</v>
      </c>
    </row>
    <row r="90" customFormat="false" ht="12.75" hidden="false" customHeight="true" outlineLevel="0" collapsed="false">
      <c r="A90" s="135" t="s">
        <v>1047</v>
      </c>
      <c r="B90" s="123"/>
      <c r="C90" s="123"/>
      <c r="D90" s="123"/>
      <c r="E90" s="123"/>
      <c r="F90" s="123"/>
      <c r="G90" s="123"/>
      <c r="H90" s="123"/>
      <c r="I90" s="123"/>
      <c r="J90" s="123"/>
      <c r="K90" s="123"/>
    </row>
    <row r="91" customFormat="false" ht="12.75" hidden="false" customHeight="true" outlineLevel="0" collapsed="false">
      <c r="A91" s="135" t="s">
        <v>1120</v>
      </c>
      <c r="H91" s="109"/>
      <c r="I91" s="109"/>
      <c r="J91" s="109"/>
      <c r="K91" s="109"/>
      <c r="L91" s="59"/>
    </row>
    <row r="92" customFormat="false" ht="12.75" hidden="false" customHeight="true" outlineLevel="0" collapsed="false">
      <c r="A92" s="3" t="s">
        <v>1107</v>
      </c>
      <c r="B92" s="123"/>
      <c r="C92" s="123"/>
      <c r="D92" s="123"/>
      <c r="E92" s="123"/>
      <c r="F92" s="123"/>
      <c r="G92" s="123"/>
      <c r="H92" s="123"/>
      <c r="I92" s="123"/>
      <c r="J92" s="123"/>
      <c r="K92" s="123"/>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B15" activeCellId="0" sqref="B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95" customFormat="true" ht="20.1" hidden="false" customHeight="true" outlineLevel="0" collapsed="false">
      <c r="A1" s="60"/>
      <c r="B1" s="60"/>
      <c r="C1" s="60"/>
      <c r="D1" s="60"/>
      <c r="E1" s="60"/>
      <c r="F1" s="60"/>
      <c r="G1" s="60"/>
      <c r="H1" s="60"/>
      <c r="I1" s="60"/>
      <c r="J1" s="60"/>
      <c r="K1" s="60"/>
      <c r="L1" s="60"/>
    </row>
    <row r="2" s="95" customFormat="true" ht="20.1" hidden="false" customHeight="true" outlineLevel="0" collapsed="false">
      <c r="A2" s="60" t="s">
        <v>1131</v>
      </c>
      <c r="B2" s="60"/>
      <c r="C2" s="60"/>
      <c r="D2" s="60"/>
      <c r="E2" s="60"/>
      <c r="F2" s="60"/>
      <c r="G2" s="60"/>
      <c r="H2" s="60"/>
      <c r="I2" s="60"/>
      <c r="J2" s="60"/>
      <c r="K2" s="60"/>
      <c r="L2" s="60"/>
    </row>
    <row r="3" s="95" customFormat="true" ht="20.1" hidden="false" customHeight="true" outlineLevel="0" collapsed="false">
      <c r="A3" s="60" t="s">
        <v>1132</v>
      </c>
      <c r="B3" s="60"/>
      <c r="C3" s="60"/>
      <c r="D3" s="60"/>
      <c r="E3" s="60"/>
      <c r="F3" s="60"/>
      <c r="G3" s="60"/>
      <c r="H3" s="60"/>
      <c r="I3" s="60"/>
      <c r="J3" s="60"/>
      <c r="K3" s="60"/>
      <c r="L3" s="60"/>
    </row>
    <row r="4" s="95" customFormat="true" ht="20.1" hidden="false" customHeight="true" outlineLevel="0" collapsed="false">
      <c r="A4" s="60" t="s">
        <v>1152</v>
      </c>
      <c r="B4" s="60"/>
      <c r="C4" s="60"/>
      <c r="D4" s="60"/>
      <c r="E4" s="60"/>
      <c r="F4" s="60"/>
      <c r="G4" s="60"/>
      <c r="H4" s="60"/>
      <c r="I4" s="60"/>
      <c r="J4" s="60"/>
      <c r="K4" s="60"/>
      <c r="L4" s="60"/>
    </row>
    <row r="5" s="95" customFormat="true" ht="20.1" hidden="false" customHeight="true" outlineLevel="0" collapsed="false">
      <c r="A5" s="60" t="s">
        <v>1155</v>
      </c>
      <c r="B5" s="60"/>
      <c r="C5" s="60"/>
      <c r="D5" s="60"/>
      <c r="E5" s="60"/>
      <c r="F5" s="60"/>
      <c r="G5" s="60"/>
      <c r="H5" s="60"/>
      <c r="I5" s="60"/>
      <c r="J5" s="60"/>
      <c r="K5" s="60"/>
      <c r="L5" s="60"/>
    </row>
    <row r="6" customFormat="false" ht="20.1" hidden="false" customHeight="true" outlineLevel="0" collapsed="false">
      <c r="A6" s="96"/>
      <c r="B6" s="96"/>
      <c r="C6" s="96"/>
      <c r="D6" s="96"/>
      <c r="E6" s="96"/>
      <c r="F6" s="96"/>
      <c r="G6" s="96"/>
      <c r="H6" s="96"/>
      <c r="I6" s="96"/>
      <c r="J6" s="96"/>
      <c r="K6" s="96"/>
      <c r="L6" s="96"/>
    </row>
    <row r="7" customFormat="false" ht="12.75" hidden="false" customHeight="true" outlineLevel="0" collapsed="false">
      <c r="A7" s="63" t="s">
        <v>181</v>
      </c>
      <c r="B7" s="98" t="s">
        <v>1135</v>
      </c>
      <c r="C7" s="98"/>
      <c r="D7" s="98"/>
      <c r="E7" s="98"/>
      <c r="F7" s="98"/>
      <c r="G7" s="98"/>
      <c r="H7" s="98"/>
      <c r="I7" s="98"/>
      <c r="J7" s="98"/>
      <c r="K7" s="98"/>
      <c r="L7" s="98"/>
    </row>
    <row r="8" customFormat="false" ht="14.25" hidden="false" customHeight="true" outlineLevel="0" collapsed="false">
      <c r="A8" s="63"/>
      <c r="B8" s="99" t="s">
        <v>654</v>
      </c>
      <c r="C8" s="251" t="n">
        <v>0</v>
      </c>
      <c r="D8" s="361" t="n">
        <v>1</v>
      </c>
      <c r="E8" s="361" t="n">
        <v>2</v>
      </c>
      <c r="F8" s="361" t="n">
        <v>3</v>
      </c>
      <c r="G8" s="361" t="n">
        <v>4</v>
      </c>
      <c r="H8" s="361" t="n">
        <v>5</v>
      </c>
      <c r="I8" s="361" t="n">
        <v>6</v>
      </c>
      <c r="J8" s="361" t="n">
        <v>7</v>
      </c>
      <c r="K8" s="361" t="n">
        <v>8</v>
      </c>
      <c r="L8" s="254" t="n">
        <v>9</v>
      </c>
    </row>
    <row r="9" customFormat="false" ht="12.75" hidden="false" customHeight="true" outlineLevel="0" collapsed="false">
      <c r="A9" s="63"/>
      <c r="B9" s="99"/>
      <c r="C9" s="362" t="s">
        <v>1136</v>
      </c>
      <c r="D9" s="362" t="s">
        <v>1137</v>
      </c>
      <c r="E9" s="362" t="s">
        <v>1138</v>
      </c>
      <c r="F9" s="362" t="s">
        <v>1139</v>
      </c>
      <c r="G9" s="362" t="s">
        <v>1140</v>
      </c>
      <c r="H9" s="362" t="s">
        <v>1141</v>
      </c>
      <c r="I9" s="362" t="s">
        <v>1142</v>
      </c>
      <c r="J9" s="362" t="s">
        <v>1143</v>
      </c>
      <c r="K9" s="362" t="s">
        <v>1144</v>
      </c>
      <c r="L9" s="104" t="s">
        <v>1145</v>
      </c>
    </row>
    <row r="10" customFormat="false" ht="12.75" hidden="false" customHeight="false" outlineLevel="0" collapsed="false">
      <c r="A10" s="63"/>
      <c r="B10" s="99"/>
      <c r="C10" s="99"/>
      <c r="D10" s="362"/>
      <c r="E10" s="362"/>
      <c r="F10" s="362"/>
      <c r="G10" s="362"/>
      <c r="H10" s="362"/>
      <c r="I10" s="362"/>
      <c r="J10" s="362"/>
      <c r="K10" s="362"/>
      <c r="L10" s="104"/>
    </row>
    <row r="11" customFormat="false" ht="12.75" hidden="false" customHeight="false" outlineLevel="0" collapsed="false">
      <c r="A11" s="63"/>
      <c r="B11" s="99"/>
      <c r="C11" s="99"/>
      <c r="D11" s="362"/>
      <c r="E11" s="362"/>
      <c r="F11" s="362"/>
      <c r="G11" s="362"/>
      <c r="H11" s="362"/>
      <c r="I11" s="362"/>
      <c r="J11" s="362"/>
      <c r="K11" s="362"/>
      <c r="L11" s="104"/>
    </row>
    <row r="12" customFormat="false" ht="12.75" hidden="false" customHeight="false" outlineLevel="0" collapsed="false">
      <c r="A12" s="63"/>
      <c r="B12" s="99"/>
      <c r="C12" s="99"/>
      <c r="D12" s="362"/>
      <c r="E12" s="362"/>
      <c r="F12" s="362"/>
      <c r="G12" s="362"/>
      <c r="H12" s="362"/>
      <c r="I12" s="362"/>
      <c r="J12" s="362"/>
      <c r="K12" s="362"/>
      <c r="L12" s="104"/>
    </row>
    <row r="13" customFormat="false" ht="12.75" hidden="false" customHeight="false" outlineLevel="0" collapsed="false">
      <c r="A13" s="63"/>
      <c r="B13" s="99"/>
      <c r="C13" s="99"/>
      <c r="D13" s="362"/>
      <c r="E13" s="362"/>
      <c r="F13" s="362"/>
      <c r="G13" s="362"/>
      <c r="H13" s="362"/>
      <c r="I13" s="362"/>
      <c r="J13" s="362"/>
      <c r="K13" s="362"/>
      <c r="L13" s="104"/>
    </row>
    <row r="14" customFormat="false" ht="12.75" hidden="false" customHeight="false" outlineLevel="0" collapsed="false">
      <c r="A14" s="63"/>
      <c r="B14" s="99"/>
      <c r="C14" s="99"/>
      <c r="D14" s="362"/>
      <c r="E14" s="362"/>
      <c r="F14" s="362"/>
      <c r="G14" s="362"/>
      <c r="H14" s="362"/>
      <c r="I14" s="362"/>
      <c r="J14" s="362"/>
      <c r="K14" s="362"/>
      <c r="L14" s="104"/>
    </row>
    <row r="15" customFormat="false" ht="12.75" hidden="false" customHeight="true" outlineLevel="0" collapsed="false">
      <c r="D15" s="141"/>
      <c r="E15" s="141"/>
      <c r="F15" s="141"/>
      <c r="G15" s="141"/>
    </row>
    <row r="16" customFormat="false" ht="15" hidden="false" customHeight="true" outlineLevel="0" collapsed="false">
      <c r="A16" s="255" t="s">
        <v>1114</v>
      </c>
      <c r="B16" s="255"/>
      <c r="C16" s="255"/>
      <c r="D16" s="255"/>
      <c r="E16" s="255"/>
      <c r="F16" s="255"/>
      <c r="G16" s="255"/>
      <c r="H16" s="255"/>
      <c r="I16" s="255"/>
      <c r="J16" s="255"/>
      <c r="K16" s="255"/>
      <c r="L16" s="255"/>
    </row>
    <row r="17" customFormat="false" ht="12.75" hidden="false" customHeight="true" outlineLevel="0" collapsed="false"/>
    <row r="18" customFormat="false" ht="12.75" hidden="false" customHeight="true" outlineLevel="0" collapsed="false">
      <c r="A18" s="152" t="s">
        <v>1146</v>
      </c>
      <c r="B18" s="226" t="n">
        <v>113.3</v>
      </c>
      <c r="C18" s="226" t="n">
        <v>94.4</v>
      </c>
      <c r="D18" s="226" t="n">
        <v>111.5</v>
      </c>
      <c r="E18" s="226" t="n">
        <v>101.5</v>
      </c>
      <c r="F18" s="226" t="n">
        <v>96.7</v>
      </c>
      <c r="G18" s="226" t="n">
        <v>117.3</v>
      </c>
      <c r="H18" s="226" t="n">
        <v>110.1</v>
      </c>
      <c r="I18" s="226" t="n">
        <v>108.9</v>
      </c>
      <c r="J18" s="226" t="n">
        <v>116.6</v>
      </c>
      <c r="K18" s="226" t="n">
        <v>112.5</v>
      </c>
      <c r="L18" s="59" t="s">
        <v>1126</v>
      </c>
    </row>
    <row r="19" customFormat="false" ht="12.75" hidden="false" customHeight="true" outlineLevel="0" collapsed="false">
      <c r="A19" s="152" t="s">
        <v>1147</v>
      </c>
      <c r="B19" s="226" t="n">
        <v>125.4</v>
      </c>
      <c r="C19" s="226" t="n">
        <v>97.1</v>
      </c>
      <c r="D19" s="226" t="n">
        <v>119.4</v>
      </c>
      <c r="E19" s="226" t="n">
        <v>113.4</v>
      </c>
      <c r="F19" s="226" t="n">
        <v>117.6</v>
      </c>
      <c r="G19" s="226" t="n">
        <v>130.5</v>
      </c>
      <c r="H19" s="226" t="n">
        <v>121.9</v>
      </c>
      <c r="I19" s="226" t="n">
        <v>121.6</v>
      </c>
      <c r="J19" s="226" t="n">
        <v>126.9</v>
      </c>
      <c r="K19" s="226" t="n">
        <v>124.4</v>
      </c>
      <c r="L19" s="59" t="s">
        <v>1126</v>
      </c>
    </row>
    <row r="20" customFormat="false" ht="12.75" hidden="false" customHeight="true" outlineLevel="0" collapsed="false">
      <c r="A20" s="231"/>
      <c r="B20" s="226"/>
      <c r="C20" s="226"/>
      <c r="D20" s="226"/>
      <c r="E20" s="226"/>
      <c r="F20" s="226"/>
      <c r="G20" s="226"/>
      <c r="H20" s="226"/>
      <c r="I20" s="226"/>
      <c r="J20" s="226"/>
      <c r="K20" s="226"/>
      <c r="L20" s="57"/>
    </row>
    <row r="21" customFormat="false" ht="12.75" hidden="false" customHeight="true" outlineLevel="0" collapsed="false">
      <c r="A21" s="152" t="s">
        <v>1148</v>
      </c>
      <c r="B21" s="226" t="n">
        <v>125.1</v>
      </c>
      <c r="C21" s="226" t="n">
        <v>94</v>
      </c>
      <c r="D21" s="226" t="n">
        <v>116.4</v>
      </c>
      <c r="E21" s="226" t="n">
        <v>114.8</v>
      </c>
      <c r="F21" s="226" t="n">
        <v>108.6</v>
      </c>
      <c r="G21" s="226" t="n">
        <v>132.7</v>
      </c>
      <c r="H21" s="226" t="n">
        <v>123.5</v>
      </c>
      <c r="I21" s="226" t="n">
        <v>123</v>
      </c>
      <c r="J21" s="226" t="n">
        <v>126.9</v>
      </c>
      <c r="K21" s="226" t="n">
        <v>123.7</v>
      </c>
      <c r="L21" s="57" t="s">
        <v>1126</v>
      </c>
    </row>
    <row r="22" customFormat="false" ht="12.75" hidden="false" customHeight="true" outlineLevel="0" collapsed="false">
      <c r="A22" s="152" t="s">
        <v>1149</v>
      </c>
      <c r="B22" s="226" t="n">
        <v>130.5</v>
      </c>
      <c r="C22" s="226" t="n">
        <v>106.6</v>
      </c>
      <c r="D22" s="226" t="n">
        <v>147.8</v>
      </c>
      <c r="E22" s="226" t="n">
        <v>123.6</v>
      </c>
      <c r="F22" s="226" t="n">
        <v>138.1</v>
      </c>
      <c r="G22" s="226" t="n">
        <v>113.7</v>
      </c>
      <c r="H22" s="226" t="n">
        <v>126.5</v>
      </c>
      <c r="I22" s="226" t="n">
        <v>129.6</v>
      </c>
      <c r="J22" s="226" t="n">
        <v>130.3</v>
      </c>
      <c r="K22" s="226" t="n">
        <v>127.3</v>
      </c>
      <c r="L22" s="57" t="s">
        <v>1126</v>
      </c>
    </row>
    <row r="23" customFormat="false" ht="12.75" hidden="false" customHeight="true" outlineLevel="0" collapsed="false">
      <c r="A23" s="231"/>
      <c r="B23" s="226"/>
      <c r="C23" s="226"/>
      <c r="D23" s="226"/>
      <c r="E23" s="226"/>
      <c r="F23" s="226"/>
      <c r="G23" s="226"/>
      <c r="H23" s="226"/>
      <c r="I23" s="226"/>
      <c r="J23" s="226"/>
      <c r="K23" s="226"/>
      <c r="L23" s="57"/>
    </row>
    <row r="24" customFormat="false" ht="12.75" hidden="false" customHeight="true" outlineLevel="0" collapsed="false">
      <c r="A24" s="108" t="n">
        <v>2004</v>
      </c>
      <c r="B24" s="226"/>
      <c r="C24" s="226"/>
      <c r="D24" s="226"/>
      <c r="E24" s="226"/>
      <c r="F24" s="226"/>
      <c r="G24" s="226"/>
      <c r="H24" s="226"/>
      <c r="I24" s="226"/>
      <c r="J24" s="226"/>
      <c r="K24" s="226"/>
      <c r="L24" s="57"/>
    </row>
    <row r="25" customFormat="false" ht="12.75" hidden="false" customHeight="true" outlineLevel="0" collapsed="false">
      <c r="A25" s="152" t="s">
        <v>212</v>
      </c>
      <c r="B25" s="226" t="n">
        <v>130.9</v>
      </c>
      <c r="C25" s="226" t="n">
        <v>101.5</v>
      </c>
      <c r="D25" s="226" t="n">
        <v>143.5</v>
      </c>
      <c r="E25" s="226" t="n">
        <v>110</v>
      </c>
      <c r="F25" s="226" t="n">
        <v>109.4</v>
      </c>
      <c r="G25" s="226" t="n">
        <v>116.4</v>
      </c>
      <c r="H25" s="226" t="n">
        <v>125.4</v>
      </c>
      <c r="I25" s="226" t="n">
        <v>128.9</v>
      </c>
      <c r="J25" s="226" t="n">
        <v>133</v>
      </c>
      <c r="K25" s="226" t="n">
        <v>127.7</v>
      </c>
      <c r="L25" s="57" t="s">
        <v>1126</v>
      </c>
    </row>
    <row r="26" customFormat="false" ht="12.75" hidden="false" customHeight="true" outlineLevel="0" collapsed="false">
      <c r="A26" s="152" t="s">
        <v>213</v>
      </c>
      <c r="B26" s="226" t="n">
        <v>118.2</v>
      </c>
      <c r="C26" s="226" t="n">
        <v>81.7</v>
      </c>
      <c r="D26" s="226" t="n">
        <v>122.1</v>
      </c>
      <c r="E26" s="226" t="n">
        <v>104.4</v>
      </c>
      <c r="F26" s="226" t="n">
        <v>133.8</v>
      </c>
      <c r="G26" s="226" t="n">
        <v>108.9</v>
      </c>
      <c r="H26" s="226" t="n">
        <v>117.2</v>
      </c>
      <c r="I26" s="226" t="n">
        <v>118.5</v>
      </c>
      <c r="J26" s="226" t="n">
        <v>115.6</v>
      </c>
      <c r="K26" s="226" t="n">
        <v>120.2</v>
      </c>
      <c r="L26" s="57" t="s">
        <v>1126</v>
      </c>
    </row>
    <row r="27" customFormat="false" ht="12.75" hidden="false" customHeight="true" outlineLevel="0" collapsed="false">
      <c r="A27" s="152" t="s">
        <v>214</v>
      </c>
      <c r="B27" s="226" t="n">
        <v>124.6</v>
      </c>
      <c r="C27" s="226" t="n">
        <v>100.1</v>
      </c>
      <c r="D27" s="226" t="n">
        <v>129.2</v>
      </c>
      <c r="E27" s="226" t="n">
        <v>109.4</v>
      </c>
      <c r="F27" s="226" t="n">
        <v>104.3</v>
      </c>
      <c r="G27" s="226" t="n">
        <v>121</v>
      </c>
      <c r="H27" s="226" t="n">
        <v>121.6</v>
      </c>
      <c r="I27" s="226" t="n">
        <v>117.4</v>
      </c>
      <c r="J27" s="226" t="n">
        <v>124.7</v>
      </c>
      <c r="K27" s="226" t="n">
        <v>125.4</v>
      </c>
      <c r="L27" s="57" t="s">
        <v>1126</v>
      </c>
    </row>
    <row r="28" customFormat="false" ht="12.75" hidden="false" customHeight="true" outlineLevel="0" collapsed="false">
      <c r="A28" s="152" t="s">
        <v>215</v>
      </c>
      <c r="B28" s="226" t="n">
        <v>128.4</v>
      </c>
      <c r="C28" s="226" t="n">
        <v>105.1</v>
      </c>
      <c r="D28" s="226" t="n">
        <v>124.7</v>
      </c>
      <c r="E28" s="226" t="n">
        <v>112.5</v>
      </c>
      <c r="F28" s="226" t="n">
        <v>147.8</v>
      </c>
      <c r="G28" s="226" t="n">
        <v>133</v>
      </c>
      <c r="H28" s="226" t="n">
        <v>121.2</v>
      </c>
      <c r="I28" s="226" t="n">
        <v>118</v>
      </c>
      <c r="J28" s="226" t="n">
        <v>131.1</v>
      </c>
      <c r="K28" s="226" t="n">
        <v>123.8</v>
      </c>
      <c r="L28" s="57" t="s">
        <v>1126</v>
      </c>
    </row>
    <row r="29" customFormat="false" ht="12.75" hidden="false" customHeight="true" outlineLevel="0" collapsed="false">
      <c r="A29" s="152" t="s">
        <v>216</v>
      </c>
      <c r="B29" s="226" t="n">
        <v>130</v>
      </c>
      <c r="C29" s="226" t="n">
        <v>113.4</v>
      </c>
      <c r="D29" s="226" t="n">
        <v>132.3</v>
      </c>
      <c r="E29" s="226" t="n">
        <v>117.6</v>
      </c>
      <c r="F29" s="226" t="n">
        <v>104.5</v>
      </c>
      <c r="G29" s="226" t="n">
        <v>132.1</v>
      </c>
      <c r="H29" s="226" t="n">
        <v>118.3</v>
      </c>
      <c r="I29" s="226" t="n">
        <v>126.1</v>
      </c>
      <c r="J29" s="226" t="n">
        <v>132.2</v>
      </c>
      <c r="K29" s="226" t="n">
        <v>129.4</v>
      </c>
      <c r="L29" s="57" t="s">
        <v>1126</v>
      </c>
    </row>
    <row r="30" customFormat="false" ht="12.75" hidden="false" customHeight="true" outlineLevel="0" collapsed="false">
      <c r="A30" s="152" t="s">
        <v>217</v>
      </c>
      <c r="B30" s="226" t="n">
        <v>128.7</v>
      </c>
      <c r="C30" s="226" t="n">
        <v>106.2</v>
      </c>
      <c r="D30" s="226" t="n">
        <v>110.4</v>
      </c>
      <c r="E30" s="226" t="n">
        <v>113.4</v>
      </c>
      <c r="F30" s="226" t="n">
        <v>160.5</v>
      </c>
      <c r="G30" s="226" t="n">
        <v>142.1</v>
      </c>
      <c r="H30" s="226" t="n">
        <v>120.5</v>
      </c>
      <c r="I30" s="226" t="n">
        <v>117.9</v>
      </c>
      <c r="J30" s="226" t="n">
        <v>131.1</v>
      </c>
      <c r="K30" s="226" t="n">
        <v>128.1</v>
      </c>
      <c r="L30" s="57" t="s">
        <v>1126</v>
      </c>
    </row>
    <row r="31" customFormat="false" ht="12.75" hidden="false" customHeight="true" outlineLevel="0" collapsed="false">
      <c r="A31" s="231"/>
      <c r="B31" s="226"/>
      <c r="C31" s="226"/>
      <c r="D31" s="226"/>
      <c r="E31" s="226"/>
      <c r="F31" s="226"/>
      <c r="G31" s="226"/>
      <c r="H31" s="226"/>
      <c r="I31" s="226"/>
      <c r="J31" s="226"/>
      <c r="K31" s="226"/>
      <c r="L31" s="57"/>
    </row>
    <row r="32" customFormat="false" ht="12.75" hidden="false" customHeight="true" outlineLevel="0" collapsed="false">
      <c r="A32" s="108" t="n">
        <v>2005</v>
      </c>
      <c r="B32" s="226"/>
      <c r="C32" s="226"/>
      <c r="D32" s="226"/>
      <c r="E32" s="226"/>
      <c r="F32" s="226"/>
      <c r="G32" s="226"/>
      <c r="H32" s="226"/>
      <c r="I32" s="226"/>
      <c r="J32" s="226"/>
      <c r="K32" s="226"/>
      <c r="L32" s="57"/>
    </row>
    <row r="33" customFormat="false" ht="12.75" hidden="false" customHeight="true" outlineLevel="0" collapsed="false">
      <c r="A33" s="152" t="s">
        <v>238</v>
      </c>
      <c r="B33" s="226" t="n">
        <v>124.3</v>
      </c>
      <c r="C33" s="226" t="n">
        <v>105.6</v>
      </c>
      <c r="D33" s="226" t="n">
        <v>133</v>
      </c>
      <c r="E33" s="226" t="n">
        <v>114.4</v>
      </c>
      <c r="F33" s="226" t="n">
        <v>107.9</v>
      </c>
      <c r="G33" s="226" t="n">
        <v>106.2</v>
      </c>
      <c r="H33" s="226" t="n">
        <v>123.1</v>
      </c>
      <c r="I33" s="226" t="n">
        <v>120</v>
      </c>
      <c r="J33" s="226" t="n">
        <v>123.9</v>
      </c>
      <c r="K33" s="226" t="n">
        <v>126.9</v>
      </c>
      <c r="L33" s="59" t="s">
        <v>1126</v>
      </c>
    </row>
    <row r="34" customFormat="false" ht="12.75" hidden="false" customHeight="true" outlineLevel="0" collapsed="false">
      <c r="A34" s="152" t="s">
        <v>207</v>
      </c>
      <c r="B34" s="226" t="n">
        <v>118.3</v>
      </c>
      <c r="C34" s="226" t="n">
        <v>99.8</v>
      </c>
      <c r="D34" s="226" t="n">
        <v>118.2</v>
      </c>
      <c r="E34" s="226" t="n">
        <v>111.3</v>
      </c>
      <c r="F34" s="226" t="n">
        <v>107.9</v>
      </c>
      <c r="G34" s="226" t="n">
        <v>119</v>
      </c>
      <c r="H34" s="226" t="n">
        <v>121.6</v>
      </c>
      <c r="I34" s="226" t="n">
        <v>121.6</v>
      </c>
      <c r="J34" s="226" t="n">
        <v>115.2</v>
      </c>
      <c r="K34" s="226" t="n">
        <v>122</v>
      </c>
      <c r="L34" s="59" t="s">
        <v>1126</v>
      </c>
    </row>
    <row r="35" customFormat="false" ht="12.75" hidden="false" customHeight="true" outlineLevel="0" collapsed="false">
      <c r="A35" s="152" t="s">
        <v>208</v>
      </c>
      <c r="B35" s="226" t="n">
        <v>130.7</v>
      </c>
      <c r="C35" s="226" t="n">
        <v>100.2</v>
      </c>
      <c r="D35" s="226" t="n">
        <v>136.9</v>
      </c>
      <c r="E35" s="226" t="n">
        <v>138.3</v>
      </c>
      <c r="F35" s="226" t="n">
        <v>187.1</v>
      </c>
      <c r="G35" s="226" t="n">
        <v>131.5</v>
      </c>
      <c r="H35" s="226" t="n">
        <v>123.3</v>
      </c>
      <c r="I35" s="226" t="n">
        <v>125.5</v>
      </c>
      <c r="J35" s="226" t="n">
        <v>130.9</v>
      </c>
      <c r="K35" s="226" t="n">
        <v>129</v>
      </c>
      <c r="L35" s="59" t="s">
        <v>1126</v>
      </c>
    </row>
    <row r="36" customFormat="false" ht="12.75" hidden="false" customHeight="true" outlineLevel="0" collapsed="false">
      <c r="A36" s="152" t="s">
        <v>209</v>
      </c>
      <c r="B36" s="226" t="n">
        <v>129.8</v>
      </c>
      <c r="C36" s="226" t="n">
        <v>104.9</v>
      </c>
      <c r="D36" s="226" t="n">
        <v>139.6</v>
      </c>
      <c r="E36" s="226" t="n">
        <v>127.6</v>
      </c>
      <c r="F36" s="226" t="n">
        <v>115.1</v>
      </c>
      <c r="G36" s="226" t="n">
        <v>122.1</v>
      </c>
      <c r="H36" s="226" t="n">
        <v>127.2</v>
      </c>
      <c r="I36" s="226" t="n">
        <v>126.7</v>
      </c>
      <c r="J36" s="226" t="n">
        <v>130.9</v>
      </c>
      <c r="K36" s="226" t="n">
        <v>124.9</v>
      </c>
      <c r="L36" s="59" t="s">
        <v>1126</v>
      </c>
    </row>
    <row r="37" customFormat="false" ht="12.75" hidden="false" customHeight="true" outlineLevel="0" collapsed="false">
      <c r="A37" s="152" t="s">
        <v>210</v>
      </c>
      <c r="B37" s="226" t="n">
        <v>129.8</v>
      </c>
      <c r="C37" s="226" t="n">
        <v>114.5</v>
      </c>
      <c r="D37" s="226" t="n">
        <v>170.6</v>
      </c>
      <c r="E37" s="226" t="n">
        <v>121.5</v>
      </c>
      <c r="F37" s="226" t="n">
        <v>129.7</v>
      </c>
      <c r="G37" s="226" t="n">
        <v>108.9</v>
      </c>
      <c r="H37" s="226" t="n">
        <v>130.5</v>
      </c>
      <c r="I37" s="226" t="n">
        <v>135.5</v>
      </c>
      <c r="J37" s="226" t="n">
        <v>127.3</v>
      </c>
      <c r="K37" s="226" t="n">
        <v>123.5</v>
      </c>
      <c r="L37" s="59" t="s">
        <v>1126</v>
      </c>
    </row>
    <row r="38" customFormat="false" ht="12.75" hidden="false" customHeight="true" outlineLevel="0" collapsed="false">
      <c r="A38" s="152" t="s">
        <v>211</v>
      </c>
      <c r="B38" s="226" t="n">
        <v>142.4</v>
      </c>
      <c r="C38" s="226" t="n">
        <v>113.6</v>
      </c>
      <c r="D38" s="226" t="n">
        <v>158.4</v>
      </c>
      <c r="E38" s="226" t="n">
        <v>122.6</v>
      </c>
      <c r="F38" s="226" t="n">
        <v>186.8</v>
      </c>
      <c r="G38" s="226" t="n">
        <v>104.8</v>
      </c>
      <c r="H38" s="226" t="n">
        <v>133.9</v>
      </c>
      <c r="I38" s="226" t="n">
        <v>138.9</v>
      </c>
      <c r="J38" s="226" t="n">
        <v>142.4</v>
      </c>
      <c r="K38" s="226" t="n">
        <v>132.4</v>
      </c>
      <c r="L38" s="59" t="s">
        <v>1126</v>
      </c>
    </row>
    <row r="39" customFormat="false" ht="12.75" hidden="false" customHeight="true" outlineLevel="0" collapsed="false">
      <c r="A39" s="152" t="s">
        <v>212</v>
      </c>
      <c r="B39" s="226" t="n">
        <v>138.2</v>
      </c>
      <c r="C39" s="226" t="n">
        <v>107.7</v>
      </c>
      <c r="D39" s="226" t="n">
        <v>177.6</v>
      </c>
      <c r="E39" s="226" t="n">
        <v>129.6</v>
      </c>
      <c r="F39" s="226" t="n">
        <v>132.4</v>
      </c>
      <c r="G39" s="226" t="n">
        <v>103.2</v>
      </c>
      <c r="H39" s="226" t="n">
        <v>125.9</v>
      </c>
      <c r="I39" s="226" t="n">
        <v>139.4</v>
      </c>
      <c r="J39" s="226" t="n">
        <v>141.3</v>
      </c>
      <c r="K39" s="226" t="n">
        <v>131.4</v>
      </c>
      <c r="L39" s="59" t="s">
        <v>1126</v>
      </c>
    </row>
    <row r="40" customFormat="false" ht="12.75" hidden="false" customHeight="true" outlineLevel="0" collapsed="false">
      <c r="B40" s="226"/>
      <c r="C40" s="226"/>
      <c r="D40" s="226"/>
      <c r="E40" s="226"/>
      <c r="F40" s="226"/>
      <c r="G40" s="226"/>
      <c r="H40" s="226"/>
      <c r="I40" s="226"/>
      <c r="J40" s="226"/>
      <c r="K40" s="226"/>
    </row>
    <row r="41" customFormat="false" ht="15" hidden="false" customHeight="true" outlineLevel="0" collapsed="false">
      <c r="A41" s="255" t="s">
        <v>221</v>
      </c>
      <c r="B41" s="255"/>
      <c r="C41" s="255"/>
      <c r="D41" s="255"/>
      <c r="E41" s="255"/>
      <c r="F41" s="255"/>
      <c r="G41" s="255"/>
      <c r="H41" s="255"/>
      <c r="I41" s="255"/>
      <c r="J41" s="255"/>
      <c r="K41" s="255"/>
      <c r="L41" s="255"/>
    </row>
    <row r="42" customFormat="false" ht="12.75" hidden="false" customHeight="true" outlineLevel="0" collapsed="false"/>
    <row r="43" customFormat="false" ht="12.75" hidden="false" customHeight="true" outlineLevel="0" collapsed="false">
      <c r="A43" s="152" t="s">
        <v>1146</v>
      </c>
      <c r="B43" s="226" t="n">
        <v>118.7</v>
      </c>
      <c r="C43" s="226" t="n">
        <v>98.1</v>
      </c>
      <c r="D43" s="226" t="n">
        <v>115</v>
      </c>
      <c r="E43" s="226" t="n">
        <v>111.6</v>
      </c>
      <c r="F43" s="226" t="n">
        <v>96.5</v>
      </c>
      <c r="G43" s="226" t="n">
        <v>110.9</v>
      </c>
      <c r="H43" s="226" t="n">
        <v>120.5</v>
      </c>
      <c r="I43" s="226" t="n">
        <v>114.3</v>
      </c>
      <c r="J43" s="226" t="n">
        <v>121.7</v>
      </c>
      <c r="K43" s="226" t="n">
        <v>112.2</v>
      </c>
      <c r="L43" s="57" t="s">
        <v>1126</v>
      </c>
    </row>
    <row r="44" customFormat="false" ht="12.75" hidden="false" customHeight="true" outlineLevel="0" collapsed="false">
      <c r="A44" s="152" t="s">
        <v>1147</v>
      </c>
      <c r="B44" s="226" t="n">
        <v>135.9</v>
      </c>
      <c r="C44" s="226" t="n">
        <v>102.1</v>
      </c>
      <c r="D44" s="226" t="n">
        <v>137.2</v>
      </c>
      <c r="E44" s="226" t="n">
        <v>126.8</v>
      </c>
      <c r="F44" s="226" t="n">
        <v>109.4</v>
      </c>
      <c r="G44" s="226" t="n">
        <v>127.5</v>
      </c>
      <c r="H44" s="226" t="n">
        <v>136.9</v>
      </c>
      <c r="I44" s="226" t="n">
        <v>127.3</v>
      </c>
      <c r="J44" s="226" t="n">
        <v>139.2</v>
      </c>
      <c r="K44" s="226" t="n">
        <v>125.9</v>
      </c>
      <c r="L44" s="57" t="s">
        <v>1126</v>
      </c>
    </row>
    <row r="45" customFormat="false" ht="12.75" hidden="false" customHeight="true" outlineLevel="0" collapsed="false">
      <c r="A45" s="231"/>
      <c r="B45" s="226"/>
      <c r="C45" s="226"/>
      <c r="D45" s="226"/>
      <c r="E45" s="226"/>
      <c r="F45" s="226"/>
      <c r="G45" s="226"/>
      <c r="H45" s="226"/>
      <c r="I45" s="226"/>
      <c r="J45" s="226"/>
      <c r="K45" s="226"/>
      <c r="L45" s="57"/>
    </row>
    <row r="46" customFormat="false" ht="12.75" hidden="false" customHeight="true" outlineLevel="0" collapsed="false">
      <c r="A46" s="152" t="s">
        <v>1148</v>
      </c>
      <c r="B46" s="226" t="n">
        <v>134.7</v>
      </c>
      <c r="C46" s="226" t="n">
        <v>98.4</v>
      </c>
      <c r="D46" s="226" t="n">
        <v>131.4</v>
      </c>
      <c r="E46" s="226" t="n">
        <v>127.6</v>
      </c>
      <c r="F46" s="226" t="n">
        <v>106.9</v>
      </c>
      <c r="G46" s="226" t="n">
        <v>129.8</v>
      </c>
      <c r="H46" s="226" t="n">
        <v>136.9</v>
      </c>
      <c r="I46" s="226" t="n">
        <v>129</v>
      </c>
      <c r="J46" s="226" t="n">
        <v>138</v>
      </c>
      <c r="K46" s="226" t="n">
        <v>124.7</v>
      </c>
      <c r="L46" s="57" t="s">
        <v>1126</v>
      </c>
    </row>
    <row r="47" customFormat="false" ht="12.75" hidden="false" customHeight="true" outlineLevel="0" collapsed="false">
      <c r="A47" s="152" t="s">
        <v>1149</v>
      </c>
      <c r="B47" s="226" t="n">
        <v>142.7</v>
      </c>
      <c r="C47" s="226" t="n">
        <v>116.7</v>
      </c>
      <c r="D47" s="226" t="n">
        <v>167.4</v>
      </c>
      <c r="E47" s="226" t="n">
        <v>136</v>
      </c>
      <c r="F47" s="226" t="n">
        <v>110.1</v>
      </c>
      <c r="G47" s="226" t="n">
        <v>112.8</v>
      </c>
      <c r="H47" s="226" t="n">
        <v>141.3</v>
      </c>
      <c r="I47" s="226" t="n">
        <v>130.9</v>
      </c>
      <c r="J47" s="226" t="n">
        <v>146.2</v>
      </c>
      <c r="K47" s="226" t="n">
        <v>134.3</v>
      </c>
      <c r="L47" s="57" t="s">
        <v>1126</v>
      </c>
    </row>
    <row r="48" customFormat="false" ht="12.75" hidden="false" customHeight="true" outlineLevel="0" collapsed="false">
      <c r="A48" s="231"/>
      <c r="B48" s="226"/>
      <c r="C48" s="226"/>
      <c r="D48" s="226"/>
      <c r="E48" s="226"/>
      <c r="F48" s="226"/>
      <c r="G48" s="226"/>
      <c r="H48" s="226"/>
      <c r="I48" s="226"/>
      <c r="J48" s="226"/>
      <c r="K48" s="226"/>
      <c r="L48" s="57"/>
    </row>
    <row r="49" customFormat="false" ht="12.75" hidden="false" customHeight="true" outlineLevel="0" collapsed="false">
      <c r="A49" s="108" t="n">
        <v>2004</v>
      </c>
      <c r="B49" s="226"/>
      <c r="C49" s="226"/>
      <c r="D49" s="226"/>
      <c r="E49" s="226"/>
      <c r="F49" s="226"/>
      <c r="G49" s="226"/>
      <c r="H49" s="226"/>
      <c r="I49" s="226"/>
      <c r="J49" s="226"/>
      <c r="K49" s="226"/>
    </row>
    <row r="50" customFormat="false" ht="12.75" hidden="false" customHeight="true" outlineLevel="0" collapsed="false">
      <c r="A50" s="152" t="s">
        <v>212</v>
      </c>
      <c r="B50" s="226" t="n">
        <v>140.5</v>
      </c>
      <c r="C50" s="226" t="n">
        <v>104.9</v>
      </c>
      <c r="D50" s="226" t="n">
        <v>166.7</v>
      </c>
      <c r="E50" s="226" t="n">
        <v>122.5</v>
      </c>
      <c r="F50" s="226" t="n">
        <v>100.2</v>
      </c>
      <c r="G50" s="226" t="n">
        <v>107.9</v>
      </c>
      <c r="H50" s="226" t="n">
        <v>138.9</v>
      </c>
      <c r="I50" s="226" t="n">
        <v>134.6</v>
      </c>
      <c r="J50" s="226" t="n">
        <v>144.2</v>
      </c>
      <c r="K50" s="226" t="n">
        <v>131.9</v>
      </c>
      <c r="L50" s="57" t="s">
        <v>1126</v>
      </c>
    </row>
    <row r="51" customFormat="false" ht="12.75" hidden="false" customHeight="true" outlineLevel="0" collapsed="false">
      <c r="A51" s="152" t="s">
        <v>213</v>
      </c>
      <c r="B51" s="226" t="n">
        <v>127.6</v>
      </c>
      <c r="C51" s="226" t="n">
        <v>87.3</v>
      </c>
      <c r="D51" s="226" t="n">
        <v>143.1</v>
      </c>
      <c r="E51" s="226" t="n">
        <v>118.1</v>
      </c>
      <c r="F51" s="226" t="n">
        <v>120.9</v>
      </c>
      <c r="G51" s="226" t="n">
        <v>122.4</v>
      </c>
      <c r="H51" s="226" t="n">
        <v>132.3</v>
      </c>
      <c r="I51" s="226" t="n">
        <v>126</v>
      </c>
      <c r="J51" s="226" t="n">
        <v>125.3</v>
      </c>
      <c r="K51" s="226" t="n">
        <v>121.8</v>
      </c>
      <c r="L51" s="57" t="s">
        <v>1126</v>
      </c>
    </row>
    <row r="52" customFormat="false" ht="12.75" hidden="false" customHeight="true" outlineLevel="0" collapsed="false">
      <c r="A52" s="152" t="s">
        <v>214</v>
      </c>
      <c r="B52" s="226" t="n">
        <v>135.4</v>
      </c>
      <c r="C52" s="226" t="n">
        <v>104.4</v>
      </c>
      <c r="D52" s="226" t="n">
        <v>149.4</v>
      </c>
      <c r="E52" s="226" t="n">
        <v>121.6</v>
      </c>
      <c r="F52" s="226" t="n">
        <v>88.8</v>
      </c>
      <c r="G52" s="226" t="n">
        <v>106</v>
      </c>
      <c r="H52" s="226" t="n">
        <v>141.7</v>
      </c>
      <c r="I52" s="226" t="n">
        <v>122.6</v>
      </c>
      <c r="J52" s="226" t="n">
        <v>136.8</v>
      </c>
      <c r="K52" s="226" t="n">
        <v>126.1</v>
      </c>
      <c r="L52" s="57" t="s">
        <v>1126</v>
      </c>
    </row>
    <row r="53" customFormat="false" ht="12.75" hidden="false" customHeight="true" outlineLevel="0" collapsed="false">
      <c r="A53" s="152" t="s">
        <v>215</v>
      </c>
      <c r="B53" s="226" t="n">
        <v>142.1</v>
      </c>
      <c r="C53" s="226" t="n">
        <v>111.6</v>
      </c>
      <c r="D53" s="226" t="n">
        <v>141.3</v>
      </c>
      <c r="E53" s="226" t="n">
        <v>126.1</v>
      </c>
      <c r="F53" s="226" t="n">
        <v>124.1</v>
      </c>
      <c r="G53" s="226" t="n">
        <v>110.9</v>
      </c>
      <c r="H53" s="226" t="n">
        <v>135.2</v>
      </c>
      <c r="I53" s="226" t="n">
        <v>122.9</v>
      </c>
      <c r="J53" s="226" t="n">
        <v>148.5</v>
      </c>
      <c r="K53" s="226" t="n">
        <v>127.9</v>
      </c>
      <c r="L53" s="57" t="s">
        <v>1126</v>
      </c>
    </row>
    <row r="54" customFormat="false" ht="12.75" hidden="false" customHeight="true" outlineLevel="0" collapsed="false">
      <c r="A54" s="152" t="s">
        <v>216</v>
      </c>
      <c r="B54" s="226" t="n">
        <v>142.9</v>
      </c>
      <c r="C54" s="226" t="n">
        <v>119.7</v>
      </c>
      <c r="D54" s="226" t="n">
        <v>157</v>
      </c>
      <c r="E54" s="226" t="n">
        <v>136</v>
      </c>
      <c r="F54" s="226" t="n">
        <v>87.1</v>
      </c>
      <c r="G54" s="226" t="n">
        <v>136.8</v>
      </c>
      <c r="H54" s="226" t="n">
        <v>136.9</v>
      </c>
      <c r="I54" s="226" t="n">
        <v>131.4</v>
      </c>
      <c r="J54" s="226" t="n">
        <v>148.2</v>
      </c>
      <c r="K54" s="226" t="n">
        <v>129.9</v>
      </c>
      <c r="L54" s="57" t="s">
        <v>1126</v>
      </c>
    </row>
    <row r="55" customFormat="false" ht="12.75" hidden="false" customHeight="true" outlineLevel="0" collapsed="false">
      <c r="A55" s="152" t="s">
        <v>217</v>
      </c>
      <c r="B55" s="226" t="n">
        <v>140.3</v>
      </c>
      <c r="C55" s="226" t="n">
        <v>113.5</v>
      </c>
      <c r="D55" s="226" t="n">
        <v>136.1</v>
      </c>
      <c r="E55" s="226" t="n">
        <v>126.1</v>
      </c>
      <c r="F55" s="226" t="n">
        <v>142.7</v>
      </c>
      <c r="G55" s="226" t="n">
        <v>145.3</v>
      </c>
      <c r="H55" s="226" t="n">
        <v>137.9</v>
      </c>
      <c r="I55" s="226" t="n">
        <v>122.2</v>
      </c>
      <c r="J55" s="226" t="n">
        <v>145.7</v>
      </c>
      <c r="K55" s="226" t="n">
        <v>132.5</v>
      </c>
      <c r="L55" s="57" t="s">
        <v>1126</v>
      </c>
    </row>
    <row r="56" customFormat="false" ht="12.75" hidden="false" customHeight="true" outlineLevel="0" collapsed="false">
      <c r="A56" s="231"/>
      <c r="B56" s="226"/>
      <c r="C56" s="226"/>
      <c r="D56" s="226"/>
      <c r="E56" s="226"/>
      <c r="F56" s="226"/>
      <c r="G56" s="226"/>
      <c r="H56" s="226"/>
      <c r="I56" s="226"/>
      <c r="J56" s="226"/>
      <c r="K56" s="226"/>
    </row>
    <row r="57" customFormat="false" ht="12.75" hidden="false" customHeight="true" outlineLevel="0" collapsed="false">
      <c r="A57" s="108" t="n">
        <v>2005</v>
      </c>
      <c r="B57" s="226"/>
      <c r="C57" s="226"/>
      <c r="D57" s="226"/>
      <c r="E57" s="226"/>
      <c r="F57" s="226"/>
      <c r="G57" s="226"/>
      <c r="H57" s="226"/>
      <c r="I57" s="226"/>
      <c r="J57" s="226"/>
      <c r="K57" s="226"/>
    </row>
    <row r="58" customFormat="false" ht="12.75" hidden="false" customHeight="true" outlineLevel="0" collapsed="false">
      <c r="A58" s="152" t="s">
        <v>238</v>
      </c>
      <c r="B58" s="226" t="n">
        <v>136</v>
      </c>
      <c r="C58" s="226" t="n">
        <v>114.1</v>
      </c>
      <c r="D58" s="226" t="n">
        <v>154.5</v>
      </c>
      <c r="E58" s="226" t="n">
        <v>130.3</v>
      </c>
      <c r="F58" s="226" t="n">
        <v>99.9</v>
      </c>
      <c r="G58" s="226" t="n">
        <v>99.5</v>
      </c>
      <c r="H58" s="226" t="n">
        <v>141.5</v>
      </c>
      <c r="I58" s="226" t="n">
        <v>122.8</v>
      </c>
      <c r="J58" s="226" t="n">
        <v>138.5</v>
      </c>
      <c r="K58" s="226" t="n">
        <v>128</v>
      </c>
      <c r="L58" s="57" t="s">
        <v>1126</v>
      </c>
    </row>
    <row r="59" customFormat="false" ht="12.75" hidden="false" customHeight="true" outlineLevel="0" collapsed="false">
      <c r="A59" s="152" t="s">
        <v>207</v>
      </c>
      <c r="B59" s="226" t="n">
        <v>129.7</v>
      </c>
      <c r="C59" s="226" t="n">
        <v>109.3</v>
      </c>
      <c r="D59" s="226" t="n">
        <v>128.7</v>
      </c>
      <c r="E59" s="226" t="n">
        <v>121.6</v>
      </c>
      <c r="F59" s="226" t="n">
        <v>95.8</v>
      </c>
      <c r="G59" s="226" t="n">
        <v>129.6</v>
      </c>
      <c r="H59" s="226" t="n">
        <v>133.9</v>
      </c>
      <c r="I59" s="226" t="n">
        <v>123.9</v>
      </c>
      <c r="J59" s="226" t="n">
        <v>130.2</v>
      </c>
      <c r="K59" s="226" t="n">
        <v>125.6</v>
      </c>
      <c r="L59" s="57" t="s">
        <v>1126</v>
      </c>
    </row>
    <row r="60" customFormat="false" ht="12.75" hidden="false" customHeight="true" outlineLevel="0" collapsed="false">
      <c r="A60" s="152" t="s">
        <v>208</v>
      </c>
      <c r="B60" s="226" t="n">
        <v>143.4</v>
      </c>
      <c r="C60" s="226" t="n">
        <v>109</v>
      </c>
      <c r="D60" s="226" t="n">
        <v>150</v>
      </c>
      <c r="E60" s="226" t="n">
        <v>149.4</v>
      </c>
      <c r="F60" s="226" t="n">
        <v>150.6</v>
      </c>
      <c r="G60" s="226" t="n">
        <v>123.7</v>
      </c>
      <c r="H60" s="226" t="n">
        <v>140.1</v>
      </c>
      <c r="I60" s="226" t="n">
        <v>126.3</v>
      </c>
      <c r="J60" s="226" t="n">
        <v>148.9</v>
      </c>
      <c r="K60" s="226" t="n">
        <v>131.9</v>
      </c>
      <c r="L60" s="57" t="s">
        <v>1126</v>
      </c>
    </row>
    <row r="61" customFormat="false" ht="12.75" hidden="false" customHeight="true" outlineLevel="0" collapsed="false">
      <c r="A61" s="152" t="s">
        <v>209</v>
      </c>
      <c r="B61" s="226" t="n">
        <v>140.1</v>
      </c>
      <c r="C61" s="226" t="n">
        <v>116</v>
      </c>
      <c r="D61" s="226" t="n">
        <v>157.4</v>
      </c>
      <c r="E61" s="226" t="n">
        <v>137</v>
      </c>
      <c r="F61" s="226" t="n">
        <v>87.3</v>
      </c>
      <c r="G61" s="226" t="n">
        <v>119.1</v>
      </c>
      <c r="H61" s="226" t="n">
        <v>141</v>
      </c>
      <c r="I61" s="226" t="n">
        <v>126.8</v>
      </c>
      <c r="J61" s="226" t="n">
        <v>144.6</v>
      </c>
      <c r="K61" s="226" t="n">
        <v>128.1</v>
      </c>
      <c r="L61" s="57" t="s">
        <v>1126</v>
      </c>
    </row>
    <row r="62" customFormat="false" ht="12.75" hidden="false" customHeight="true" outlineLevel="0" collapsed="false">
      <c r="A62" s="152" t="s">
        <v>210</v>
      </c>
      <c r="B62" s="226" t="n">
        <v>143.8</v>
      </c>
      <c r="C62" s="226" t="n">
        <v>125.8</v>
      </c>
      <c r="D62" s="226" t="n">
        <v>195.2</v>
      </c>
      <c r="E62" s="226" t="n">
        <v>133.6</v>
      </c>
      <c r="F62" s="226" t="n">
        <v>100.4</v>
      </c>
      <c r="G62" s="226" t="n">
        <v>107.8</v>
      </c>
      <c r="H62" s="226" t="n">
        <v>144.8</v>
      </c>
      <c r="I62" s="226" t="n">
        <v>137.1</v>
      </c>
      <c r="J62" s="226" t="n">
        <v>142.9</v>
      </c>
      <c r="K62" s="226" t="n">
        <v>142</v>
      </c>
      <c r="L62" s="57" t="s">
        <v>1126</v>
      </c>
    </row>
    <row r="63" customFormat="false" ht="12.75" hidden="false" customHeight="true" outlineLevel="0" collapsed="false">
      <c r="A63" s="152" t="s">
        <v>211</v>
      </c>
      <c r="B63" s="226" t="n">
        <v>155.1</v>
      </c>
      <c r="C63" s="226" t="n">
        <v>125.2</v>
      </c>
      <c r="D63" s="226" t="n">
        <v>184.7</v>
      </c>
      <c r="E63" s="226" t="n">
        <v>136.5</v>
      </c>
      <c r="F63" s="226" t="n">
        <v>142.8</v>
      </c>
      <c r="G63" s="226" t="n">
        <v>110.2</v>
      </c>
      <c r="H63" s="226" t="n">
        <v>151</v>
      </c>
      <c r="I63" s="226" t="n">
        <v>140.6</v>
      </c>
      <c r="J63" s="226" t="n">
        <v>160.8</v>
      </c>
      <c r="K63" s="226" t="n">
        <v>137.1</v>
      </c>
      <c r="L63" s="57" t="s">
        <v>1126</v>
      </c>
    </row>
    <row r="64" customFormat="false" ht="12.75" hidden="false" customHeight="true" outlineLevel="0" collapsed="false">
      <c r="A64" s="152" t="s">
        <v>212</v>
      </c>
      <c r="B64" s="226" t="n">
        <v>150.6</v>
      </c>
      <c r="C64" s="226" t="n">
        <v>117.8</v>
      </c>
      <c r="D64" s="226" t="n">
        <v>201.2</v>
      </c>
      <c r="E64" s="226" t="n">
        <v>143.4</v>
      </c>
      <c r="F64" s="226" t="n">
        <v>94.1</v>
      </c>
      <c r="G64" s="226" t="n">
        <v>99.7</v>
      </c>
      <c r="H64" s="226" t="n">
        <v>137.1</v>
      </c>
      <c r="I64" s="226" t="n">
        <v>138.6</v>
      </c>
      <c r="J64" s="226" t="n">
        <v>157.6</v>
      </c>
      <c r="K64" s="226" t="n">
        <v>147.5</v>
      </c>
      <c r="L64" s="57" t="s">
        <v>1126</v>
      </c>
    </row>
    <row r="65" customFormat="false" ht="12.75" hidden="false" customHeight="true" outlineLevel="0" collapsed="false">
      <c r="B65" s="226"/>
      <c r="C65" s="226"/>
      <c r="D65" s="226"/>
      <c r="E65" s="226"/>
      <c r="F65" s="226"/>
      <c r="G65" s="226"/>
      <c r="H65" s="226"/>
      <c r="I65" s="226"/>
      <c r="J65" s="226"/>
      <c r="K65" s="226"/>
      <c r="L65" s="57"/>
    </row>
    <row r="66" customFormat="false" ht="15" hidden="false" customHeight="true" outlineLevel="0" collapsed="false">
      <c r="A66" s="255" t="s">
        <v>222</v>
      </c>
      <c r="B66" s="255"/>
      <c r="C66" s="255"/>
      <c r="D66" s="255"/>
      <c r="E66" s="255"/>
      <c r="F66" s="255"/>
      <c r="G66" s="255"/>
      <c r="H66" s="255"/>
      <c r="I66" s="255"/>
      <c r="J66" s="255"/>
      <c r="K66" s="255"/>
      <c r="L66" s="255"/>
    </row>
    <row r="67" customFormat="false" ht="12.75" hidden="false" customHeight="true" outlineLevel="0" collapsed="false"/>
    <row r="68" customFormat="false" ht="12.75" hidden="false" customHeight="true" outlineLevel="0" collapsed="false">
      <c r="A68" s="152" t="s">
        <v>1146</v>
      </c>
      <c r="B68" s="226" t="n">
        <v>95.4</v>
      </c>
      <c r="C68" s="226" t="n">
        <v>96.3</v>
      </c>
      <c r="D68" s="226" t="n">
        <v>96.9</v>
      </c>
      <c r="E68" s="226" t="n">
        <v>90.9</v>
      </c>
      <c r="F68" s="226" t="n">
        <v>100.2</v>
      </c>
      <c r="G68" s="226" t="n">
        <v>105.8</v>
      </c>
      <c r="H68" s="226" t="n">
        <v>91.3</v>
      </c>
      <c r="I68" s="226" t="n">
        <v>95.3</v>
      </c>
      <c r="J68" s="226" t="n">
        <v>95.9</v>
      </c>
      <c r="K68" s="226" t="n">
        <v>100.3</v>
      </c>
      <c r="L68" s="57" t="s">
        <v>1126</v>
      </c>
    </row>
    <row r="69" customFormat="false" ht="12.75" hidden="false" customHeight="true" outlineLevel="0" collapsed="false">
      <c r="A69" s="152" t="s">
        <v>1147</v>
      </c>
      <c r="B69" s="226" t="n">
        <v>92.3</v>
      </c>
      <c r="C69" s="226" t="n">
        <v>95.1</v>
      </c>
      <c r="D69" s="226" t="n">
        <v>87</v>
      </c>
      <c r="E69" s="226" t="n">
        <v>89.5</v>
      </c>
      <c r="F69" s="226" t="n">
        <v>107.5</v>
      </c>
      <c r="G69" s="226" t="n">
        <v>102.4</v>
      </c>
      <c r="H69" s="226" t="n">
        <v>89.1</v>
      </c>
      <c r="I69" s="226" t="n">
        <v>95.5</v>
      </c>
      <c r="J69" s="226" t="n">
        <v>91.2</v>
      </c>
      <c r="K69" s="226" t="n">
        <v>98.8</v>
      </c>
      <c r="L69" s="57" t="s">
        <v>1126</v>
      </c>
    </row>
    <row r="70" customFormat="false" ht="12.75" hidden="false" customHeight="true" outlineLevel="0" collapsed="false">
      <c r="A70" s="231"/>
      <c r="B70" s="226"/>
      <c r="C70" s="226"/>
      <c r="D70" s="226"/>
      <c r="E70" s="226"/>
      <c r="F70" s="226"/>
      <c r="G70" s="226"/>
      <c r="H70" s="226"/>
      <c r="I70" s="226"/>
      <c r="J70" s="226"/>
      <c r="K70" s="226"/>
      <c r="L70" s="57"/>
    </row>
    <row r="71" customFormat="false" ht="12.75" hidden="false" customHeight="true" outlineLevel="0" collapsed="false">
      <c r="A71" s="152" t="s">
        <v>1148</v>
      </c>
      <c r="B71" s="226" t="n">
        <v>92.9</v>
      </c>
      <c r="C71" s="226" t="n">
        <v>95.6</v>
      </c>
      <c r="D71" s="226" t="n">
        <v>88.6</v>
      </c>
      <c r="E71" s="226" t="n">
        <v>90</v>
      </c>
      <c r="F71" s="226" t="n">
        <v>101.5</v>
      </c>
      <c r="G71" s="226" t="n">
        <v>102.2</v>
      </c>
      <c r="H71" s="226" t="n">
        <v>90.2</v>
      </c>
      <c r="I71" s="226" t="n">
        <v>95.3</v>
      </c>
      <c r="J71" s="226" t="n">
        <v>92</v>
      </c>
      <c r="K71" s="226" t="n">
        <v>99.2</v>
      </c>
      <c r="L71" s="57" t="s">
        <v>1126</v>
      </c>
    </row>
    <row r="72" customFormat="false" ht="12.75" hidden="false" customHeight="true" outlineLevel="0" collapsed="false">
      <c r="A72" s="152" t="s">
        <v>1149</v>
      </c>
      <c r="B72" s="226" t="n">
        <v>91.5</v>
      </c>
      <c r="C72" s="226" t="n">
        <v>91.3</v>
      </c>
      <c r="D72" s="226" t="n">
        <v>88.3</v>
      </c>
      <c r="E72" s="226" t="n">
        <v>90.9</v>
      </c>
      <c r="F72" s="226" t="n">
        <v>125.4</v>
      </c>
      <c r="G72" s="226" t="n">
        <v>100.8</v>
      </c>
      <c r="H72" s="226" t="n">
        <v>89.5</v>
      </c>
      <c r="I72" s="226" t="n">
        <v>99.1</v>
      </c>
      <c r="J72" s="226" t="n">
        <v>89.1</v>
      </c>
      <c r="K72" s="226" t="n">
        <v>94.7</v>
      </c>
      <c r="L72" s="57" t="s">
        <v>1126</v>
      </c>
    </row>
    <row r="73" customFormat="false" ht="12.75" hidden="false" customHeight="true" outlineLevel="0" collapsed="false">
      <c r="A73" s="231"/>
      <c r="B73" s="226"/>
      <c r="C73" s="226"/>
      <c r="D73" s="226"/>
      <c r="E73" s="226"/>
      <c r="F73" s="226"/>
      <c r="G73" s="226"/>
      <c r="H73" s="226"/>
      <c r="I73" s="226"/>
      <c r="J73" s="226"/>
      <c r="K73" s="226"/>
      <c r="L73" s="57"/>
    </row>
    <row r="74" customFormat="false" ht="12.75" hidden="false" customHeight="true" outlineLevel="0" collapsed="false">
      <c r="A74" s="108" t="n">
        <v>2004</v>
      </c>
      <c r="B74" s="226"/>
      <c r="C74" s="226"/>
      <c r="D74" s="226"/>
      <c r="E74" s="226"/>
      <c r="F74" s="226"/>
      <c r="G74" s="226"/>
      <c r="H74" s="226"/>
      <c r="I74" s="226"/>
      <c r="J74" s="226"/>
      <c r="K74" s="226"/>
      <c r="L74" s="57"/>
    </row>
    <row r="75" customFormat="false" ht="12.75" hidden="false" customHeight="true" outlineLevel="0" collapsed="false">
      <c r="A75" s="152" t="s">
        <v>212</v>
      </c>
      <c r="B75" s="226" t="n">
        <v>93.2</v>
      </c>
      <c r="C75" s="226" t="n">
        <v>96.8</v>
      </c>
      <c r="D75" s="226" t="n">
        <v>86.1</v>
      </c>
      <c r="E75" s="226" t="n">
        <v>89.9</v>
      </c>
      <c r="F75" s="226" t="n">
        <v>109.3</v>
      </c>
      <c r="G75" s="226" t="n">
        <v>107.9</v>
      </c>
      <c r="H75" s="226" t="n">
        <v>90.3</v>
      </c>
      <c r="I75" s="226" t="n">
        <v>95.7</v>
      </c>
      <c r="J75" s="226" t="n">
        <v>92.3</v>
      </c>
      <c r="K75" s="226" t="n">
        <v>96.9</v>
      </c>
      <c r="L75" s="57" t="s">
        <v>1126</v>
      </c>
    </row>
    <row r="76" customFormat="false" ht="12.75" hidden="false" customHeight="true" outlineLevel="0" collapsed="false">
      <c r="A76" s="152" t="s">
        <v>213</v>
      </c>
      <c r="B76" s="226" t="n">
        <v>92.6</v>
      </c>
      <c r="C76" s="226" t="n">
        <v>93.5</v>
      </c>
      <c r="D76" s="226" t="n">
        <v>85.4</v>
      </c>
      <c r="E76" s="226" t="n">
        <v>88.4</v>
      </c>
      <c r="F76" s="226" t="n">
        <v>110.6</v>
      </c>
      <c r="G76" s="226" t="n">
        <v>89</v>
      </c>
      <c r="H76" s="226" t="n">
        <v>88.6</v>
      </c>
      <c r="I76" s="226" t="n">
        <v>94.1</v>
      </c>
      <c r="J76" s="226" t="n">
        <v>92.3</v>
      </c>
      <c r="K76" s="226" t="n">
        <v>98.7</v>
      </c>
      <c r="L76" s="57" t="s">
        <v>1126</v>
      </c>
    </row>
    <row r="77" customFormat="false" ht="12.75" hidden="false" customHeight="true" outlineLevel="0" collapsed="false">
      <c r="A77" s="152" t="s">
        <v>214</v>
      </c>
      <c r="B77" s="226" t="n">
        <v>92</v>
      </c>
      <c r="C77" s="226" t="n">
        <v>95.9</v>
      </c>
      <c r="D77" s="226" t="n">
        <v>86.5</v>
      </c>
      <c r="E77" s="226" t="n">
        <v>90</v>
      </c>
      <c r="F77" s="226" t="n">
        <v>117.5</v>
      </c>
      <c r="G77" s="226" t="n">
        <v>114.1</v>
      </c>
      <c r="H77" s="226" t="n">
        <v>85.9</v>
      </c>
      <c r="I77" s="226" t="n">
        <v>95.7</v>
      </c>
      <c r="J77" s="226" t="n">
        <v>91.1</v>
      </c>
      <c r="K77" s="226" t="n">
        <v>99.4</v>
      </c>
      <c r="L77" s="57" t="s">
        <v>1126</v>
      </c>
    </row>
    <row r="78" customFormat="false" ht="12.75" hidden="false" customHeight="true" outlineLevel="0" collapsed="false">
      <c r="A78" s="152" t="s">
        <v>215</v>
      </c>
      <c r="B78" s="226" t="n">
        <v>90.4</v>
      </c>
      <c r="C78" s="226" t="n">
        <v>94.2</v>
      </c>
      <c r="D78" s="226" t="n">
        <v>88.3</v>
      </c>
      <c r="E78" s="226" t="n">
        <v>89.2</v>
      </c>
      <c r="F78" s="226" t="n">
        <v>119.1</v>
      </c>
      <c r="G78" s="226" t="n">
        <v>119.9</v>
      </c>
      <c r="H78" s="226" t="n">
        <v>89.7</v>
      </c>
      <c r="I78" s="226" t="n">
        <v>96.1</v>
      </c>
      <c r="J78" s="226" t="n">
        <v>88.3</v>
      </c>
      <c r="K78" s="226" t="n">
        <v>96.8</v>
      </c>
      <c r="L78" s="57" t="s">
        <v>1126</v>
      </c>
    </row>
    <row r="79" customFormat="false" ht="12.75" hidden="false" customHeight="true" outlineLevel="0" collapsed="false">
      <c r="A79" s="152" t="s">
        <v>216</v>
      </c>
      <c r="B79" s="226" t="n">
        <v>91</v>
      </c>
      <c r="C79" s="226" t="n">
        <v>94.7</v>
      </c>
      <c r="D79" s="226" t="n">
        <v>84.3</v>
      </c>
      <c r="E79" s="226" t="n">
        <v>86.5</v>
      </c>
      <c r="F79" s="226" t="n">
        <v>120</v>
      </c>
      <c r="G79" s="226" t="n">
        <v>96.6</v>
      </c>
      <c r="H79" s="226" t="n">
        <v>86.4</v>
      </c>
      <c r="I79" s="226" t="n">
        <v>96</v>
      </c>
      <c r="J79" s="226" t="n">
        <v>89.2</v>
      </c>
      <c r="K79" s="226" t="n">
        <v>99.6</v>
      </c>
      <c r="L79" s="57" t="s">
        <v>1126</v>
      </c>
    </row>
    <row r="80" customFormat="false" ht="12.75" hidden="false" customHeight="true" outlineLevel="0" collapsed="false">
      <c r="A80" s="152" t="s">
        <v>217</v>
      </c>
      <c r="B80" s="226" t="n">
        <v>91.7</v>
      </c>
      <c r="C80" s="226" t="n">
        <v>93.6</v>
      </c>
      <c r="D80" s="226" t="n">
        <v>81.1</v>
      </c>
      <c r="E80" s="226" t="n">
        <v>89.9</v>
      </c>
      <c r="F80" s="226" t="n">
        <v>112.5</v>
      </c>
      <c r="G80" s="226" t="n">
        <v>97.8</v>
      </c>
      <c r="H80" s="226" t="n">
        <v>87.4</v>
      </c>
      <c r="I80" s="226" t="n">
        <v>96.5</v>
      </c>
      <c r="J80" s="226" t="n">
        <v>90</v>
      </c>
      <c r="K80" s="226" t="n">
        <v>96.7</v>
      </c>
      <c r="L80" s="57" t="s">
        <v>1126</v>
      </c>
    </row>
    <row r="81" customFormat="false" ht="12.75" hidden="false" customHeight="true" outlineLevel="0" collapsed="false">
      <c r="A81" s="231"/>
      <c r="B81" s="226"/>
      <c r="C81" s="226"/>
      <c r="D81" s="226"/>
      <c r="E81" s="226"/>
      <c r="F81" s="226"/>
      <c r="G81" s="226"/>
      <c r="H81" s="226"/>
      <c r="I81" s="226"/>
      <c r="J81" s="226"/>
      <c r="K81" s="226"/>
      <c r="L81" s="57"/>
    </row>
    <row r="82" customFormat="false" ht="12.75" hidden="false" customHeight="true" outlineLevel="0" collapsed="false">
      <c r="A82" s="108" t="n">
        <v>2005</v>
      </c>
      <c r="B82" s="226"/>
      <c r="C82" s="226"/>
      <c r="D82" s="226"/>
      <c r="E82" s="226"/>
      <c r="F82" s="226"/>
      <c r="G82" s="226"/>
      <c r="H82" s="226"/>
      <c r="I82" s="226"/>
      <c r="J82" s="226"/>
      <c r="K82" s="226"/>
      <c r="L82" s="57"/>
    </row>
    <row r="83" customFormat="false" ht="12.75" hidden="false" customHeight="true" outlineLevel="0" collapsed="false">
      <c r="A83" s="152" t="s">
        <v>238</v>
      </c>
      <c r="B83" s="226" t="n">
        <v>91.3</v>
      </c>
      <c r="C83" s="226" t="n">
        <v>92.6</v>
      </c>
      <c r="D83" s="226" t="n">
        <v>86.1</v>
      </c>
      <c r="E83" s="226" t="n">
        <v>87.8</v>
      </c>
      <c r="F83" s="226" t="n">
        <v>108</v>
      </c>
      <c r="G83" s="226" t="n">
        <v>106.8</v>
      </c>
      <c r="H83" s="226" t="n">
        <v>86.9</v>
      </c>
      <c r="I83" s="226" t="n">
        <v>97.7</v>
      </c>
      <c r="J83" s="226" t="n">
        <v>89.5</v>
      </c>
      <c r="K83" s="226" t="n">
        <v>99.2</v>
      </c>
      <c r="L83" s="57" t="s">
        <v>1126</v>
      </c>
    </row>
    <row r="84" customFormat="false" ht="12.75" hidden="false" customHeight="true" outlineLevel="0" collapsed="false">
      <c r="A84" s="152" t="s">
        <v>207</v>
      </c>
      <c r="B84" s="226" t="n">
        <v>91.2</v>
      </c>
      <c r="C84" s="226" t="n">
        <v>91.2</v>
      </c>
      <c r="D84" s="226" t="n">
        <v>91.9</v>
      </c>
      <c r="E84" s="226" t="n">
        <v>91.5</v>
      </c>
      <c r="F84" s="226" t="n">
        <v>112.6</v>
      </c>
      <c r="G84" s="226" t="n">
        <v>91.8</v>
      </c>
      <c r="H84" s="226" t="n">
        <v>90.8</v>
      </c>
      <c r="I84" s="226" t="n">
        <v>98.2</v>
      </c>
      <c r="J84" s="226" t="n">
        <v>88.5</v>
      </c>
      <c r="K84" s="226" t="n">
        <v>97.2</v>
      </c>
      <c r="L84" s="57" t="s">
        <v>1126</v>
      </c>
    </row>
    <row r="85" customFormat="false" ht="12.75" hidden="false" customHeight="true" outlineLevel="0" collapsed="false">
      <c r="A85" s="152" t="s">
        <v>208</v>
      </c>
      <c r="B85" s="226" t="n">
        <v>91.1</v>
      </c>
      <c r="C85" s="226" t="n">
        <v>91.9</v>
      </c>
      <c r="D85" s="226" t="n">
        <v>91.3</v>
      </c>
      <c r="E85" s="226" t="n">
        <v>92.5</v>
      </c>
      <c r="F85" s="226" t="n">
        <v>124.2</v>
      </c>
      <c r="G85" s="226" t="n">
        <v>106.3</v>
      </c>
      <c r="H85" s="226" t="n">
        <v>88.1</v>
      </c>
      <c r="I85" s="226" t="n">
        <v>99.3</v>
      </c>
      <c r="J85" s="226" t="n">
        <v>87.9</v>
      </c>
      <c r="K85" s="226" t="n">
        <v>97.8</v>
      </c>
      <c r="L85" s="57" t="s">
        <v>1126</v>
      </c>
    </row>
    <row r="86" customFormat="false" ht="12.75" hidden="false" customHeight="true" outlineLevel="0" collapsed="false">
      <c r="A86" s="152" t="s">
        <v>209</v>
      </c>
      <c r="B86" s="226" t="n">
        <v>92.7</v>
      </c>
      <c r="C86" s="226" t="n">
        <v>90.4</v>
      </c>
      <c r="D86" s="226" t="n">
        <v>88.7</v>
      </c>
      <c r="E86" s="226" t="n">
        <v>93.1</v>
      </c>
      <c r="F86" s="226" t="n">
        <v>131.9</v>
      </c>
      <c r="G86" s="226" t="n">
        <v>102.5</v>
      </c>
      <c r="H86" s="226" t="n">
        <v>90.2</v>
      </c>
      <c r="I86" s="226" t="n">
        <v>99.9</v>
      </c>
      <c r="J86" s="226" t="n">
        <v>90.5</v>
      </c>
      <c r="K86" s="226" t="n">
        <v>97.5</v>
      </c>
      <c r="L86" s="57" t="s">
        <v>1126</v>
      </c>
    </row>
    <row r="87" customFormat="false" ht="12.75" hidden="false" customHeight="true" outlineLevel="0" collapsed="false">
      <c r="A87" s="152" t="s">
        <v>210</v>
      </c>
      <c r="B87" s="226" t="n">
        <v>90.3</v>
      </c>
      <c r="C87" s="226" t="n">
        <v>91</v>
      </c>
      <c r="D87" s="226" t="n">
        <v>87.4</v>
      </c>
      <c r="E87" s="226" t="n">
        <v>91</v>
      </c>
      <c r="F87" s="226" t="n">
        <v>129.2</v>
      </c>
      <c r="G87" s="226" t="n">
        <v>101</v>
      </c>
      <c r="H87" s="226" t="n">
        <v>90.1</v>
      </c>
      <c r="I87" s="226" t="n">
        <v>98.9</v>
      </c>
      <c r="J87" s="226" t="n">
        <v>89.1</v>
      </c>
      <c r="K87" s="226" t="n">
        <v>87</v>
      </c>
      <c r="L87" s="57" t="s">
        <v>1126</v>
      </c>
    </row>
    <row r="88" customFormat="false" ht="12.75" hidden="false" customHeight="true" outlineLevel="0" collapsed="false">
      <c r="A88" s="152" t="s">
        <v>211</v>
      </c>
      <c r="B88" s="226" t="n">
        <v>91.8</v>
      </c>
      <c r="C88" s="226" t="n">
        <v>90.7</v>
      </c>
      <c r="D88" s="226" t="n">
        <v>85.8</v>
      </c>
      <c r="E88" s="226" t="n">
        <v>89.8</v>
      </c>
      <c r="F88" s="226" t="n">
        <v>130.8</v>
      </c>
      <c r="G88" s="226" t="n">
        <v>95.1</v>
      </c>
      <c r="H88" s="226" t="n">
        <v>88.7</v>
      </c>
      <c r="I88" s="226" t="n">
        <v>98.8</v>
      </c>
      <c r="J88" s="226" t="n">
        <v>88.5</v>
      </c>
      <c r="K88" s="226" t="n">
        <v>96.6</v>
      </c>
      <c r="L88" s="57" t="s">
        <v>1126</v>
      </c>
    </row>
    <row r="89" customFormat="false" ht="12.75" hidden="false" customHeight="true" outlineLevel="0" collapsed="false">
      <c r="A89" s="152" t="s">
        <v>212</v>
      </c>
      <c r="B89" s="226" t="n">
        <v>91.8</v>
      </c>
      <c r="C89" s="226" t="n">
        <v>91.4</v>
      </c>
      <c r="D89" s="226" t="n">
        <v>88.3</v>
      </c>
      <c r="E89" s="226" t="n">
        <v>90.3</v>
      </c>
      <c r="F89" s="226" t="n">
        <v>140.7</v>
      </c>
      <c r="G89" s="226" t="n">
        <v>103.5</v>
      </c>
      <c r="H89" s="226" t="n">
        <v>91.8</v>
      </c>
      <c r="I89" s="226" t="n">
        <v>100.5</v>
      </c>
      <c r="J89" s="226" t="n">
        <v>89.7</v>
      </c>
      <c r="K89" s="226" t="n">
        <v>89.1</v>
      </c>
      <c r="L89" s="57" t="s">
        <v>1126</v>
      </c>
    </row>
    <row r="90" customFormat="false" ht="12.75" hidden="false" customHeight="true" outlineLevel="0" collapsed="false">
      <c r="A90" s="135" t="s">
        <v>1047</v>
      </c>
      <c r="B90" s="226"/>
      <c r="C90" s="226"/>
      <c r="D90" s="226"/>
      <c r="E90" s="226"/>
      <c r="F90" s="226"/>
      <c r="G90" s="226"/>
      <c r="H90" s="226"/>
      <c r="I90" s="226"/>
      <c r="J90" s="226"/>
      <c r="K90" s="226"/>
      <c r="L90" s="57"/>
    </row>
    <row r="91" customFormat="false" ht="12.75" hidden="false" customHeight="false" outlineLevel="0" collapsed="false">
      <c r="A91" s="135" t="s">
        <v>1120</v>
      </c>
      <c r="B91" s="226"/>
      <c r="C91" s="226"/>
      <c r="D91" s="226"/>
      <c r="E91" s="226"/>
      <c r="F91" s="226"/>
      <c r="G91" s="226"/>
      <c r="H91" s="226"/>
      <c r="I91" s="226"/>
      <c r="J91" s="226"/>
      <c r="K91" s="226"/>
      <c r="L91" s="57"/>
    </row>
    <row r="92" customFormat="false" ht="12.75" hidden="false" customHeight="true" outlineLevel="0" collapsed="false">
      <c r="A92" s="3" t="s">
        <v>1107</v>
      </c>
      <c r="B92" s="226"/>
      <c r="C92" s="226"/>
      <c r="D92" s="226"/>
      <c r="E92" s="226"/>
      <c r="F92" s="226"/>
      <c r="G92" s="226"/>
      <c r="H92" s="226"/>
      <c r="I92" s="226"/>
      <c r="J92" s="226"/>
      <c r="K92" s="226"/>
      <c r="L92" s="57"/>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7013888888889"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254"/>
      <c r="B1" s="254"/>
      <c r="C1" s="254"/>
      <c r="D1" s="254"/>
      <c r="E1" s="254"/>
      <c r="F1" s="254"/>
      <c r="G1" s="254"/>
      <c r="H1" s="254"/>
      <c r="I1" s="254"/>
      <c r="J1" s="254"/>
    </row>
    <row r="2" customFormat="false" ht="20.1" hidden="false" customHeight="true" outlineLevel="0" collapsed="false">
      <c r="A2" s="60" t="s">
        <v>1156</v>
      </c>
      <c r="B2" s="60"/>
      <c r="C2" s="60"/>
      <c r="D2" s="60"/>
      <c r="E2" s="60"/>
      <c r="F2" s="60"/>
      <c r="G2" s="60"/>
      <c r="H2" s="60"/>
      <c r="I2" s="60"/>
      <c r="J2" s="60"/>
    </row>
    <row r="3" customFormat="false" ht="20.1" hidden="false" customHeight="true" outlineLevel="0" collapsed="false">
      <c r="A3" s="96"/>
      <c r="B3" s="96"/>
      <c r="C3" s="96"/>
      <c r="D3" s="96"/>
      <c r="E3" s="96"/>
      <c r="F3" s="96"/>
      <c r="G3" s="96"/>
      <c r="H3" s="96"/>
      <c r="I3" s="96"/>
      <c r="J3" s="96"/>
    </row>
    <row r="4" customFormat="false" ht="12.75" hidden="false" customHeight="true" outlineLevel="0" collapsed="false">
      <c r="A4" s="63" t="s">
        <v>1157</v>
      </c>
      <c r="B4" s="63" t="s">
        <v>1158</v>
      </c>
      <c r="C4" s="364" t="s">
        <v>32</v>
      </c>
      <c r="D4" s="364"/>
      <c r="E4" s="364"/>
      <c r="F4" s="364"/>
      <c r="G4" s="358" t="s">
        <v>30</v>
      </c>
      <c r="H4" s="358"/>
      <c r="I4" s="358"/>
      <c r="J4" s="358"/>
    </row>
    <row r="5" customFormat="false" ht="12.75" hidden="false" customHeight="true" outlineLevel="0" collapsed="false">
      <c r="A5" s="63"/>
      <c r="B5" s="63"/>
      <c r="C5" s="99" t="s">
        <v>1159</v>
      </c>
      <c r="D5" s="99"/>
      <c r="E5" s="364" t="s">
        <v>1160</v>
      </c>
      <c r="F5" s="364"/>
      <c r="G5" s="99" t="s">
        <v>1159</v>
      </c>
      <c r="H5" s="99"/>
      <c r="I5" s="358" t="s">
        <v>1160</v>
      </c>
      <c r="J5" s="358"/>
      <c r="K5" s="135"/>
    </row>
    <row r="6" customFormat="false" ht="12.75" hidden="false" customHeight="true" outlineLevel="0" collapsed="false">
      <c r="A6" s="63"/>
      <c r="B6" s="63"/>
      <c r="C6" s="99"/>
      <c r="D6" s="99"/>
      <c r="E6" s="364"/>
      <c r="F6" s="364"/>
      <c r="G6" s="99"/>
      <c r="H6" s="99"/>
      <c r="I6" s="358"/>
      <c r="J6" s="358"/>
      <c r="K6" s="135"/>
    </row>
    <row r="7" customFormat="false" ht="13.5" hidden="false" customHeight="true" outlineLevel="0" collapsed="false">
      <c r="A7" s="63"/>
      <c r="B7" s="63"/>
      <c r="C7" s="99"/>
      <c r="D7" s="99"/>
      <c r="E7" s="364"/>
      <c r="F7" s="364"/>
      <c r="G7" s="99"/>
      <c r="H7" s="99"/>
      <c r="I7" s="358"/>
      <c r="J7" s="358"/>
      <c r="K7" s="135"/>
    </row>
    <row r="8" customFormat="false" ht="13.5" hidden="false" customHeight="true" outlineLevel="0" collapsed="false">
      <c r="A8" s="63"/>
      <c r="B8" s="63"/>
      <c r="C8" s="99" t="s">
        <v>1161</v>
      </c>
      <c r="D8" s="365" t="s">
        <v>1162</v>
      </c>
      <c r="E8" s="99" t="s">
        <v>1161</v>
      </c>
      <c r="F8" s="365" t="s">
        <v>1163</v>
      </c>
      <c r="G8" s="99" t="s">
        <v>1161</v>
      </c>
      <c r="H8" s="365" t="s">
        <v>1162</v>
      </c>
      <c r="I8" s="99" t="s">
        <v>1161</v>
      </c>
      <c r="J8" s="366" t="s">
        <v>1163</v>
      </c>
      <c r="K8" s="135"/>
    </row>
    <row r="9" customFormat="false" ht="12.75" hidden="false" customHeight="false" outlineLevel="0" collapsed="false">
      <c r="A9" s="63"/>
      <c r="B9" s="63"/>
      <c r="C9" s="99"/>
      <c r="D9" s="365"/>
      <c r="E9" s="99"/>
      <c r="F9" s="365"/>
      <c r="G9" s="99"/>
      <c r="H9" s="365"/>
      <c r="I9" s="99"/>
      <c r="J9" s="366"/>
      <c r="K9" s="135"/>
    </row>
    <row r="10" customFormat="false" ht="12.75" hidden="false" customHeight="false" outlineLevel="0" collapsed="false">
      <c r="A10" s="63"/>
      <c r="B10" s="63"/>
      <c r="C10" s="99"/>
      <c r="D10" s="365"/>
      <c r="E10" s="99"/>
      <c r="F10" s="365"/>
      <c r="G10" s="99"/>
      <c r="H10" s="365"/>
      <c r="I10" s="99"/>
      <c r="J10" s="366"/>
      <c r="K10" s="135"/>
    </row>
    <row r="11" customFormat="false" ht="12.75" hidden="false" customHeight="false" outlineLevel="0" collapsed="false">
      <c r="A11" s="63"/>
      <c r="B11" s="63"/>
      <c r="C11" s="99"/>
      <c r="D11" s="365"/>
      <c r="E11" s="99"/>
      <c r="F11" s="365"/>
      <c r="G11" s="99"/>
      <c r="H11" s="365"/>
      <c r="I11" s="99"/>
      <c r="J11" s="366"/>
      <c r="K11" s="135"/>
    </row>
    <row r="12" customFormat="false" ht="12.75" hidden="false" customHeight="false" outlineLevel="0" collapsed="false">
      <c r="A12" s="63"/>
      <c r="B12" s="63"/>
      <c r="C12" s="99"/>
      <c r="D12" s="365"/>
      <c r="E12" s="99"/>
      <c r="F12" s="365"/>
      <c r="G12" s="99"/>
      <c r="H12" s="365"/>
      <c r="I12" s="99"/>
      <c r="J12" s="366"/>
      <c r="K12" s="135"/>
    </row>
    <row r="13" customFormat="false" ht="12.75" hidden="false" customHeight="false" outlineLevel="0" collapsed="false">
      <c r="A13" s="367"/>
      <c r="B13" s="368"/>
      <c r="C13" s="367"/>
      <c r="D13" s="367"/>
      <c r="E13" s="367"/>
      <c r="F13" s="367"/>
      <c r="G13" s="367"/>
      <c r="H13" s="367"/>
      <c r="I13" s="367"/>
      <c r="J13" s="367"/>
    </row>
    <row r="14" customFormat="false" ht="20.25" hidden="false" customHeight="true" outlineLevel="0" collapsed="false">
      <c r="A14" s="369" t="n">
        <v>2003</v>
      </c>
      <c r="B14" s="370" t="s">
        <v>238</v>
      </c>
      <c r="C14" s="371" t="n">
        <v>53.6</v>
      </c>
      <c r="D14" s="372" t="n">
        <v>6.4</v>
      </c>
      <c r="E14" s="373" t="n">
        <v>54.6</v>
      </c>
      <c r="F14" s="372" t="n">
        <v>-1.5</v>
      </c>
      <c r="G14" s="374" t="n">
        <v>44.3</v>
      </c>
      <c r="H14" s="372" t="n">
        <v>11.3</v>
      </c>
      <c r="I14" s="373" t="n">
        <v>45.9</v>
      </c>
      <c r="J14" s="372" t="n">
        <v>3.8</v>
      </c>
    </row>
    <row r="15" customFormat="false" ht="20.25" hidden="false" customHeight="true" outlineLevel="0" collapsed="false">
      <c r="A15" s="369"/>
      <c r="B15" s="370" t="s">
        <v>207</v>
      </c>
      <c r="C15" s="371" t="n">
        <v>54</v>
      </c>
      <c r="D15" s="372" t="n">
        <v>4.2</v>
      </c>
      <c r="E15" s="373" t="n">
        <v>55.1</v>
      </c>
      <c r="F15" s="372" t="n">
        <v>0.8</v>
      </c>
      <c r="G15" s="374" t="n">
        <v>43.3</v>
      </c>
      <c r="H15" s="372" t="n">
        <v>5</v>
      </c>
      <c r="I15" s="373" t="n">
        <v>44.9</v>
      </c>
      <c r="J15" s="372" t="n">
        <v>-2.1</v>
      </c>
    </row>
    <row r="16" customFormat="false" ht="20.25" hidden="false" customHeight="true" outlineLevel="0" collapsed="false">
      <c r="A16" s="369"/>
      <c r="B16" s="370" t="s">
        <v>208</v>
      </c>
      <c r="C16" s="371" t="n">
        <v>56</v>
      </c>
      <c r="D16" s="372" t="n">
        <v>2.6</v>
      </c>
      <c r="E16" s="373" t="n">
        <v>54.4</v>
      </c>
      <c r="F16" s="372" t="n">
        <v>-1.3</v>
      </c>
      <c r="G16" s="374" t="n">
        <v>46.1</v>
      </c>
      <c r="H16" s="372" t="n">
        <v>8.9</v>
      </c>
      <c r="I16" s="373" t="n">
        <v>45.5</v>
      </c>
      <c r="J16" s="372" t="n">
        <v>1.3</v>
      </c>
    </row>
    <row r="17" customFormat="false" ht="20.25" hidden="false" customHeight="true" outlineLevel="0" collapsed="false">
      <c r="A17" s="369"/>
      <c r="B17" s="370" t="s">
        <v>209</v>
      </c>
      <c r="C17" s="371" t="n">
        <v>53.9</v>
      </c>
      <c r="D17" s="372" t="n">
        <v>-3.8</v>
      </c>
      <c r="E17" s="373" t="n">
        <v>53.4</v>
      </c>
      <c r="F17" s="372" t="n">
        <v>-1.9</v>
      </c>
      <c r="G17" s="374" t="n">
        <v>44.8</v>
      </c>
      <c r="H17" s="372" t="n">
        <v>-2.7</v>
      </c>
      <c r="I17" s="373" t="n">
        <v>44.2</v>
      </c>
      <c r="J17" s="372" t="n">
        <v>-2.9</v>
      </c>
    </row>
    <row r="18" customFormat="false" ht="20.25" hidden="false" customHeight="true" outlineLevel="0" collapsed="false">
      <c r="A18" s="369"/>
      <c r="B18" s="370" t="s">
        <v>210</v>
      </c>
      <c r="C18" s="371" t="n">
        <v>54.5</v>
      </c>
      <c r="D18" s="372" t="n">
        <v>7.9</v>
      </c>
      <c r="E18" s="373" t="n">
        <v>54.5</v>
      </c>
      <c r="F18" s="372" t="n">
        <v>2.1</v>
      </c>
      <c r="G18" s="374" t="n">
        <v>44.1</v>
      </c>
      <c r="H18" s="372" t="n">
        <v>10</v>
      </c>
      <c r="I18" s="373" t="n">
        <v>43.9</v>
      </c>
      <c r="J18" s="372" t="n">
        <v>-0.6</v>
      </c>
    </row>
    <row r="19" customFormat="false" ht="20.25" hidden="false" customHeight="true" outlineLevel="0" collapsed="false">
      <c r="A19" s="369"/>
      <c r="B19" s="370" t="s">
        <v>211</v>
      </c>
      <c r="C19" s="371" t="n">
        <v>54.3</v>
      </c>
      <c r="D19" s="372" t="n">
        <v>-4.2</v>
      </c>
      <c r="E19" s="373" t="n">
        <v>54.4</v>
      </c>
      <c r="F19" s="372" t="n">
        <v>-0.2</v>
      </c>
      <c r="G19" s="374" t="n">
        <v>43.9</v>
      </c>
      <c r="H19" s="372" t="n">
        <v>-3.1</v>
      </c>
      <c r="I19" s="373" t="n">
        <v>44.7</v>
      </c>
      <c r="J19" s="372" t="n">
        <v>1.8</v>
      </c>
    </row>
    <row r="20" customFormat="false" ht="20.25" hidden="false" customHeight="true" outlineLevel="0" collapsed="false">
      <c r="A20" s="369"/>
      <c r="B20" s="370" t="s">
        <v>212</v>
      </c>
      <c r="C20" s="371" t="n">
        <v>58</v>
      </c>
      <c r="D20" s="372" t="n">
        <v>3.8</v>
      </c>
      <c r="E20" s="373" t="n">
        <v>55.7</v>
      </c>
      <c r="F20" s="372" t="n">
        <v>2.5</v>
      </c>
      <c r="G20" s="374" t="n">
        <v>44.1</v>
      </c>
      <c r="H20" s="372" t="n">
        <v>3.5</v>
      </c>
      <c r="I20" s="373" t="n">
        <v>43.4</v>
      </c>
      <c r="J20" s="372" t="n">
        <v>-2.9</v>
      </c>
    </row>
    <row r="21" customFormat="false" ht="20.25" hidden="false" customHeight="true" outlineLevel="0" collapsed="false">
      <c r="A21" s="369"/>
      <c r="B21" s="370" t="s">
        <v>213</v>
      </c>
      <c r="C21" s="371" t="n">
        <v>49.9</v>
      </c>
      <c r="D21" s="372" t="n">
        <v>-3.6</v>
      </c>
      <c r="E21" s="373" t="n">
        <v>56</v>
      </c>
      <c r="F21" s="372" t="n">
        <v>0.5</v>
      </c>
      <c r="G21" s="374" t="n">
        <v>39.7</v>
      </c>
      <c r="H21" s="372" t="n">
        <v>-3.8</v>
      </c>
      <c r="I21" s="373" t="n">
        <v>44.1</v>
      </c>
      <c r="J21" s="372" t="n">
        <v>1.5</v>
      </c>
    </row>
    <row r="22" customFormat="false" ht="20.25" hidden="false" customHeight="true" outlineLevel="0" collapsed="false">
      <c r="A22" s="369"/>
      <c r="B22" s="370" t="s">
        <v>214</v>
      </c>
      <c r="C22" s="371" t="n">
        <v>58.5</v>
      </c>
      <c r="D22" s="372" t="n">
        <v>5.9</v>
      </c>
      <c r="E22" s="373" t="n">
        <v>58.5</v>
      </c>
      <c r="F22" s="372" t="n">
        <v>4.4</v>
      </c>
      <c r="G22" s="374" t="n">
        <v>44.1</v>
      </c>
      <c r="H22" s="372" t="n">
        <v>1.6</v>
      </c>
      <c r="I22" s="373" t="n">
        <v>43.8</v>
      </c>
      <c r="J22" s="372" t="n">
        <v>-0.6</v>
      </c>
    </row>
    <row r="23" customFormat="false" ht="20.25" hidden="false" customHeight="true" outlineLevel="0" collapsed="false">
      <c r="A23" s="369"/>
      <c r="B23" s="370" t="s">
        <v>215</v>
      </c>
      <c r="C23" s="371" t="n">
        <v>58.4</v>
      </c>
      <c r="D23" s="372" t="n">
        <v>-0.8</v>
      </c>
      <c r="E23" s="373" t="n">
        <v>55</v>
      </c>
      <c r="F23" s="372" t="n">
        <v>-6</v>
      </c>
      <c r="G23" s="374" t="n">
        <v>47.4</v>
      </c>
      <c r="H23" s="372" t="n">
        <v>0.1</v>
      </c>
      <c r="I23" s="373" t="n">
        <v>44.5</v>
      </c>
      <c r="J23" s="372" t="n">
        <v>1.5</v>
      </c>
    </row>
    <row r="24" customFormat="false" ht="20.25" hidden="false" customHeight="true" outlineLevel="0" collapsed="false">
      <c r="A24" s="369"/>
      <c r="B24" s="370" t="s">
        <v>216</v>
      </c>
      <c r="C24" s="371" t="n">
        <v>58.9</v>
      </c>
      <c r="D24" s="372" t="n">
        <v>-0.1</v>
      </c>
      <c r="E24" s="373" t="n">
        <v>57</v>
      </c>
      <c r="F24" s="372" t="n">
        <v>3.7</v>
      </c>
      <c r="G24" s="374" t="n">
        <v>48.6</v>
      </c>
      <c r="H24" s="372" t="n">
        <v>4.3</v>
      </c>
      <c r="I24" s="373" t="n">
        <v>46.3</v>
      </c>
      <c r="J24" s="372" t="n">
        <v>4</v>
      </c>
    </row>
    <row r="25" customFormat="false" ht="20.25" hidden="false" customHeight="true" outlineLevel="0" collapsed="false">
      <c r="A25" s="369"/>
      <c r="B25" s="370" t="s">
        <v>217</v>
      </c>
      <c r="C25" s="371" t="n">
        <v>54.7</v>
      </c>
      <c r="D25" s="372" t="n">
        <v>7.6</v>
      </c>
      <c r="E25" s="373" t="n">
        <v>58.4</v>
      </c>
      <c r="F25" s="372" t="n">
        <v>2.5</v>
      </c>
      <c r="G25" s="374" t="n">
        <v>44.1</v>
      </c>
      <c r="H25" s="372" t="n">
        <v>3.9</v>
      </c>
      <c r="I25" s="373" t="n">
        <v>44.7</v>
      </c>
      <c r="J25" s="372" t="n">
        <v>-3.3</v>
      </c>
    </row>
    <row r="26" customFormat="false" ht="20.25" hidden="false" customHeight="true" outlineLevel="0" collapsed="false">
      <c r="A26" s="369"/>
      <c r="B26" s="375"/>
      <c r="C26" s="376"/>
      <c r="D26" s="369"/>
      <c r="E26" s="369"/>
      <c r="F26" s="369"/>
      <c r="G26" s="369"/>
      <c r="H26" s="369"/>
      <c r="I26" s="369"/>
      <c r="J26" s="369"/>
    </row>
    <row r="27" customFormat="false" ht="20.25" hidden="false" customHeight="true" outlineLevel="0" collapsed="false">
      <c r="A27" s="369" t="n">
        <v>2004</v>
      </c>
      <c r="B27" s="370" t="s">
        <v>238</v>
      </c>
      <c r="C27" s="371" t="n">
        <v>55.47</v>
      </c>
      <c r="D27" s="372" t="n">
        <v>3.6</v>
      </c>
      <c r="E27" s="373" t="n">
        <v>57.8</v>
      </c>
      <c r="F27" s="372" t="n">
        <v>-1</v>
      </c>
      <c r="G27" s="374" t="n">
        <v>43</v>
      </c>
      <c r="H27" s="372" t="n">
        <v>-2.8</v>
      </c>
      <c r="I27" s="373" t="n">
        <v>45.8</v>
      </c>
      <c r="J27" s="372" t="n">
        <v>2.3</v>
      </c>
    </row>
    <row r="28" customFormat="false" ht="20.25" hidden="false" customHeight="true" outlineLevel="0" collapsed="false">
      <c r="A28" s="369"/>
      <c r="B28" s="370" t="s">
        <v>207</v>
      </c>
      <c r="C28" s="371" t="n">
        <v>56.38</v>
      </c>
      <c r="D28" s="372" t="n">
        <v>4.5</v>
      </c>
      <c r="E28" s="373" t="n">
        <v>58.4</v>
      </c>
      <c r="F28" s="372" t="n">
        <v>0.9</v>
      </c>
      <c r="G28" s="374" t="n">
        <v>44.3</v>
      </c>
      <c r="H28" s="372" t="n">
        <v>2.4</v>
      </c>
      <c r="I28" s="373" t="n">
        <v>46.4</v>
      </c>
      <c r="J28" s="372" t="n">
        <v>1.5</v>
      </c>
    </row>
    <row r="29" customFormat="false" ht="20.25" hidden="false" customHeight="true" outlineLevel="0" collapsed="false">
      <c r="A29" s="369"/>
      <c r="B29" s="370" t="s">
        <v>208</v>
      </c>
      <c r="C29" s="371" t="n">
        <v>64.7</v>
      </c>
      <c r="D29" s="372" t="n">
        <v>15.6</v>
      </c>
      <c r="E29" s="373" t="n">
        <v>59.1</v>
      </c>
      <c r="F29" s="372" t="n">
        <v>1.3</v>
      </c>
      <c r="G29" s="374" t="n">
        <v>48.2</v>
      </c>
      <c r="H29" s="372" t="n">
        <v>4.6</v>
      </c>
      <c r="I29" s="373" t="n">
        <v>45.1</v>
      </c>
      <c r="J29" s="372" t="n">
        <v>-2.8</v>
      </c>
    </row>
    <row r="30" customFormat="false" ht="20.25" hidden="false" customHeight="true" outlineLevel="0" collapsed="false">
      <c r="A30" s="369"/>
      <c r="B30" s="370" t="s">
        <v>209</v>
      </c>
      <c r="C30" s="371" t="n">
        <v>61.52</v>
      </c>
      <c r="D30" s="372" t="n">
        <v>14.2</v>
      </c>
      <c r="E30" s="373" t="n">
        <v>613</v>
      </c>
      <c r="F30" s="372" t="n">
        <v>3.7</v>
      </c>
      <c r="G30" s="374" t="n">
        <v>47.3</v>
      </c>
      <c r="H30" s="372" t="n">
        <v>5.6</v>
      </c>
      <c r="I30" s="373" t="n">
        <v>46.6</v>
      </c>
      <c r="J30" s="372" t="n">
        <v>3.3</v>
      </c>
    </row>
    <row r="31" customFormat="false" ht="20.25" hidden="false" customHeight="true" outlineLevel="0" collapsed="false">
      <c r="A31" s="369"/>
      <c r="B31" s="370" t="s">
        <v>210</v>
      </c>
      <c r="C31" s="371" t="n">
        <v>60.43</v>
      </c>
      <c r="D31" s="372" t="n">
        <v>10.9</v>
      </c>
      <c r="E31" s="373" t="n">
        <v>62</v>
      </c>
      <c r="F31" s="372" t="n">
        <v>1.2</v>
      </c>
      <c r="G31" s="374" t="n">
        <v>46.4</v>
      </c>
      <c r="H31" s="372" t="n">
        <v>5.3</v>
      </c>
      <c r="I31" s="373" t="n">
        <v>47.3</v>
      </c>
      <c r="J31" s="372" t="n">
        <v>1.5</v>
      </c>
    </row>
    <row r="32" customFormat="false" ht="20.25" hidden="false" customHeight="true" outlineLevel="0" collapsed="false">
      <c r="A32" s="369"/>
      <c r="B32" s="370" t="s">
        <v>211</v>
      </c>
      <c r="C32" s="371" t="n">
        <v>62.6</v>
      </c>
      <c r="D32" s="372" t="n">
        <v>15.4</v>
      </c>
      <c r="E32" s="373" t="n">
        <v>59.7</v>
      </c>
      <c r="F32" s="372" t="n">
        <v>-3.7</v>
      </c>
      <c r="G32" s="374" t="n">
        <v>48</v>
      </c>
      <c r="H32" s="372" t="n">
        <v>9.3</v>
      </c>
      <c r="I32" s="373" t="n">
        <v>46.8</v>
      </c>
      <c r="J32" s="372" t="n">
        <v>-1.2</v>
      </c>
    </row>
    <row r="33" customFormat="false" ht="20.25" hidden="false" customHeight="true" outlineLevel="0" collapsed="false">
      <c r="A33" s="369"/>
      <c r="B33" s="370" t="s">
        <v>212</v>
      </c>
      <c r="C33" s="371" t="n">
        <v>62.22</v>
      </c>
      <c r="D33" s="372" t="n">
        <v>7.3</v>
      </c>
      <c r="E33" s="373" t="n">
        <v>61.1</v>
      </c>
      <c r="F33" s="372" t="n">
        <v>2.4</v>
      </c>
      <c r="G33" s="374" t="n">
        <v>48.7</v>
      </c>
      <c r="H33" s="372" t="n">
        <v>10.4</v>
      </c>
      <c r="I33" s="373" t="n">
        <v>49</v>
      </c>
      <c r="J33" s="372" t="n">
        <v>4.8</v>
      </c>
    </row>
    <row r="34" customFormat="false" ht="20.25" hidden="false" customHeight="true" outlineLevel="0" collapsed="false">
      <c r="A34" s="369"/>
      <c r="B34" s="370" t="s">
        <v>213</v>
      </c>
      <c r="C34" s="371" t="n">
        <v>55.94</v>
      </c>
      <c r="D34" s="372" t="n">
        <v>12.2</v>
      </c>
      <c r="E34" s="373" t="n">
        <v>60.8</v>
      </c>
      <c r="F34" s="372" t="n">
        <v>-0.6</v>
      </c>
      <c r="G34" s="374" t="n">
        <v>45</v>
      </c>
      <c r="H34" s="372" t="n">
        <v>13.2</v>
      </c>
      <c r="I34" s="373" t="n">
        <v>48.5</v>
      </c>
      <c r="J34" s="372" t="n">
        <v>-1.1</v>
      </c>
    </row>
    <row r="35" customFormat="false" ht="20.25" hidden="false" customHeight="true" outlineLevel="0" collapsed="false">
      <c r="A35" s="369"/>
      <c r="B35" s="370" t="s">
        <v>214</v>
      </c>
      <c r="C35" s="371" t="n">
        <v>61.54</v>
      </c>
      <c r="D35" s="372" t="n">
        <v>5.2</v>
      </c>
      <c r="E35" s="373" t="n">
        <v>61.4</v>
      </c>
      <c r="F35" s="372" t="n">
        <v>1</v>
      </c>
      <c r="G35" s="374" t="n">
        <v>49.6</v>
      </c>
      <c r="H35" s="372" t="n">
        <v>12.5</v>
      </c>
      <c r="I35" s="373" t="n">
        <v>49.2</v>
      </c>
      <c r="J35" s="372" t="n">
        <v>1.5</v>
      </c>
    </row>
    <row r="36" customFormat="false" ht="20.25" hidden="false" customHeight="true" outlineLevel="0" collapsed="false">
      <c r="A36" s="369"/>
      <c r="B36" s="370" t="s">
        <v>215</v>
      </c>
      <c r="C36" s="371" t="n">
        <v>64.06</v>
      </c>
      <c r="D36" s="372" t="n">
        <v>9.7</v>
      </c>
      <c r="E36" s="373" t="n">
        <v>61.7</v>
      </c>
      <c r="F36" s="372" t="n">
        <v>0.6</v>
      </c>
      <c r="G36" s="374" t="n">
        <v>51.6</v>
      </c>
      <c r="H36" s="372" t="n">
        <v>8.7</v>
      </c>
      <c r="I36" s="373" t="n">
        <v>49.3</v>
      </c>
      <c r="J36" s="372" t="n">
        <v>0.3</v>
      </c>
    </row>
    <row r="37" customFormat="false" ht="20.25" hidden="false" customHeight="true" outlineLevel="0" collapsed="false">
      <c r="A37" s="369"/>
      <c r="B37" s="370" t="s">
        <v>216</v>
      </c>
      <c r="C37" s="371" t="n">
        <v>66.49</v>
      </c>
      <c r="D37" s="372" t="n">
        <v>13</v>
      </c>
      <c r="E37" s="373" t="n">
        <v>62.2</v>
      </c>
      <c r="F37" s="372" t="n">
        <v>0.7</v>
      </c>
      <c r="G37" s="374" t="n">
        <v>54.7</v>
      </c>
      <c r="H37" s="372" t="n">
        <v>12.4</v>
      </c>
      <c r="I37" s="373" t="n">
        <v>50.2</v>
      </c>
      <c r="J37" s="372" t="n">
        <v>1.7</v>
      </c>
    </row>
    <row r="38" customFormat="false" ht="20.25" hidden="false" customHeight="true" outlineLevel="0" collapsed="false">
      <c r="A38" s="369"/>
      <c r="B38" s="370" t="s">
        <v>217</v>
      </c>
      <c r="C38" s="371" t="n">
        <v>59.71</v>
      </c>
      <c r="D38" s="372" t="n">
        <v>9.1</v>
      </c>
      <c r="E38" s="373" t="n">
        <v>60.4</v>
      </c>
      <c r="F38" s="372" t="n">
        <v>-2.9</v>
      </c>
      <c r="G38" s="374" t="n">
        <v>49.2</v>
      </c>
      <c r="H38" s="372" t="n">
        <v>11.4</v>
      </c>
      <c r="I38" s="373" t="n">
        <v>47.6</v>
      </c>
      <c r="J38" s="372" t="n">
        <v>-5.1</v>
      </c>
    </row>
    <row r="39" customFormat="false" ht="20.25" hidden="false" customHeight="true" outlineLevel="0" collapsed="false">
      <c r="A39" s="377"/>
      <c r="B39" s="378"/>
      <c r="C39" s="379"/>
      <c r="D39" s="377"/>
      <c r="E39" s="373"/>
      <c r="F39" s="377"/>
      <c r="G39" s="377"/>
      <c r="H39" s="377"/>
      <c r="I39" s="373"/>
      <c r="J39" s="377"/>
    </row>
    <row r="40" customFormat="false" ht="20.25" hidden="false" customHeight="true" outlineLevel="0" collapsed="false">
      <c r="A40" s="369" t="n">
        <v>2005</v>
      </c>
      <c r="B40" s="370" t="s">
        <v>238</v>
      </c>
      <c r="C40" s="371" t="n">
        <v>60.6</v>
      </c>
      <c r="D40" s="372" t="n">
        <v>9.2</v>
      </c>
      <c r="E40" s="373" t="n">
        <v>63</v>
      </c>
      <c r="F40" s="372" t="n">
        <v>4.4</v>
      </c>
      <c r="G40" s="374" t="n">
        <v>47.2</v>
      </c>
      <c r="H40" s="372" t="n">
        <v>9.7</v>
      </c>
      <c r="I40" s="373" t="n">
        <v>50.2</v>
      </c>
      <c r="J40" s="372" t="n">
        <v>5.4</v>
      </c>
    </row>
    <row r="41" customFormat="false" ht="20.25" hidden="false" customHeight="true" outlineLevel="0" collapsed="false">
      <c r="A41" s="369"/>
      <c r="B41" s="370" t="s">
        <v>207</v>
      </c>
      <c r="C41" s="371" t="n">
        <v>59.7</v>
      </c>
      <c r="D41" s="372" t="n">
        <v>5.9</v>
      </c>
      <c r="E41" s="373" t="n">
        <v>61.9</v>
      </c>
      <c r="F41" s="372" t="n">
        <v>-1.9</v>
      </c>
      <c r="G41" s="374" t="n">
        <v>46.2</v>
      </c>
      <c r="H41" s="372" t="n">
        <v>4.1</v>
      </c>
      <c r="I41" s="373" t="n">
        <v>48.3</v>
      </c>
      <c r="J41" s="372" t="n">
        <v>-3.7</v>
      </c>
    </row>
    <row r="42" customFormat="false" ht="20.25" hidden="false" customHeight="true" outlineLevel="0" collapsed="false">
      <c r="A42" s="369"/>
      <c r="B42" s="370" t="s">
        <v>208</v>
      </c>
      <c r="C42" s="371" t="n">
        <v>65.2</v>
      </c>
      <c r="D42" s="372" t="n">
        <v>0.8</v>
      </c>
      <c r="E42" s="373" t="n">
        <v>62.7</v>
      </c>
      <c r="F42" s="372" t="n">
        <v>1.4</v>
      </c>
      <c r="G42" s="374" t="n">
        <v>48.9</v>
      </c>
      <c r="H42" s="372" t="n">
        <v>1.4</v>
      </c>
      <c r="I42" s="373" t="n">
        <v>48.1</v>
      </c>
      <c r="J42" s="372" t="n">
        <v>-0.5</v>
      </c>
    </row>
    <row r="43" s="135" customFormat="true" ht="20.25" hidden="false" customHeight="true" outlineLevel="0" collapsed="false">
      <c r="B43" s="370" t="s">
        <v>209</v>
      </c>
      <c r="C43" s="371" t="n">
        <v>64.5</v>
      </c>
      <c r="D43" s="372" t="n">
        <v>4.8</v>
      </c>
      <c r="E43" s="373" t="n">
        <v>62.6</v>
      </c>
      <c r="F43" s="372" t="n">
        <v>-0.2</v>
      </c>
      <c r="G43" s="374" t="n">
        <v>51.8</v>
      </c>
      <c r="H43" s="372" t="n">
        <v>9.5</v>
      </c>
      <c r="I43" s="373" t="n">
        <v>49.8</v>
      </c>
      <c r="J43" s="372" t="n">
        <v>3.5</v>
      </c>
    </row>
    <row r="44" s="135" customFormat="true" ht="20.25" hidden="false" customHeight="true" outlineLevel="0" collapsed="false">
      <c r="B44" s="370" t="s">
        <v>210</v>
      </c>
      <c r="C44" s="371" t="n">
        <v>63.5</v>
      </c>
      <c r="D44" s="372" t="n">
        <v>5.1</v>
      </c>
      <c r="E44" s="373" t="n">
        <v>64.7</v>
      </c>
      <c r="F44" s="372" t="n">
        <v>3.3</v>
      </c>
      <c r="G44" s="374" t="n">
        <v>51.5</v>
      </c>
      <c r="H44" s="372" t="n">
        <v>10.9</v>
      </c>
      <c r="I44" s="373" t="n">
        <v>52.2</v>
      </c>
      <c r="J44" s="372" t="n">
        <v>4.9</v>
      </c>
    </row>
    <row r="45" customFormat="false" ht="20.25" hidden="false" customHeight="true" outlineLevel="0" collapsed="false">
      <c r="A45" s="380"/>
      <c r="B45" s="370" t="s">
        <v>211</v>
      </c>
      <c r="C45" s="371" t="n">
        <v>68.7</v>
      </c>
      <c r="D45" s="372" t="n">
        <v>9.7</v>
      </c>
      <c r="E45" s="373" t="n">
        <v>64.4</v>
      </c>
      <c r="F45" s="372" t="n">
        <v>-0.4</v>
      </c>
      <c r="G45" s="374" t="n">
        <v>52</v>
      </c>
      <c r="H45" s="372" t="n">
        <v>8.1</v>
      </c>
      <c r="I45" s="373" t="n">
        <v>49.8</v>
      </c>
      <c r="J45" s="372" t="n">
        <v>-4.6</v>
      </c>
    </row>
    <row r="46" customFormat="false" ht="20.25" hidden="false" customHeight="true" outlineLevel="0" collapsed="false">
      <c r="A46" s="380"/>
      <c r="B46" s="370" t="s">
        <v>212</v>
      </c>
      <c r="C46" s="371" t="n">
        <v>64.2</v>
      </c>
      <c r="D46" s="372" t="n">
        <v>3.2</v>
      </c>
      <c r="E46" s="373" t="n">
        <v>64.7</v>
      </c>
      <c r="F46" s="372" t="n">
        <v>0.5</v>
      </c>
      <c r="G46" s="374" t="n">
        <v>50.1</v>
      </c>
      <c r="H46" s="372" t="n">
        <v>2.9</v>
      </c>
      <c r="I46" s="373" t="n">
        <v>51.7</v>
      </c>
      <c r="J46" s="372" t="n">
        <v>3.7</v>
      </c>
    </row>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57" width="11.42"/>
    <col collapsed="false" customWidth="true" hidden="false" outlineLevel="0" max="4" min="4" style="57" width="2.13"/>
    <col collapsed="false" customWidth="true" hidden="false" outlineLevel="0" max="5" min="5" style="58" width="14.56"/>
    <col collapsed="false" customWidth="true" hidden="false" outlineLevel="0" max="6" min="6" style="58" width="2.28"/>
    <col collapsed="false" customWidth="false" hidden="false" outlineLevel="0" max="7" min="7" style="57" width="11.42"/>
    <col collapsed="false" customWidth="true" hidden="false" outlineLevel="0" max="8" min="8" style="57" width="2.28"/>
    <col collapsed="false" customWidth="false" hidden="false" outlineLevel="0" max="9" min="9" style="59" width="11.42"/>
    <col collapsed="false" customWidth="false" hidden="false" outlineLevel="0" max="257" min="10" style="3" width="11.42"/>
  </cols>
  <sheetData>
    <row r="1" s="61" customFormat="true" ht="20.1" hidden="false" customHeight="true" outlineLevel="0" collapsed="false">
      <c r="A1" s="60" t="s">
        <v>179</v>
      </c>
      <c r="B1" s="60"/>
      <c r="C1" s="60"/>
      <c r="D1" s="60"/>
      <c r="E1" s="60"/>
      <c r="F1" s="60"/>
      <c r="G1" s="60"/>
      <c r="H1" s="60"/>
      <c r="I1" s="60"/>
      <c r="J1" s="60"/>
      <c r="K1" s="60"/>
      <c r="L1" s="60"/>
    </row>
    <row r="2" s="61" customFormat="true" ht="20.1" hidden="false" customHeight="true" outlineLevel="0" collapsed="false">
      <c r="A2" s="60" t="s">
        <v>180</v>
      </c>
      <c r="B2" s="60"/>
      <c r="C2" s="60"/>
      <c r="D2" s="60"/>
      <c r="E2" s="60"/>
      <c r="F2" s="60"/>
      <c r="G2" s="60"/>
      <c r="H2" s="60"/>
      <c r="I2" s="60"/>
      <c r="J2" s="60"/>
      <c r="K2" s="60"/>
      <c r="L2" s="60"/>
    </row>
    <row r="3" customFormat="false" ht="20.1" hidden="false" customHeight="true" outlineLevel="0" collapsed="false">
      <c r="A3" s="62"/>
      <c r="B3" s="62"/>
      <c r="C3" s="62"/>
      <c r="D3" s="62"/>
      <c r="E3" s="62"/>
      <c r="F3" s="62"/>
      <c r="G3" s="62"/>
      <c r="H3" s="62"/>
      <c r="I3" s="62"/>
      <c r="J3" s="62"/>
      <c r="K3" s="62"/>
      <c r="L3" s="62"/>
    </row>
    <row r="4" s="67" customFormat="true" ht="12" hidden="false" customHeight="true" outlineLevel="0" collapsed="false">
      <c r="A4" s="63" t="s">
        <v>181</v>
      </c>
      <c r="B4" s="63"/>
      <c r="C4" s="64" t="s">
        <v>30</v>
      </c>
      <c r="D4" s="64"/>
      <c r="E4" s="64" t="s">
        <v>32</v>
      </c>
      <c r="F4" s="64"/>
      <c r="G4" s="65" t="s">
        <v>182</v>
      </c>
      <c r="H4" s="65"/>
      <c r="I4" s="66" t="s">
        <v>183</v>
      </c>
      <c r="J4" s="66"/>
      <c r="K4" s="66"/>
      <c r="L4" s="66"/>
    </row>
    <row r="5" s="67" customFormat="true" ht="12" hidden="false" customHeight="true" outlineLevel="0" collapsed="false">
      <c r="A5" s="63"/>
      <c r="B5" s="63"/>
      <c r="C5" s="64"/>
      <c r="D5" s="64"/>
      <c r="E5" s="64"/>
      <c r="F5" s="64"/>
      <c r="G5" s="65"/>
      <c r="H5" s="65"/>
      <c r="I5" s="64" t="s">
        <v>184</v>
      </c>
      <c r="J5" s="64"/>
      <c r="K5" s="68" t="s">
        <v>185</v>
      </c>
      <c r="L5" s="68"/>
    </row>
    <row r="6" s="67" customFormat="true" ht="12" hidden="false" customHeight="true" outlineLevel="0" collapsed="false">
      <c r="A6" s="63"/>
      <c r="B6" s="63"/>
      <c r="C6" s="64"/>
      <c r="D6" s="64"/>
      <c r="E6" s="64"/>
      <c r="F6" s="64"/>
      <c r="G6" s="65"/>
      <c r="H6" s="65"/>
      <c r="I6" s="64"/>
      <c r="J6" s="64"/>
      <c r="K6" s="68"/>
      <c r="L6" s="68"/>
    </row>
    <row r="7" s="67" customFormat="true" ht="12" hidden="false" customHeight="true" outlineLevel="0" collapsed="false">
      <c r="A7" s="63"/>
      <c r="B7" s="63"/>
      <c r="C7" s="64"/>
      <c r="D7" s="64"/>
      <c r="E7" s="64"/>
      <c r="F7" s="64"/>
      <c r="G7" s="65"/>
      <c r="H7" s="65"/>
      <c r="I7" s="64" t="s">
        <v>30</v>
      </c>
      <c r="J7" s="64" t="s">
        <v>32</v>
      </c>
      <c r="K7" s="64" t="s">
        <v>30</v>
      </c>
      <c r="L7" s="68" t="s">
        <v>32</v>
      </c>
      <c r="M7" s="69"/>
    </row>
    <row r="8" s="67" customFormat="true" ht="12" hidden="false" customHeight="true" outlineLevel="0" collapsed="false">
      <c r="A8" s="63"/>
      <c r="B8" s="63"/>
      <c r="C8" s="70" t="s">
        <v>186</v>
      </c>
      <c r="D8" s="70"/>
      <c r="E8" s="70"/>
      <c r="F8" s="70"/>
      <c r="G8" s="70"/>
      <c r="H8" s="70"/>
      <c r="I8" s="71" t="s">
        <v>187</v>
      </c>
      <c r="J8" s="71"/>
      <c r="K8" s="71"/>
      <c r="L8" s="71"/>
    </row>
    <row r="9" s="67" customFormat="true" ht="11.1" hidden="false" customHeight="true" outlineLevel="0" collapsed="false">
      <c r="A9" s="72"/>
      <c r="B9" s="73"/>
      <c r="C9" s="74"/>
      <c r="D9" s="74"/>
      <c r="E9" s="74"/>
      <c r="F9" s="74"/>
      <c r="G9" s="74"/>
      <c r="H9" s="74"/>
      <c r="I9" s="75"/>
      <c r="J9" s="75"/>
      <c r="K9" s="75"/>
      <c r="L9" s="75"/>
    </row>
    <row r="10" s="67" customFormat="true" ht="11.1" hidden="false" customHeight="true" outlineLevel="0" collapsed="false">
      <c r="A10" s="76" t="s">
        <v>188</v>
      </c>
      <c r="B10" s="76"/>
      <c r="C10" s="77" t="n">
        <v>538311</v>
      </c>
      <c r="D10" s="78"/>
      <c r="E10" s="77" t="n">
        <v>597440</v>
      </c>
      <c r="F10" s="79"/>
      <c r="G10" s="80" t="n">
        <v>59128</v>
      </c>
      <c r="H10" s="81"/>
      <c r="I10" s="82" t="s">
        <v>189</v>
      </c>
      <c r="J10" s="82" t="s">
        <v>189</v>
      </c>
      <c r="K10" s="83" t="n">
        <v>21</v>
      </c>
      <c r="L10" s="83" t="n">
        <v>17.1</v>
      </c>
    </row>
    <row r="11" s="67" customFormat="true" ht="11.1" hidden="false" customHeight="true" outlineLevel="0" collapsed="false">
      <c r="A11" s="76" t="s">
        <v>190</v>
      </c>
      <c r="B11" s="76"/>
      <c r="C11" s="77" t="n">
        <v>542774</v>
      </c>
      <c r="D11" s="78"/>
      <c r="E11" s="77" t="n">
        <v>638268</v>
      </c>
      <c r="F11" s="79"/>
      <c r="G11" s="80" t="n">
        <v>95495</v>
      </c>
      <c r="H11" s="81"/>
      <c r="I11" s="82" t="s">
        <v>189</v>
      </c>
      <c r="J11" s="82" t="s">
        <v>189</v>
      </c>
      <c r="K11" s="83" t="n">
        <v>0.8</v>
      </c>
      <c r="L11" s="83" t="n">
        <v>6.8</v>
      </c>
      <c r="N11" s="84"/>
    </row>
    <row r="12" s="67" customFormat="true" ht="11.1" hidden="false" customHeight="true" outlineLevel="0" collapsed="false">
      <c r="A12" s="76" t="s">
        <v>191</v>
      </c>
      <c r="B12" s="76"/>
      <c r="C12" s="77" t="n">
        <v>518532</v>
      </c>
      <c r="D12" s="78"/>
      <c r="E12" s="77" t="n">
        <v>651320</v>
      </c>
      <c r="F12" s="85"/>
      <c r="G12" s="80" t="n">
        <v>132788</v>
      </c>
      <c r="H12" s="85"/>
      <c r="I12" s="82" t="s">
        <v>189</v>
      </c>
      <c r="J12" s="82" t="s">
        <v>189</v>
      </c>
      <c r="K12" s="83" t="n">
        <v>-4.5</v>
      </c>
      <c r="L12" s="83" t="n">
        <v>2</v>
      </c>
      <c r="N12" s="84"/>
    </row>
    <row r="13" s="67" customFormat="true" ht="11.1" hidden="false" customHeight="true" outlineLevel="0" collapsed="false">
      <c r="A13" s="76" t="s">
        <v>192</v>
      </c>
      <c r="B13" s="76"/>
      <c r="C13" s="77" t="n">
        <v>534534</v>
      </c>
      <c r="D13" s="78"/>
      <c r="E13" s="77" t="n">
        <v>664455</v>
      </c>
      <c r="F13" s="78"/>
      <c r="G13" s="80" t="n">
        <v>129921</v>
      </c>
      <c r="H13" s="78"/>
      <c r="I13" s="82" t="s">
        <v>189</v>
      </c>
      <c r="J13" s="82" t="s">
        <v>189</v>
      </c>
      <c r="K13" s="83" t="n">
        <v>3.1</v>
      </c>
      <c r="L13" s="83" t="n">
        <v>2</v>
      </c>
      <c r="N13" s="84"/>
    </row>
    <row r="14" s="67" customFormat="true" ht="11.1" hidden="false" customHeight="true" outlineLevel="0" collapsed="false">
      <c r="A14" s="76" t="s">
        <v>193</v>
      </c>
      <c r="B14" s="76"/>
      <c r="C14" s="77" t="n">
        <v>575973</v>
      </c>
      <c r="D14" s="78" t="s">
        <v>194</v>
      </c>
      <c r="E14" s="77" t="n">
        <v>731092</v>
      </c>
      <c r="F14" s="78"/>
      <c r="G14" s="80" t="n">
        <v>155119</v>
      </c>
      <c r="H14" s="78" t="s">
        <v>194</v>
      </c>
      <c r="I14" s="82" t="s">
        <v>189</v>
      </c>
      <c r="J14" s="82" t="s">
        <v>189</v>
      </c>
      <c r="K14" s="83" t="n">
        <v>7.8</v>
      </c>
      <c r="L14" s="83" t="n">
        <v>10</v>
      </c>
      <c r="N14" s="84"/>
    </row>
    <row r="15" s="67" customFormat="true" ht="11.1" hidden="false" customHeight="true" outlineLevel="0" collapsed="false">
      <c r="B15" s="86"/>
      <c r="C15" s="77"/>
      <c r="D15" s="78"/>
      <c r="E15" s="77"/>
      <c r="F15" s="87"/>
      <c r="G15" s="80"/>
      <c r="H15" s="81"/>
      <c r="I15" s="88"/>
      <c r="J15" s="89"/>
      <c r="K15" s="90"/>
      <c r="L15" s="90"/>
    </row>
    <row r="16" s="67" customFormat="true" ht="11.1" hidden="false" customHeight="true" outlineLevel="0" collapsed="false">
      <c r="B16" s="86"/>
      <c r="C16" s="77"/>
      <c r="D16" s="78"/>
      <c r="E16" s="77"/>
      <c r="F16" s="87"/>
      <c r="G16" s="80"/>
      <c r="H16" s="81"/>
      <c r="I16" s="88"/>
      <c r="J16" s="89"/>
      <c r="K16" s="90"/>
      <c r="L16" s="91"/>
      <c r="M16" s="69"/>
      <c r="N16" s="69"/>
      <c r="O16" s="84"/>
    </row>
    <row r="17" s="67" customFormat="true" ht="11.1" hidden="false" customHeight="true" outlineLevel="0" collapsed="false">
      <c r="A17" s="92" t="n">
        <v>2000</v>
      </c>
      <c r="B17" s="93" t="s">
        <v>195</v>
      </c>
      <c r="C17" s="77" t="n">
        <v>43854</v>
      </c>
      <c r="D17" s="78"/>
      <c r="E17" s="77" t="n">
        <v>49797</v>
      </c>
      <c r="F17" s="79"/>
      <c r="G17" s="80" t="n">
        <v>5943</v>
      </c>
      <c r="H17" s="81"/>
      <c r="I17" s="83" t="n">
        <v>-1.7</v>
      </c>
      <c r="J17" s="83" t="n">
        <v>-0.8</v>
      </c>
      <c r="K17" s="83" t="n">
        <v>1</v>
      </c>
      <c r="L17" s="83" t="n">
        <v>1.5</v>
      </c>
    </row>
    <row r="18" s="67" customFormat="true" ht="11.1" hidden="false" customHeight="true" outlineLevel="0" collapsed="false">
      <c r="A18" s="92"/>
      <c r="B18" s="93" t="s">
        <v>196</v>
      </c>
      <c r="C18" s="77" t="n">
        <v>44302</v>
      </c>
      <c r="D18" s="78"/>
      <c r="E18" s="77" t="n">
        <v>47222</v>
      </c>
      <c r="F18" s="79"/>
      <c r="G18" s="80" t="n">
        <v>2920</v>
      </c>
      <c r="H18" s="81"/>
      <c r="I18" s="83" t="n">
        <v>1</v>
      </c>
      <c r="J18" s="83" t="n">
        <v>-5.2</v>
      </c>
      <c r="K18" s="83" t="n">
        <v>24</v>
      </c>
      <c r="L18" s="83" t="n">
        <v>21.9</v>
      </c>
    </row>
    <row r="19" s="67" customFormat="true" ht="11.1" hidden="false" customHeight="true" outlineLevel="0" collapsed="false">
      <c r="A19" s="92"/>
      <c r="B19" s="93" t="s">
        <v>197</v>
      </c>
      <c r="C19" s="77" t="n">
        <v>44735</v>
      </c>
      <c r="D19" s="78"/>
      <c r="E19" s="77" t="n">
        <v>48989</v>
      </c>
      <c r="F19" s="79"/>
      <c r="G19" s="80" t="n">
        <v>4254</v>
      </c>
      <c r="H19" s="81"/>
      <c r="I19" s="83" t="n">
        <v>1</v>
      </c>
      <c r="J19" s="83" t="n">
        <v>3.7</v>
      </c>
      <c r="K19" s="83" t="n">
        <v>19.6</v>
      </c>
      <c r="L19" s="83" t="n">
        <v>14</v>
      </c>
    </row>
    <row r="20" s="67" customFormat="true" ht="11.1" hidden="false" customHeight="true" outlineLevel="0" collapsed="false">
      <c r="A20" s="92"/>
      <c r="B20" s="93" t="s">
        <v>198</v>
      </c>
      <c r="C20" s="77" t="n">
        <v>50025</v>
      </c>
      <c r="D20" s="78"/>
      <c r="E20" s="77" t="n">
        <v>56818</v>
      </c>
      <c r="F20" s="79"/>
      <c r="G20" s="80" t="n">
        <v>6794</v>
      </c>
      <c r="H20" s="81"/>
      <c r="I20" s="83" t="n">
        <v>11.8</v>
      </c>
      <c r="J20" s="83" t="n">
        <v>16</v>
      </c>
      <c r="K20" s="83" t="n">
        <v>28.1</v>
      </c>
      <c r="L20" s="83" t="n">
        <v>27.2</v>
      </c>
    </row>
    <row r="21" s="67" customFormat="true" ht="11.1" hidden="false" customHeight="true" outlineLevel="0" collapsed="false">
      <c r="A21" s="92"/>
      <c r="B21" s="93" t="s">
        <v>199</v>
      </c>
      <c r="C21" s="77" t="n">
        <v>52092</v>
      </c>
      <c r="D21" s="78"/>
      <c r="E21" s="77" t="n">
        <v>56857</v>
      </c>
      <c r="F21" s="79"/>
      <c r="G21" s="80" t="n">
        <v>4765</v>
      </c>
      <c r="H21" s="81"/>
      <c r="I21" s="83" t="n">
        <v>4.1</v>
      </c>
      <c r="J21" s="83" t="n">
        <v>0.1</v>
      </c>
      <c r="K21" s="83" t="n">
        <v>26.3</v>
      </c>
      <c r="L21" s="83" t="n">
        <v>15.9</v>
      </c>
    </row>
    <row r="22" s="67" customFormat="true" ht="11.1" hidden="false" customHeight="true" outlineLevel="0" collapsed="false">
      <c r="A22" s="92"/>
      <c r="B22" s="93" t="s">
        <v>200</v>
      </c>
      <c r="C22" s="77" t="n">
        <v>48371</v>
      </c>
      <c r="D22" s="78"/>
      <c r="E22" s="77" t="n">
        <v>50046</v>
      </c>
      <c r="F22" s="79"/>
      <c r="G22" s="80" t="n">
        <v>1675</v>
      </c>
      <c r="H22" s="81"/>
      <c r="I22" s="83" t="n">
        <v>-7.1</v>
      </c>
      <c r="J22" s="83" t="n">
        <v>-12</v>
      </c>
      <c r="K22" s="83" t="n">
        <v>22.1</v>
      </c>
      <c r="L22" s="83" t="n">
        <v>12</v>
      </c>
    </row>
    <row r="23" s="67" customFormat="true" ht="11.1" hidden="false" customHeight="true" outlineLevel="0" collapsed="false">
      <c r="A23" s="92"/>
      <c r="B23" s="86"/>
      <c r="C23" s="77"/>
      <c r="D23" s="78"/>
      <c r="E23" s="77"/>
      <c r="F23" s="79"/>
      <c r="G23" s="80"/>
      <c r="H23" s="81"/>
      <c r="I23" s="83"/>
      <c r="J23" s="83"/>
      <c r="K23" s="83"/>
      <c r="L23" s="83"/>
    </row>
    <row r="24" s="67" customFormat="true" ht="11.1" hidden="false" customHeight="true" outlineLevel="0" collapsed="false">
      <c r="A24" s="92" t="n">
        <v>2001</v>
      </c>
      <c r="B24" s="93" t="s">
        <v>201</v>
      </c>
      <c r="C24" s="77" t="n">
        <v>46215</v>
      </c>
      <c r="D24" s="78"/>
      <c r="E24" s="77" t="n">
        <v>51878</v>
      </c>
      <c r="F24" s="79"/>
      <c r="G24" s="80" t="n">
        <v>5662</v>
      </c>
      <c r="H24" s="81"/>
      <c r="I24" s="83" t="n">
        <v>-4.5</v>
      </c>
      <c r="J24" s="83" t="n">
        <v>3.7</v>
      </c>
      <c r="K24" s="83" t="n">
        <v>18.7</v>
      </c>
      <c r="L24" s="83" t="n">
        <v>23.4</v>
      </c>
    </row>
    <row r="25" s="67" customFormat="true" ht="11.1" hidden="false" customHeight="true" outlineLevel="0" collapsed="false">
      <c r="A25" s="92"/>
      <c r="B25" s="93" t="s">
        <v>202</v>
      </c>
      <c r="C25" s="77" t="n">
        <v>44914</v>
      </c>
      <c r="D25" s="78"/>
      <c r="E25" s="77" t="n">
        <v>52085</v>
      </c>
      <c r="F25" s="79"/>
      <c r="G25" s="80" t="n">
        <v>7171</v>
      </c>
      <c r="H25" s="81"/>
      <c r="I25" s="83" t="n">
        <v>-2.8</v>
      </c>
      <c r="J25" s="83" t="n">
        <v>0.4</v>
      </c>
      <c r="K25" s="83" t="n">
        <v>14.2</v>
      </c>
      <c r="L25" s="83" t="n">
        <v>12.1</v>
      </c>
    </row>
    <row r="26" s="67" customFormat="true" ht="11.1" hidden="false" customHeight="true" outlineLevel="0" collapsed="false">
      <c r="A26" s="92"/>
      <c r="B26" s="93" t="s">
        <v>203</v>
      </c>
      <c r="C26" s="77" t="n">
        <v>46418</v>
      </c>
      <c r="D26" s="78"/>
      <c r="E26" s="77" t="n">
        <v>56125</v>
      </c>
      <c r="F26" s="79"/>
      <c r="G26" s="80" t="n">
        <v>9707</v>
      </c>
      <c r="H26" s="81"/>
      <c r="I26" s="83" t="n">
        <v>3.3</v>
      </c>
      <c r="J26" s="83" t="n">
        <v>7.8</v>
      </c>
      <c r="K26" s="83" t="n">
        <v>0.8</v>
      </c>
      <c r="L26" s="83" t="n">
        <v>7.6</v>
      </c>
    </row>
    <row r="27" s="67" customFormat="true" ht="11.1" hidden="false" customHeight="true" outlineLevel="0" collapsed="false">
      <c r="A27" s="92"/>
      <c r="B27" s="93" t="s">
        <v>204</v>
      </c>
      <c r="C27" s="77" t="n">
        <v>46695</v>
      </c>
      <c r="D27" s="78"/>
      <c r="E27" s="77" t="n">
        <v>52861</v>
      </c>
      <c r="F27" s="79"/>
      <c r="G27" s="80" t="n">
        <v>6166</v>
      </c>
      <c r="H27" s="81"/>
      <c r="I27" s="83" t="n">
        <v>0.6</v>
      </c>
      <c r="J27" s="83" t="n">
        <v>-5.8</v>
      </c>
      <c r="K27" s="83" t="n">
        <v>16.8</v>
      </c>
      <c r="L27" s="83" t="n">
        <v>16.8</v>
      </c>
    </row>
    <row r="28" s="67" customFormat="true" ht="11.1" hidden="false" customHeight="true" outlineLevel="0" collapsed="false">
      <c r="A28" s="92"/>
      <c r="B28" s="93" t="s">
        <v>205</v>
      </c>
      <c r="C28" s="77" t="n">
        <v>46451</v>
      </c>
      <c r="D28" s="78"/>
      <c r="E28" s="77" t="n">
        <v>54663</v>
      </c>
      <c r="F28" s="79"/>
      <c r="G28" s="80" t="n">
        <v>8212</v>
      </c>
      <c r="H28" s="81"/>
      <c r="I28" s="83" t="n">
        <v>-0.5</v>
      </c>
      <c r="J28" s="83" t="n">
        <v>3.4</v>
      </c>
      <c r="K28" s="83" t="n">
        <v>-2.6</v>
      </c>
      <c r="L28" s="83" t="n">
        <v>4.7</v>
      </c>
    </row>
    <row r="29" s="67" customFormat="true" ht="11.1" hidden="false" customHeight="true" outlineLevel="0" collapsed="false">
      <c r="A29" s="92"/>
      <c r="B29" s="93" t="s">
        <v>206</v>
      </c>
      <c r="C29" s="77" t="n">
        <v>45960</v>
      </c>
      <c r="D29" s="78"/>
      <c r="E29" s="77" t="n">
        <v>53687</v>
      </c>
      <c r="F29" s="79"/>
      <c r="G29" s="80" t="n">
        <v>7727</v>
      </c>
      <c r="H29" s="81"/>
      <c r="I29" s="83" t="n">
        <v>-1.1</v>
      </c>
      <c r="J29" s="83" t="n">
        <v>-1.8</v>
      </c>
      <c r="K29" s="83" t="n">
        <v>6.9</v>
      </c>
      <c r="L29" s="83" t="n">
        <v>8.2</v>
      </c>
    </row>
    <row r="30" s="67" customFormat="true" ht="11.1" hidden="false" customHeight="true" outlineLevel="0" collapsed="false">
      <c r="A30" s="92"/>
      <c r="B30" s="93" t="s">
        <v>195</v>
      </c>
      <c r="C30" s="77" t="n">
        <v>45925</v>
      </c>
      <c r="D30" s="78"/>
      <c r="E30" s="77" t="n">
        <v>55366</v>
      </c>
      <c r="F30" s="79"/>
      <c r="G30" s="80" t="n">
        <v>9441</v>
      </c>
      <c r="H30" s="81"/>
      <c r="I30" s="83" t="n">
        <v>-0.1</v>
      </c>
      <c r="J30" s="83" t="n">
        <v>3.1</v>
      </c>
      <c r="K30" s="83" t="n">
        <v>4.7</v>
      </c>
      <c r="L30" s="83" t="n">
        <v>11.2</v>
      </c>
    </row>
    <row r="31" s="67" customFormat="true" ht="11.1" hidden="false" customHeight="true" outlineLevel="0" collapsed="false">
      <c r="A31" s="92"/>
      <c r="B31" s="93" t="s">
        <v>196</v>
      </c>
      <c r="C31" s="77" t="n">
        <v>42593</v>
      </c>
      <c r="D31" s="78"/>
      <c r="E31" s="77" t="n">
        <v>51630</v>
      </c>
      <c r="F31" s="79"/>
      <c r="G31" s="80" t="n">
        <v>9038</v>
      </c>
      <c r="H31" s="81"/>
      <c r="I31" s="83" t="n">
        <v>-7.3</v>
      </c>
      <c r="J31" s="83" t="n">
        <v>-6.7</v>
      </c>
      <c r="K31" s="83" t="n">
        <v>-3.9</v>
      </c>
      <c r="L31" s="83" t="n">
        <v>9.3</v>
      </c>
    </row>
    <row r="32" s="67" customFormat="true" ht="11.1" hidden="false" customHeight="true" outlineLevel="0" collapsed="false">
      <c r="A32" s="92"/>
      <c r="B32" s="93" t="s">
        <v>197</v>
      </c>
      <c r="C32" s="77" t="n">
        <v>42569</v>
      </c>
      <c r="D32" s="78"/>
      <c r="E32" s="77" t="n">
        <v>49638</v>
      </c>
      <c r="F32" s="79"/>
      <c r="G32" s="80" t="n">
        <v>7069</v>
      </c>
      <c r="H32" s="81"/>
      <c r="I32" s="83" t="n">
        <v>-0.1</v>
      </c>
      <c r="J32" s="83" t="n">
        <v>-3.9</v>
      </c>
      <c r="K32" s="83" t="n">
        <v>-4.8</v>
      </c>
      <c r="L32" s="83" t="n">
        <v>1.3</v>
      </c>
    </row>
    <row r="33" s="67" customFormat="true" ht="11.1" hidden="false" customHeight="true" outlineLevel="0" collapsed="false">
      <c r="A33" s="92"/>
      <c r="B33" s="93" t="s">
        <v>198</v>
      </c>
      <c r="C33" s="77" t="n">
        <v>47585</v>
      </c>
      <c r="D33" s="78"/>
      <c r="E33" s="77" t="n">
        <v>57246</v>
      </c>
      <c r="F33" s="79"/>
      <c r="G33" s="80" t="n">
        <v>9661</v>
      </c>
      <c r="H33" s="81"/>
      <c r="I33" s="83" t="n">
        <v>11.8</v>
      </c>
      <c r="J33" s="83" t="n">
        <v>15.3</v>
      </c>
      <c r="K33" s="83" t="n">
        <v>-4.9</v>
      </c>
      <c r="L33" s="83" t="n">
        <v>0.8</v>
      </c>
    </row>
    <row r="34" s="67" customFormat="true" ht="11.1" hidden="false" customHeight="true" outlineLevel="0" collapsed="false">
      <c r="A34" s="92"/>
      <c r="B34" s="93" t="s">
        <v>199</v>
      </c>
      <c r="C34" s="77" t="n">
        <v>47520</v>
      </c>
      <c r="D34" s="78"/>
      <c r="E34" s="77" t="n">
        <v>54872</v>
      </c>
      <c r="F34" s="79"/>
      <c r="G34" s="80" t="n">
        <v>7351</v>
      </c>
      <c r="H34" s="81"/>
      <c r="I34" s="83" t="n">
        <v>-0.1</v>
      </c>
      <c r="J34" s="83" t="n">
        <v>-4.1</v>
      </c>
      <c r="K34" s="83" t="n">
        <v>-8.8</v>
      </c>
      <c r="L34" s="83" t="n">
        <v>-3.5</v>
      </c>
    </row>
    <row r="35" s="67" customFormat="true" ht="11.1" hidden="false" customHeight="true" outlineLevel="0" collapsed="false">
      <c r="A35" s="92"/>
      <c r="B35" s="93" t="s">
        <v>200</v>
      </c>
      <c r="C35" s="77" t="n">
        <v>39927</v>
      </c>
      <c r="D35" s="78"/>
      <c r="E35" s="77" t="n">
        <v>48218</v>
      </c>
      <c r="F35" s="79"/>
      <c r="G35" s="80" t="n">
        <v>8290</v>
      </c>
      <c r="H35" s="81"/>
      <c r="I35" s="83" t="n">
        <v>-16</v>
      </c>
      <c r="J35" s="83" t="n">
        <v>-12.1</v>
      </c>
      <c r="K35" s="83" t="n">
        <v>-17.5</v>
      </c>
      <c r="L35" s="83" t="n">
        <v>-3.7</v>
      </c>
    </row>
    <row r="36" s="67" customFormat="true" ht="11.1" hidden="false" customHeight="true" outlineLevel="0" collapsed="false">
      <c r="A36" s="92"/>
      <c r="B36" s="86"/>
      <c r="C36" s="77"/>
      <c r="D36" s="78"/>
      <c r="E36" s="77"/>
      <c r="F36" s="79"/>
      <c r="G36" s="80"/>
      <c r="H36" s="81"/>
      <c r="I36" s="83"/>
      <c r="J36" s="83"/>
      <c r="K36" s="83"/>
      <c r="L36" s="83"/>
    </row>
    <row r="37" s="67" customFormat="true" ht="11.1" hidden="false" customHeight="true" outlineLevel="0" collapsed="false">
      <c r="A37" s="92" t="n">
        <v>2002</v>
      </c>
      <c r="B37" s="93" t="s">
        <v>201</v>
      </c>
      <c r="C37" s="77" t="n">
        <v>39809</v>
      </c>
      <c r="D37" s="78"/>
      <c r="E37" s="77" t="n">
        <v>50335</v>
      </c>
      <c r="F37" s="79"/>
      <c r="G37" s="80" t="n">
        <v>10526</v>
      </c>
      <c r="H37" s="81"/>
      <c r="I37" s="83" t="n">
        <v>-0.3</v>
      </c>
      <c r="J37" s="83" t="n">
        <v>4.4</v>
      </c>
      <c r="K37" s="83" t="n">
        <v>-13.9</v>
      </c>
      <c r="L37" s="83" t="n">
        <v>-3</v>
      </c>
    </row>
    <row r="38" s="67" customFormat="true" ht="11.1" hidden="false" customHeight="true" outlineLevel="0" collapsed="false">
      <c r="A38" s="92"/>
      <c r="B38" s="93" t="s">
        <v>202</v>
      </c>
      <c r="C38" s="77" t="n">
        <v>41264</v>
      </c>
      <c r="D38" s="78"/>
      <c r="E38" s="77" t="n">
        <v>51822</v>
      </c>
      <c r="F38" s="79"/>
      <c r="G38" s="80" t="n">
        <v>10558</v>
      </c>
      <c r="H38" s="81"/>
      <c r="I38" s="83" t="n">
        <v>3.7</v>
      </c>
      <c r="J38" s="83" t="n">
        <v>3</v>
      </c>
      <c r="K38" s="83" t="n">
        <v>-8.1</v>
      </c>
      <c r="L38" s="83" t="n">
        <v>-0.5</v>
      </c>
    </row>
    <row r="39" s="67" customFormat="true" ht="11.1" hidden="false" customHeight="true" outlineLevel="0" collapsed="false">
      <c r="A39" s="92"/>
      <c r="B39" s="93" t="s">
        <v>203</v>
      </c>
      <c r="C39" s="77" t="n">
        <v>42315</v>
      </c>
      <c r="D39" s="78"/>
      <c r="E39" s="77" t="n">
        <v>54560</v>
      </c>
      <c r="F39" s="79"/>
      <c r="G39" s="80" t="n">
        <v>12245</v>
      </c>
      <c r="H39" s="81"/>
      <c r="I39" s="83" t="n">
        <v>2.5</v>
      </c>
      <c r="J39" s="83" t="n">
        <v>5.3</v>
      </c>
      <c r="K39" s="83" t="n">
        <v>-8.8</v>
      </c>
      <c r="L39" s="83" t="n">
        <v>-2.8</v>
      </c>
    </row>
    <row r="40" s="67" customFormat="true" ht="11.1" hidden="false" customHeight="true" outlineLevel="0" collapsed="false">
      <c r="A40" s="92"/>
      <c r="B40" s="93" t="s">
        <v>204</v>
      </c>
      <c r="C40" s="77" t="n">
        <v>46013</v>
      </c>
      <c r="D40" s="78"/>
      <c r="E40" s="77" t="n">
        <v>56029</v>
      </c>
      <c r="F40" s="79"/>
      <c r="G40" s="80" t="n">
        <v>10015</v>
      </c>
      <c r="H40" s="81"/>
      <c r="I40" s="83" t="n">
        <v>8.7</v>
      </c>
      <c r="J40" s="83" t="n">
        <v>2.7</v>
      </c>
      <c r="K40" s="83" t="n">
        <v>-1.5</v>
      </c>
      <c r="L40" s="83" t="n">
        <v>6</v>
      </c>
    </row>
    <row r="41" s="67" customFormat="true" ht="11.1" hidden="false" customHeight="true" outlineLevel="0" collapsed="false">
      <c r="A41" s="92"/>
      <c r="B41" s="93" t="s">
        <v>205</v>
      </c>
      <c r="C41" s="77" t="n">
        <v>40068</v>
      </c>
      <c r="D41" s="78"/>
      <c r="E41" s="77" t="n">
        <v>50476</v>
      </c>
      <c r="F41" s="79"/>
      <c r="G41" s="80" t="n">
        <v>10407</v>
      </c>
      <c r="H41" s="81"/>
      <c r="I41" s="83" t="n">
        <v>-12.9</v>
      </c>
      <c r="J41" s="83" t="n">
        <v>-9.9</v>
      </c>
      <c r="K41" s="83" t="n">
        <v>-13.7</v>
      </c>
      <c r="L41" s="83" t="n">
        <v>-7.7</v>
      </c>
    </row>
    <row r="42" s="67" customFormat="true" ht="11.1" hidden="false" customHeight="true" outlineLevel="0" collapsed="false">
      <c r="A42" s="92"/>
      <c r="B42" s="93" t="s">
        <v>206</v>
      </c>
      <c r="C42" s="77" t="n">
        <v>45365</v>
      </c>
      <c r="D42" s="78"/>
      <c r="E42" s="77" t="n">
        <v>56664</v>
      </c>
      <c r="F42" s="79"/>
      <c r="G42" s="80" t="n">
        <v>11299</v>
      </c>
      <c r="H42" s="81"/>
      <c r="I42" s="83" t="n">
        <v>13.2</v>
      </c>
      <c r="J42" s="83" t="n">
        <v>12.3</v>
      </c>
      <c r="K42" s="83" t="n">
        <v>-1.3</v>
      </c>
      <c r="L42" s="83" t="n">
        <v>5.5</v>
      </c>
    </row>
    <row r="43" s="67" customFormat="true" ht="11.1" hidden="false" customHeight="true" outlineLevel="0" collapsed="false">
      <c r="A43" s="92"/>
      <c r="B43" s="93" t="s">
        <v>195</v>
      </c>
      <c r="C43" s="77" t="n">
        <v>42630</v>
      </c>
      <c r="D43" s="78"/>
      <c r="E43" s="77" t="n">
        <v>55854</v>
      </c>
      <c r="F43" s="79"/>
      <c r="G43" s="80" t="n">
        <v>13224</v>
      </c>
      <c r="H43" s="81"/>
      <c r="I43" s="83" t="n">
        <v>-6</v>
      </c>
      <c r="J43" s="83" t="n">
        <v>-1.4</v>
      </c>
      <c r="K43" s="83" t="n">
        <v>-7.2</v>
      </c>
      <c r="L43" s="83" t="n">
        <v>0.9</v>
      </c>
    </row>
    <row r="44" s="67" customFormat="true" ht="11.1" hidden="false" customHeight="true" outlineLevel="0" collapsed="false">
      <c r="A44" s="92"/>
      <c r="B44" s="93" t="s">
        <v>196</v>
      </c>
      <c r="C44" s="77" t="n">
        <v>41272</v>
      </c>
      <c r="D44" s="78"/>
      <c r="E44" s="77" t="n">
        <v>51750</v>
      </c>
      <c r="F44" s="79"/>
      <c r="G44" s="80" t="n">
        <v>10477</v>
      </c>
      <c r="H44" s="81"/>
      <c r="I44" s="83" t="n">
        <v>-3.2</v>
      </c>
      <c r="J44" s="83" t="n">
        <v>-7.3</v>
      </c>
      <c r="K44" s="83" t="n">
        <v>-3.1</v>
      </c>
      <c r="L44" s="83" t="n">
        <v>0.2</v>
      </c>
    </row>
    <row r="45" s="67" customFormat="true" ht="11.1" hidden="false" customHeight="true" outlineLevel="0" collapsed="false">
      <c r="A45" s="92"/>
      <c r="B45" s="93" t="s">
        <v>197</v>
      </c>
      <c r="C45" s="77" t="n">
        <v>43347</v>
      </c>
      <c r="D45" s="78"/>
      <c r="E45" s="77" t="n">
        <v>55190</v>
      </c>
      <c r="F45" s="79"/>
      <c r="G45" s="80" t="n">
        <v>11842</v>
      </c>
      <c r="H45" s="78"/>
      <c r="I45" s="83" t="n">
        <v>5</v>
      </c>
      <c r="J45" s="83" t="n">
        <v>6.6</v>
      </c>
      <c r="K45" s="83" t="n">
        <v>1.8</v>
      </c>
      <c r="L45" s="83" t="n">
        <v>11.2</v>
      </c>
    </row>
    <row r="46" s="67" customFormat="true" ht="11.1" hidden="false" customHeight="true" outlineLevel="0" collapsed="false">
      <c r="A46" s="92"/>
      <c r="B46" s="93" t="s">
        <v>198</v>
      </c>
      <c r="C46" s="77" t="n">
        <v>47373</v>
      </c>
      <c r="D46" s="78"/>
      <c r="E46" s="77" t="n">
        <v>58902</v>
      </c>
      <c r="F46" s="79"/>
      <c r="G46" s="80" t="n">
        <v>11529</v>
      </c>
      <c r="H46" s="78"/>
      <c r="I46" s="83" t="n">
        <v>9.3</v>
      </c>
      <c r="J46" s="83" t="n">
        <v>6.7</v>
      </c>
      <c r="K46" s="83" t="n">
        <v>-0.4</v>
      </c>
      <c r="L46" s="83" t="n">
        <v>2.9</v>
      </c>
    </row>
    <row r="47" s="67" customFormat="true" ht="11.1" hidden="false" customHeight="true" outlineLevel="0" collapsed="false">
      <c r="A47" s="92"/>
      <c r="B47" s="93" t="s">
        <v>199</v>
      </c>
      <c r="C47" s="77" t="n">
        <v>46610</v>
      </c>
      <c r="D47" s="78"/>
      <c r="E47" s="77" t="n">
        <v>58893</v>
      </c>
      <c r="F47" s="79"/>
      <c r="G47" s="80" t="n">
        <v>12283</v>
      </c>
      <c r="H47" s="78"/>
      <c r="I47" s="83" t="n">
        <v>-1.6</v>
      </c>
      <c r="J47" s="83" t="n">
        <v>0</v>
      </c>
      <c r="K47" s="83" t="n">
        <v>-1.9</v>
      </c>
      <c r="L47" s="83" t="n">
        <v>7.3</v>
      </c>
    </row>
    <row r="48" s="67" customFormat="true" ht="11.1" hidden="false" customHeight="true" outlineLevel="0" collapsed="false">
      <c r="A48" s="92"/>
      <c r="B48" s="93" t="s">
        <v>200</v>
      </c>
      <c r="C48" s="77" t="n">
        <v>42464</v>
      </c>
      <c r="D48" s="78"/>
      <c r="E48" s="77" t="n">
        <v>50847</v>
      </c>
      <c r="F48" s="79"/>
      <c r="G48" s="80" t="n">
        <v>8383</v>
      </c>
      <c r="H48" s="78"/>
      <c r="I48" s="83" t="n">
        <v>-8.9</v>
      </c>
      <c r="J48" s="83" t="n">
        <v>-13.7</v>
      </c>
      <c r="K48" s="83" t="n">
        <v>6.4</v>
      </c>
      <c r="L48" s="83" t="n">
        <v>5.5</v>
      </c>
    </row>
    <row r="49" s="67" customFormat="true" ht="11.1" hidden="false" customHeight="true" outlineLevel="0" collapsed="false">
      <c r="A49" s="92"/>
      <c r="B49" s="93"/>
      <c r="C49" s="77"/>
      <c r="D49" s="78"/>
      <c r="E49" s="77"/>
      <c r="F49" s="79"/>
      <c r="G49" s="80"/>
      <c r="H49" s="78"/>
      <c r="I49" s="83"/>
      <c r="J49" s="83"/>
      <c r="K49" s="83"/>
      <c r="L49" s="83"/>
    </row>
    <row r="50" s="67" customFormat="true" ht="11.1" hidden="false" customHeight="true" outlineLevel="0" collapsed="false">
      <c r="A50" s="92" t="n">
        <v>2003</v>
      </c>
      <c r="B50" s="93" t="s">
        <v>201</v>
      </c>
      <c r="C50" s="77" t="n">
        <v>44289</v>
      </c>
      <c r="D50" s="78"/>
      <c r="E50" s="77" t="n">
        <v>53558</v>
      </c>
      <c r="F50" s="78"/>
      <c r="G50" s="80" t="n">
        <v>9269</v>
      </c>
      <c r="H50" s="78"/>
      <c r="I50" s="83" t="n">
        <v>4.3</v>
      </c>
      <c r="J50" s="83" t="n">
        <v>5.3</v>
      </c>
      <c r="K50" s="83" t="n">
        <v>11.3</v>
      </c>
      <c r="L50" s="83" t="n">
        <v>6.4</v>
      </c>
    </row>
    <row r="51" s="67" customFormat="true" ht="11.1" hidden="false" customHeight="true" outlineLevel="0" collapsed="false">
      <c r="A51" s="92"/>
      <c r="B51" s="93" t="s">
        <v>207</v>
      </c>
      <c r="C51" s="77" t="n">
        <v>43310</v>
      </c>
      <c r="D51" s="78"/>
      <c r="E51" s="77" t="n">
        <v>53977</v>
      </c>
      <c r="F51" s="78"/>
      <c r="G51" s="80" t="n">
        <v>10667</v>
      </c>
      <c r="H51" s="78"/>
      <c r="I51" s="83" t="n">
        <v>-2.2</v>
      </c>
      <c r="J51" s="83" t="n">
        <v>0.8</v>
      </c>
      <c r="K51" s="83" t="n">
        <v>5</v>
      </c>
      <c r="L51" s="83" t="n">
        <v>4.2</v>
      </c>
    </row>
    <row r="52" s="67" customFormat="true" ht="11.1" hidden="false" customHeight="true" outlineLevel="0" collapsed="false">
      <c r="A52" s="92"/>
      <c r="B52" s="93" t="s">
        <v>208</v>
      </c>
      <c r="C52" s="77" t="n">
        <v>46079</v>
      </c>
      <c r="D52" s="78"/>
      <c r="E52" s="77" t="n">
        <v>55977</v>
      </c>
      <c r="F52" s="78"/>
      <c r="G52" s="80" t="n">
        <v>9898</v>
      </c>
      <c r="H52" s="78"/>
      <c r="I52" s="83" t="n">
        <v>6.4</v>
      </c>
      <c r="J52" s="83" t="n">
        <v>3.7</v>
      </c>
      <c r="K52" s="83" t="n">
        <v>8.9</v>
      </c>
      <c r="L52" s="83" t="n">
        <v>2.6</v>
      </c>
    </row>
    <row r="53" s="67" customFormat="true" ht="11.1" hidden="false" customHeight="true" outlineLevel="0" collapsed="false">
      <c r="A53" s="92"/>
      <c r="B53" s="93" t="s">
        <v>209</v>
      </c>
      <c r="C53" s="77" t="n">
        <v>44769</v>
      </c>
      <c r="D53" s="78"/>
      <c r="E53" s="77" t="n">
        <v>53880</v>
      </c>
      <c r="F53" s="78"/>
      <c r="G53" s="80" t="n">
        <v>9111</v>
      </c>
      <c r="H53" s="78"/>
      <c r="I53" s="83" t="n">
        <v>-2.8</v>
      </c>
      <c r="J53" s="83" t="n">
        <v>-3.7</v>
      </c>
      <c r="K53" s="83" t="n">
        <v>-2.7</v>
      </c>
      <c r="L53" s="83" t="n">
        <v>-3.8</v>
      </c>
    </row>
    <row r="54" s="67" customFormat="true" ht="11.1" hidden="false" customHeight="true" outlineLevel="0" collapsed="false">
      <c r="A54" s="92"/>
      <c r="B54" s="93" t="s">
        <v>210</v>
      </c>
      <c r="C54" s="77" t="n">
        <v>44086</v>
      </c>
      <c r="D54" s="78"/>
      <c r="E54" s="77" t="n">
        <v>54486</v>
      </c>
      <c r="F54" s="78"/>
      <c r="G54" s="80" t="n">
        <v>10400</v>
      </c>
      <c r="H54" s="78"/>
      <c r="I54" s="83" t="n">
        <v>-1.5</v>
      </c>
      <c r="J54" s="83" t="n">
        <v>1.1</v>
      </c>
      <c r="K54" s="83" t="n">
        <v>10</v>
      </c>
      <c r="L54" s="83" t="n">
        <v>7.9</v>
      </c>
    </row>
    <row r="55" s="67" customFormat="true" ht="11.1" hidden="false" customHeight="true" outlineLevel="0" collapsed="false">
      <c r="A55" s="92"/>
      <c r="B55" s="93" t="s">
        <v>211</v>
      </c>
      <c r="C55" s="77" t="n">
        <v>43946</v>
      </c>
      <c r="D55" s="78"/>
      <c r="E55" s="77" t="n">
        <v>54276</v>
      </c>
      <c r="F55" s="78"/>
      <c r="G55" s="80" t="n">
        <v>10330</v>
      </c>
      <c r="H55" s="78"/>
      <c r="I55" s="83" t="n">
        <v>-0.3</v>
      </c>
      <c r="J55" s="83" t="n">
        <v>-0.4</v>
      </c>
      <c r="K55" s="83" t="n">
        <v>-3.1</v>
      </c>
      <c r="L55" s="83" t="n">
        <v>-4.2</v>
      </c>
    </row>
    <row r="56" s="67" customFormat="true" ht="11.1" hidden="false" customHeight="true" outlineLevel="0" collapsed="false">
      <c r="A56" s="92"/>
      <c r="B56" s="93" t="s">
        <v>212</v>
      </c>
      <c r="C56" s="77" t="n">
        <v>44133</v>
      </c>
      <c r="D56" s="78"/>
      <c r="E56" s="77" t="n">
        <v>57977</v>
      </c>
      <c r="F56" s="78"/>
      <c r="G56" s="80" t="n">
        <v>13844</v>
      </c>
      <c r="H56" s="78"/>
      <c r="I56" s="83" t="n">
        <v>0.4</v>
      </c>
      <c r="J56" s="83" t="n">
        <v>6.8</v>
      </c>
      <c r="K56" s="83" t="n">
        <v>3.5</v>
      </c>
      <c r="L56" s="83" t="n">
        <v>3.8</v>
      </c>
    </row>
    <row r="57" s="67" customFormat="true" ht="11.1" hidden="false" customHeight="true" outlineLevel="0" collapsed="false">
      <c r="A57" s="92"/>
      <c r="B57" s="93" t="s">
        <v>213</v>
      </c>
      <c r="C57" s="77" t="n">
        <v>39705</v>
      </c>
      <c r="D57" s="78"/>
      <c r="E57" s="77" t="n">
        <v>49874</v>
      </c>
      <c r="F57" s="78"/>
      <c r="G57" s="80" t="n">
        <v>10170</v>
      </c>
      <c r="H57" s="78"/>
      <c r="I57" s="83" t="n">
        <v>-10</v>
      </c>
      <c r="J57" s="83" t="n">
        <v>-14</v>
      </c>
      <c r="K57" s="83" t="n">
        <v>-3.8</v>
      </c>
      <c r="L57" s="83" t="n">
        <v>-3.6</v>
      </c>
    </row>
    <row r="58" s="67" customFormat="true" ht="11.1" hidden="false" customHeight="true" outlineLevel="0" collapsed="false">
      <c r="A58" s="92"/>
      <c r="B58" s="93" t="s">
        <v>214</v>
      </c>
      <c r="C58" s="77" t="n">
        <v>44052</v>
      </c>
      <c r="D58" s="78"/>
      <c r="E58" s="77" t="n">
        <v>58468</v>
      </c>
      <c r="F58" s="78"/>
      <c r="G58" s="80" t="n">
        <v>14416</v>
      </c>
      <c r="H58" s="78"/>
      <c r="I58" s="83" t="n">
        <v>10.9</v>
      </c>
      <c r="J58" s="83" t="n">
        <v>17.2</v>
      </c>
      <c r="K58" s="83" t="n">
        <v>1.6</v>
      </c>
      <c r="L58" s="83" t="n">
        <v>5.9</v>
      </c>
    </row>
    <row r="59" s="67" customFormat="true" ht="11.1" hidden="false" customHeight="true" outlineLevel="0" collapsed="false">
      <c r="A59" s="92"/>
      <c r="B59" s="93" t="s">
        <v>215</v>
      </c>
      <c r="C59" s="77" t="n">
        <v>47418</v>
      </c>
      <c r="D59" s="78"/>
      <c r="E59" s="77" t="n">
        <v>58414</v>
      </c>
      <c r="F59" s="78"/>
      <c r="G59" s="80" t="n">
        <v>10996</v>
      </c>
      <c r="H59" s="78"/>
      <c r="I59" s="83" t="n">
        <v>7.6</v>
      </c>
      <c r="J59" s="83" t="n">
        <v>-0.1</v>
      </c>
      <c r="K59" s="83" t="n">
        <v>0.1</v>
      </c>
      <c r="L59" s="83" t="n">
        <v>-0.8</v>
      </c>
    </row>
    <row r="60" s="67" customFormat="true" ht="11.1" hidden="false" customHeight="true" outlineLevel="0" collapsed="false">
      <c r="A60" s="92"/>
      <c r="B60" s="93" t="s">
        <v>216</v>
      </c>
      <c r="C60" s="77" t="n">
        <v>48625</v>
      </c>
      <c r="D60" s="78"/>
      <c r="E60" s="77" t="n">
        <v>58860</v>
      </c>
      <c r="F60" s="78"/>
      <c r="G60" s="80" t="n">
        <v>10235</v>
      </c>
      <c r="H60" s="78"/>
      <c r="I60" s="83" t="n">
        <v>2.5</v>
      </c>
      <c r="J60" s="83" t="n">
        <v>0.8</v>
      </c>
      <c r="K60" s="83" t="n">
        <v>4.3</v>
      </c>
      <c r="L60" s="83" t="n">
        <v>-0.1</v>
      </c>
    </row>
    <row r="61" s="67" customFormat="true" ht="11.1" hidden="false" customHeight="true" outlineLevel="0" collapsed="false">
      <c r="A61" s="92"/>
      <c r="B61" s="93" t="s">
        <v>217</v>
      </c>
      <c r="C61" s="77" t="n">
        <v>44122</v>
      </c>
      <c r="D61" s="78"/>
      <c r="E61" s="77" t="n">
        <v>54706</v>
      </c>
      <c r="F61" s="78"/>
      <c r="G61" s="80" t="n">
        <v>10584</v>
      </c>
      <c r="H61" s="78"/>
      <c r="I61" s="83" t="n">
        <v>-9.3</v>
      </c>
      <c r="J61" s="83" t="n">
        <v>-7.1</v>
      </c>
      <c r="K61" s="83" t="n">
        <v>3.9</v>
      </c>
      <c r="L61" s="83" t="n">
        <v>7.6</v>
      </c>
    </row>
    <row r="62" s="67" customFormat="true" ht="11.1" hidden="false" customHeight="true" outlineLevel="0" collapsed="false">
      <c r="A62" s="92"/>
      <c r="B62" s="86"/>
      <c r="C62" s="77"/>
      <c r="D62" s="78"/>
      <c r="E62" s="77"/>
      <c r="F62" s="87"/>
      <c r="G62" s="80"/>
      <c r="H62" s="94"/>
      <c r="I62" s="83"/>
      <c r="J62" s="83"/>
      <c r="K62" s="83"/>
      <c r="L62" s="83"/>
    </row>
    <row r="63" s="67" customFormat="true" ht="11.1" hidden="false" customHeight="true" outlineLevel="0" collapsed="false">
      <c r="A63" s="92" t="n">
        <v>2004</v>
      </c>
      <c r="B63" s="93" t="s">
        <v>201</v>
      </c>
      <c r="C63" s="77" t="n">
        <v>43041</v>
      </c>
      <c r="D63" s="78" t="s">
        <v>194</v>
      </c>
      <c r="E63" s="77" t="n">
        <v>55465</v>
      </c>
      <c r="F63" s="78"/>
      <c r="G63" s="80" t="n">
        <v>12424</v>
      </c>
      <c r="H63" s="78" t="s">
        <v>194</v>
      </c>
      <c r="I63" s="83" t="n">
        <v>-2.5</v>
      </c>
      <c r="J63" s="83" t="n">
        <v>1.4</v>
      </c>
      <c r="K63" s="83" t="n">
        <v>-2.8</v>
      </c>
      <c r="L63" s="83" t="n">
        <v>3.6</v>
      </c>
    </row>
    <row r="64" s="67" customFormat="true" ht="11.1" hidden="false" customHeight="true" outlineLevel="0" collapsed="false">
      <c r="A64" s="3"/>
      <c r="B64" s="93" t="s">
        <v>207</v>
      </c>
      <c r="C64" s="77" t="n">
        <v>44333</v>
      </c>
      <c r="D64" s="78" t="s">
        <v>194</v>
      </c>
      <c r="E64" s="77" t="n">
        <v>56384</v>
      </c>
      <c r="F64" s="78"/>
      <c r="G64" s="80" t="n">
        <v>12051</v>
      </c>
      <c r="H64" s="78" t="s">
        <v>194</v>
      </c>
      <c r="I64" s="83" t="n">
        <v>3</v>
      </c>
      <c r="J64" s="83" t="n">
        <v>1.7</v>
      </c>
      <c r="K64" s="83" t="n">
        <v>2.4</v>
      </c>
      <c r="L64" s="83" t="n">
        <v>4.5</v>
      </c>
    </row>
    <row r="65" s="67" customFormat="true" ht="11.1" hidden="false" customHeight="true" outlineLevel="0" collapsed="false">
      <c r="A65" s="3"/>
      <c r="B65" s="93" t="s">
        <v>208</v>
      </c>
      <c r="C65" s="77" t="n">
        <v>48218</v>
      </c>
      <c r="D65" s="78" t="s">
        <v>194</v>
      </c>
      <c r="E65" s="77" t="n">
        <v>64698</v>
      </c>
      <c r="F65" s="78"/>
      <c r="G65" s="80" t="n">
        <v>16480</v>
      </c>
      <c r="H65" s="78" t="s">
        <v>194</v>
      </c>
      <c r="I65" s="83" t="n">
        <v>8.8</v>
      </c>
      <c r="J65" s="83" t="n">
        <v>14.7</v>
      </c>
      <c r="K65" s="83" t="n">
        <v>4.6</v>
      </c>
      <c r="L65" s="83" t="n">
        <v>15.6</v>
      </c>
    </row>
    <row r="66" s="67" customFormat="true" ht="11.1" hidden="false" customHeight="true" outlineLevel="0" collapsed="false">
      <c r="A66" s="92"/>
      <c r="B66" s="93" t="s">
        <v>209</v>
      </c>
      <c r="C66" s="77" t="n">
        <v>47291</v>
      </c>
      <c r="D66" s="78" t="s">
        <v>194</v>
      </c>
      <c r="E66" s="77" t="n">
        <v>61522</v>
      </c>
      <c r="F66" s="78"/>
      <c r="G66" s="80" t="n">
        <v>14231</v>
      </c>
      <c r="H66" s="78" t="s">
        <v>194</v>
      </c>
      <c r="I66" s="83" t="n">
        <v>-1.9</v>
      </c>
      <c r="J66" s="83" t="n">
        <v>-4.9</v>
      </c>
      <c r="K66" s="83" t="n">
        <v>5.6</v>
      </c>
      <c r="L66" s="83" t="n">
        <v>14.2</v>
      </c>
    </row>
    <row r="67" s="67" customFormat="true" ht="11.1" hidden="false" customHeight="true" outlineLevel="0" collapsed="false">
      <c r="A67" s="92"/>
      <c r="B67" s="93" t="s">
        <v>210</v>
      </c>
      <c r="C67" s="77" t="n">
        <v>46422</v>
      </c>
      <c r="D67" s="78" t="s">
        <v>194</v>
      </c>
      <c r="E67" s="77" t="n">
        <v>60434</v>
      </c>
      <c r="F67" s="78"/>
      <c r="G67" s="80" t="n">
        <v>14012</v>
      </c>
      <c r="H67" s="78" t="s">
        <v>194</v>
      </c>
      <c r="I67" s="83" t="n">
        <v>-1.8</v>
      </c>
      <c r="J67" s="83" t="n">
        <v>-1.8</v>
      </c>
      <c r="K67" s="83" t="n">
        <v>5.3</v>
      </c>
      <c r="L67" s="83" t="n">
        <v>10.9</v>
      </c>
    </row>
    <row r="68" s="67" customFormat="true" ht="11.1" hidden="false" customHeight="true" outlineLevel="0" collapsed="false">
      <c r="A68" s="92"/>
      <c r="B68" s="93" t="s">
        <v>211</v>
      </c>
      <c r="C68" s="77" t="n">
        <v>48042</v>
      </c>
      <c r="D68" s="78" t="s">
        <v>194</v>
      </c>
      <c r="E68" s="77" t="n">
        <v>62646</v>
      </c>
      <c r="F68" s="78"/>
      <c r="G68" s="80" t="n">
        <v>14604</v>
      </c>
      <c r="H68" s="78" t="s">
        <v>194</v>
      </c>
      <c r="I68" s="83" t="n">
        <v>3.5</v>
      </c>
      <c r="J68" s="83" t="n">
        <v>3.7</v>
      </c>
      <c r="K68" s="83" t="n">
        <v>9.3</v>
      </c>
      <c r="L68" s="83" t="n">
        <v>15.4</v>
      </c>
    </row>
    <row r="69" s="67" customFormat="true" ht="11.1" hidden="false" customHeight="true" outlineLevel="0" collapsed="false">
      <c r="A69" s="92"/>
      <c r="B69" s="93" t="s">
        <v>212</v>
      </c>
      <c r="C69" s="77" t="n">
        <v>48717</v>
      </c>
      <c r="D69" s="78" t="s">
        <v>194</v>
      </c>
      <c r="E69" s="77" t="n">
        <v>62221</v>
      </c>
      <c r="F69" s="78"/>
      <c r="G69" s="80" t="n">
        <v>13504</v>
      </c>
      <c r="H69" s="78" t="s">
        <v>194</v>
      </c>
      <c r="I69" s="83" t="n">
        <v>1.4</v>
      </c>
      <c r="J69" s="83" t="n">
        <v>-0.7</v>
      </c>
      <c r="K69" s="83" t="n">
        <v>10.4</v>
      </c>
      <c r="L69" s="83" t="n">
        <v>7.3</v>
      </c>
    </row>
    <row r="70" s="67" customFormat="true" ht="11.1" hidden="false" customHeight="true" outlineLevel="0" collapsed="false">
      <c r="A70" s="92"/>
      <c r="B70" s="93" t="s">
        <v>213</v>
      </c>
      <c r="C70" s="77" t="n">
        <v>44962</v>
      </c>
      <c r="D70" s="78" t="s">
        <v>194</v>
      </c>
      <c r="E70" s="77" t="n">
        <v>55939</v>
      </c>
      <c r="F70" s="78"/>
      <c r="G70" s="80" t="n">
        <v>10977</v>
      </c>
      <c r="H70" s="78" t="s">
        <v>194</v>
      </c>
      <c r="I70" s="83" t="n">
        <v>-7.7</v>
      </c>
      <c r="J70" s="83" t="n">
        <v>-10.1</v>
      </c>
      <c r="K70" s="83" t="n">
        <v>13.2</v>
      </c>
      <c r="L70" s="83" t="n">
        <v>12.2</v>
      </c>
    </row>
    <row r="71" s="67" customFormat="true" ht="11.1" hidden="false" customHeight="true" outlineLevel="0" collapsed="false">
      <c r="A71" s="92"/>
      <c r="B71" s="93" t="s">
        <v>214</v>
      </c>
      <c r="C71" s="77" t="n">
        <v>49558</v>
      </c>
      <c r="D71" s="78" t="s">
        <v>194</v>
      </c>
      <c r="E71" s="77" t="n">
        <v>61535</v>
      </c>
      <c r="F71" s="78"/>
      <c r="G71" s="80" t="n">
        <v>11977</v>
      </c>
      <c r="H71" s="78" t="s">
        <v>194</v>
      </c>
      <c r="I71" s="83" t="n">
        <v>10.2</v>
      </c>
      <c r="J71" s="83" t="n">
        <v>10</v>
      </c>
      <c r="K71" s="83" t="n">
        <v>12.5</v>
      </c>
      <c r="L71" s="83" t="n">
        <v>5.2</v>
      </c>
    </row>
    <row r="72" s="67" customFormat="true" ht="11.1" hidden="false" customHeight="true" outlineLevel="0" collapsed="false">
      <c r="A72" s="92"/>
      <c r="B72" s="93" t="s">
        <v>215</v>
      </c>
      <c r="C72" s="77" t="n">
        <v>51553</v>
      </c>
      <c r="D72" s="78" t="s">
        <v>194</v>
      </c>
      <c r="E72" s="77" t="n">
        <v>64055</v>
      </c>
      <c r="F72" s="78"/>
      <c r="G72" s="80" t="n">
        <v>12502</v>
      </c>
      <c r="H72" s="78" t="s">
        <v>194</v>
      </c>
      <c r="I72" s="83" t="n">
        <v>4</v>
      </c>
      <c r="J72" s="83" t="n">
        <v>4.1</v>
      </c>
      <c r="K72" s="83" t="n">
        <v>8.7</v>
      </c>
      <c r="L72" s="83" t="n">
        <v>9.7</v>
      </c>
    </row>
    <row r="73" s="67" customFormat="true" ht="11.1" hidden="false" customHeight="true" outlineLevel="0" collapsed="false">
      <c r="A73" s="92"/>
      <c r="B73" s="93" t="s">
        <v>216</v>
      </c>
      <c r="C73" s="77" t="n">
        <v>54667</v>
      </c>
      <c r="D73" s="78" t="s">
        <v>194</v>
      </c>
      <c r="E73" s="77" t="n">
        <v>66488</v>
      </c>
      <c r="F73" s="78"/>
      <c r="G73" s="80" t="n">
        <v>11821</v>
      </c>
      <c r="H73" s="78" t="s">
        <v>194</v>
      </c>
      <c r="I73" s="83" t="n">
        <v>6</v>
      </c>
      <c r="J73" s="83" t="n">
        <v>3.8</v>
      </c>
      <c r="K73" s="83" t="n">
        <v>12.4</v>
      </c>
      <c r="L73" s="83" t="n">
        <v>13</v>
      </c>
    </row>
    <row r="74" s="67" customFormat="true" ht="11.1" hidden="false" customHeight="true" outlineLevel="0" collapsed="false">
      <c r="A74" s="92"/>
      <c r="B74" s="93" t="s">
        <v>217</v>
      </c>
      <c r="C74" s="77" t="n">
        <v>49169</v>
      </c>
      <c r="D74" s="78" t="s">
        <v>194</v>
      </c>
      <c r="E74" s="77" t="n">
        <v>59706</v>
      </c>
      <c r="F74" s="78"/>
      <c r="G74" s="80" t="n">
        <v>10537</v>
      </c>
      <c r="H74" s="78" t="s">
        <v>194</v>
      </c>
      <c r="I74" s="83" t="n">
        <v>-10.1</v>
      </c>
      <c r="J74" s="83" t="n">
        <v>-10.2</v>
      </c>
      <c r="K74" s="83" t="n">
        <v>11.4</v>
      </c>
      <c r="L74" s="83" t="n">
        <v>9.1</v>
      </c>
    </row>
    <row r="75" s="67" customFormat="true" ht="11.1" hidden="false" customHeight="true" outlineLevel="0" collapsed="false">
      <c r="A75" s="92"/>
      <c r="B75" s="86"/>
      <c r="C75" s="77"/>
      <c r="D75" s="87"/>
      <c r="E75" s="77"/>
      <c r="F75" s="87"/>
      <c r="G75" s="80"/>
      <c r="H75" s="87"/>
      <c r="I75" s="83"/>
      <c r="J75" s="83"/>
      <c r="K75" s="83"/>
      <c r="L75" s="83"/>
    </row>
    <row r="76" s="67" customFormat="true" ht="11.1" hidden="false" customHeight="true" outlineLevel="0" collapsed="false">
      <c r="A76" s="92" t="n">
        <v>2005</v>
      </c>
      <c r="B76" s="93" t="s">
        <v>201</v>
      </c>
      <c r="C76" s="77" t="n">
        <v>47224</v>
      </c>
      <c r="D76" s="78"/>
      <c r="E76" s="77" t="n">
        <v>60557</v>
      </c>
      <c r="F76" s="87"/>
      <c r="G76" s="80" t="n">
        <v>13333</v>
      </c>
      <c r="H76" s="94"/>
      <c r="I76" s="83" t="n">
        <v>-4</v>
      </c>
      <c r="J76" s="83" t="n">
        <v>1.4</v>
      </c>
      <c r="K76" s="83" t="n">
        <v>9.7</v>
      </c>
      <c r="L76" s="83" t="n">
        <v>9.2</v>
      </c>
    </row>
    <row r="77" s="67" customFormat="true" ht="11.1" hidden="false" customHeight="true" outlineLevel="0" collapsed="false">
      <c r="A77" s="92"/>
      <c r="B77" s="93" t="s">
        <v>207</v>
      </c>
      <c r="C77" s="77" t="n">
        <v>46149</v>
      </c>
      <c r="D77" s="78"/>
      <c r="E77" s="77" t="n">
        <v>59720</v>
      </c>
      <c r="F77" s="87"/>
      <c r="G77" s="80" t="n">
        <v>13571</v>
      </c>
      <c r="H77" s="94"/>
      <c r="I77" s="83" t="n">
        <v>-2.3</v>
      </c>
      <c r="J77" s="83" t="n">
        <v>-1.4</v>
      </c>
      <c r="K77" s="83" t="n">
        <v>4.1</v>
      </c>
      <c r="L77" s="83" t="n">
        <v>5.9</v>
      </c>
    </row>
    <row r="78" s="67" customFormat="true" ht="11.1" hidden="false" customHeight="true" outlineLevel="0" collapsed="false">
      <c r="A78" s="92"/>
      <c r="B78" s="93" t="s">
        <v>208</v>
      </c>
      <c r="C78" s="77" t="n">
        <v>48882</v>
      </c>
      <c r="D78" s="78"/>
      <c r="E78" s="77" t="n">
        <v>65206</v>
      </c>
      <c r="F78" s="87"/>
      <c r="G78" s="80" t="n">
        <v>16324</v>
      </c>
      <c r="H78" s="94"/>
      <c r="I78" s="83" t="n">
        <v>5.9</v>
      </c>
      <c r="J78" s="83" t="n">
        <v>9.2</v>
      </c>
      <c r="K78" s="83" t="n">
        <v>1.4</v>
      </c>
      <c r="L78" s="83" t="n">
        <v>0.8</v>
      </c>
    </row>
    <row r="79" s="67" customFormat="true" ht="11.1" hidden="false" customHeight="true" outlineLevel="0" collapsed="false">
      <c r="A79" s="92"/>
      <c r="B79" s="93" t="s">
        <v>209</v>
      </c>
      <c r="C79" s="77" t="n">
        <v>51777</v>
      </c>
      <c r="D79" s="78"/>
      <c r="E79" s="77" t="n">
        <v>64496</v>
      </c>
      <c r="F79" s="87"/>
      <c r="G79" s="80" t="n">
        <v>12719</v>
      </c>
      <c r="H79" s="94"/>
      <c r="I79" s="83" t="n">
        <v>5.9</v>
      </c>
      <c r="J79" s="83" t="n">
        <v>-1.1</v>
      </c>
      <c r="K79" s="83" t="n">
        <v>9.5</v>
      </c>
      <c r="L79" s="83" t="n">
        <v>4.8</v>
      </c>
    </row>
    <row r="80" s="67" customFormat="true" ht="11.1" hidden="false" customHeight="true" outlineLevel="0" collapsed="false">
      <c r="A80" s="92"/>
      <c r="B80" s="93" t="s">
        <v>210</v>
      </c>
      <c r="C80" s="77" t="n">
        <v>51468</v>
      </c>
      <c r="D80" s="78"/>
      <c r="E80" s="77" t="n">
        <v>63546</v>
      </c>
      <c r="F80" s="87"/>
      <c r="G80" s="80" t="n">
        <v>12079</v>
      </c>
      <c r="H80" s="94"/>
      <c r="I80" s="83" t="n">
        <v>-0.6</v>
      </c>
      <c r="J80" s="83" t="n">
        <v>-1.5</v>
      </c>
      <c r="K80" s="83" t="n">
        <v>10.9</v>
      </c>
      <c r="L80" s="83" t="n">
        <v>5.1</v>
      </c>
    </row>
    <row r="81" s="67" customFormat="true" ht="11.1" hidden="false" customHeight="true" outlineLevel="0" collapsed="false">
      <c r="A81" s="92"/>
      <c r="B81" s="93" t="s">
        <v>211</v>
      </c>
      <c r="C81" s="77" t="n">
        <v>51998</v>
      </c>
      <c r="D81" s="78"/>
      <c r="E81" s="77" t="n">
        <v>68743</v>
      </c>
      <c r="F81" s="87"/>
      <c r="G81" s="80" t="n">
        <v>16746</v>
      </c>
      <c r="H81" s="94"/>
      <c r="I81" s="83" t="n">
        <v>1</v>
      </c>
      <c r="J81" s="83" t="n">
        <v>8.2</v>
      </c>
      <c r="K81" s="83" t="n">
        <v>8.2</v>
      </c>
      <c r="L81" s="83" t="n">
        <v>9.7</v>
      </c>
    </row>
    <row r="82" s="67" customFormat="true" ht="11.1" hidden="false" customHeight="true" outlineLevel="0" collapsed="false">
      <c r="A82" s="92"/>
      <c r="B82" s="93" t="s">
        <v>212</v>
      </c>
      <c r="C82" s="77" t="n">
        <v>50032</v>
      </c>
      <c r="D82" s="78"/>
      <c r="E82" s="77" t="n">
        <v>64498</v>
      </c>
      <c r="F82" s="87"/>
      <c r="G82" s="80" t="n">
        <v>14466</v>
      </c>
      <c r="H82" s="94"/>
      <c r="I82" s="83" t="n">
        <v>-3.8</v>
      </c>
      <c r="J82" s="83" t="n">
        <v>-6.2</v>
      </c>
      <c r="K82" s="83" t="n">
        <v>2.7</v>
      </c>
      <c r="L82" s="83" t="n">
        <v>3.7</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8.28"/>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95" customFormat="true" ht="20.1" hidden="false" customHeight="true" outlineLevel="0" collapsed="false">
      <c r="A1" s="60"/>
      <c r="B1" s="60"/>
      <c r="C1" s="60"/>
      <c r="D1" s="60"/>
      <c r="E1" s="60"/>
      <c r="F1" s="60"/>
      <c r="G1" s="60"/>
      <c r="H1" s="60"/>
      <c r="I1" s="60"/>
      <c r="J1" s="60"/>
      <c r="K1" s="60"/>
      <c r="L1" s="60"/>
      <c r="M1" s="60"/>
      <c r="N1" s="60"/>
      <c r="O1" s="60"/>
      <c r="P1" s="60"/>
      <c r="Q1" s="60"/>
      <c r="R1" s="60"/>
    </row>
    <row r="2" s="95" customFormat="true" ht="20.1" hidden="false" customHeight="true" outlineLevel="0" collapsed="false">
      <c r="A2" s="60" t="s">
        <v>218</v>
      </c>
      <c r="B2" s="60"/>
      <c r="C2" s="60"/>
      <c r="D2" s="60"/>
      <c r="E2" s="60"/>
      <c r="F2" s="60"/>
      <c r="G2" s="60"/>
      <c r="H2" s="60"/>
      <c r="I2" s="60"/>
      <c r="J2" s="60"/>
      <c r="K2" s="60"/>
      <c r="L2" s="60"/>
      <c r="M2" s="60"/>
      <c r="N2" s="60"/>
      <c r="O2" s="60"/>
      <c r="P2" s="60"/>
      <c r="Q2" s="60"/>
      <c r="R2" s="60"/>
    </row>
    <row r="3" customFormat="false" ht="20.1" hidden="false" customHeight="true" outlineLevel="0" collapsed="false">
      <c r="A3" s="96"/>
      <c r="B3" s="96"/>
      <c r="C3" s="96"/>
      <c r="D3" s="96"/>
      <c r="E3" s="96"/>
      <c r="F3" s="96"/>
      <c r="G3" s="96"/>
      <c r="H3" s="96"/>
      <c r="I3" s="96"/>
      <c r="J3" s="96"/>
      <c r="K3" s="96"/>
      <c r="L3" s="96"/>
      <c r="M3" s="96"/>
      <c r="N3" s="96"/>
      <c r="O3" s="96"/>
      <c r="P3" s="96"/>
      <c r="Q3" s="96"/>
      <c r="R3" s="96"/>
    </row>
    <row r="4" customFormat="false" ht="16.5" hidden="false" customHeight="true" outlineLevel="0" collapsed="false">
      <c r="A4" s="63" t="s">
        <v>219</v>
      </c>
      <c r="B4" s="97" t="s">
        <v>220</v>
      </c>
      <c r="C4" s="97"/>
      <c r="D4" s="97"/>
      <c r="E4" s="97"/>
      <c r="F4" s="97"/>
      <c r="G4" s="97"/>
      <c r="H4" s="97"/>
      <c r="I4" s="97" t="s">
        <v>221</v>
      </c>
      <c r="J4" s="97"/>
      <c r="K4" s="97"/>
      <c r="L4" s="97"/>
      <c r="M4" s="98" t="s">
        <v>222</v>
      </c>
      <c r="N4" s="98"/>
      <c r="O4" s="98"/>
      <c r="P4" s="98"/>
      <c r="Q4" s="98"/>
      <c r="R4" s="98"/>
    </row>
    <row r="5" customFormat="false" ht="16.5" hidden="false" customHeight="true" outlineLevel="0" collapsed="false">
      <c r="A5" s="63"/>
      <c r="B5" s="64" t="s">
        <v>30</v>
      </c>
      <c r="C5" s="64" t="s">
        <v>32</v>
      </c>
      <c r="D5" s="99" t="s">
        <v>223</v>
      </c>
      <c r="E5" s="100" t="s">
        <v>224</v>
      </c>
      <c r="F5" s="100"/>
      <c r="G5" s="100"/>
      <c r="H5" s="100"/>
      <c r="I5" s="70" t="s">
        <v>30</v>
      </c>
      <c r="J5" s="70" t="s">
        <v>32</v>
      </c>
      <c r="K5" s="100" t="s">
        <v>225</v>
      </c>
      <c r="L5" s="100"/>
      <c r="M5" s="70" t="s">
        <v>30</v>
      </c>
      <c r="N5" s="70" t="s">
        <v>32</v>
      </c>
      <c r="O5" s="99" t="s">
        <v>226</v>
      </c>
      <c r="P5" s="101" t="s">
        <v>227</v>
      </c>
      <c r="Q5" s="101"/>
      <c r="R5" s="101"/>
    </row>
    <row r="6" customFormat="false" ht="16.5" hidden="false" customHeight="true" outlineLevel="0" collapsed="false">
      <c r="A6" s="63"/>
      <c r="B6" s="64"/>
      <c r="C6" s="64"/>
      <c r="D6" s="99"/>
      <c r="E6" s="100"/>
      <c r="F6" s="100"/>
      <c r="G6" s="100"/>
      <c r="H6" s="100"/>
      <c r="I6" s="70"/>
      <c r="J6" s="70"/>
      <c r="K6" s="100"/>
      <c r="L6" s="100"/>
      <c r="M6" s="70"/>
      <c r="N6" s="70"/>
      <c r="O6" s="99"/>
      <c r="P6" s="101"/>
      <c r="Q6" s="101"/>
      <c r="R6" s="101"/>
    </row>
    <row r="7" customFormat="false" ht="16.5" hidden="false" customHeight="true" outlineLevel="0" collapsed="false">
      <c r="A7" s="63"/>
      <c r="B7" s="64"/>
      <c r="C7" s="64"/>
      <c r="D7" s="99"/>
      <c r="E7" s="102" t="s">
        <v>228</v>
      </c>
      <c r="F7" s="102"/>
      <c r="G7" s="102" t="s">
        <v>185</v>
      </c>
      <c r="H7" s="102"/>
      <c r="I7" s="70"/>
      <c r="J7" s="70"/>
      <c r="K7" s="100"/>
      <c r="L7" s="100"/>
      <c r="M7" s="70"/>
      <c r="N7" s="70"/>
      <c r="O7" s="99"/>
      <c r="P7" s="70" t="s">
        <v>30</v>
      </c>
      <c r="Q7" s="103" t="s">
        <v>32</v>
      </c>
      <c r="R7" s="104" t="s">
        <v>229</v>
      </c>
    </row>
    <row r="8" customFormat="false" ht="16.5" hidden="false" customHeight="true" outlineLevel="0" collapsed="false">
      <c r="A8" s="63"/>
      <c r="B8" s="64"/>
      <c r="C8" s="64"/>
      <c r="D8" s="99"/>
      <c r="E8" s="102"/>
      <c r="F8" s="102"/>
      <c r="G8" s="102"/>
      <c r="H8" s="102"/>
      <c r="I8" s="70"/>
      <c r="J8" s="70"/>
      <c r="K8" s="100"/>
      <c r="L8" s="100"/>
      <c r="M8" s="70"/>
      <c r="N8" s="70"/>
      <c r="O8" s="99"/>
      <c r="P8" s="70"/>
      <c r="Q8" s="103"/>
      <c r="R8" s="104"/>
    </row>
    <row r="9" customFormat="false" ht="16.5" hidden="false" customHeight="true" outlineLevel="0" collapsed="false">
      <c r="A9" s="63"/>
      <c r="B9" s="64"/>
      <c r="C9" s="64"/>
      <c r="D9" s="99"/>
      <c r="E9" s="102"/>
      <c r="F9" s="102"/>
      <c r="G9" s="102"/>
      <c r="H9" s="102"/>
      <c r="I9" s="70"/>
      <c r="J9" s="70"/>
      <c r="K9" s="100"/>
      <c r="L9" s="100"/>
      <c r="M9" s="70"/>
      <c r="N9" s="70"/>
      <c r="O9" s="99"/>
      <c r="P9" s="70"/>
      <c r="Q9" s="103"/>
      <c r="R9" s="104"/>
    </row>
    <row r="10" customFormat="false" ht="16.5" hidden="false" customHeight="true" outlineLevel="0" collapsed="false">
      <c r="A10" s="63"/>
      <c r="B10" s="64"/>
      <c r="C10" s="64"/>
      <c r="D10" s="99"/>
      <c r="E10" s="105" t="s">
        <v>30</v>
      </c>
      <c r="F10" s="106" t="s">
        <v>32</v>
      </c>
      <c r="G10" s="106" t="s">
        <v>30</v>
      </c>
      <c r="H10" s="106" t="s">
        <v>32</v>
      </c>
      <c r="I10" s="70"/>
      <c r="J10" s="70"/>
      <c r="K10" s="106" t="s">
        <v>30</v>
      </c>
      <c r="L10" s="106" t="s">
        <v>32</v>
      </c>
      <c r="M10" s="70"/>
      <c r="N10" s="70"/>
      <c r="O10" s="99"/>
      <c r="P10" s="70"/>
      <c r="Q10" s="103"/>
      <c r="R10" s="104"/>
    </row>
    <row r="11" customFormat="false" ht="16.5" hidden="false" customHeight="true" outlineLevel="0" collapsed="false">
      <c r="A11" s="63"/>
      <c r="B11" s="97" t="s">
        <v>186</v>
      </c>
      <c r="C11" s="97"/>
      <c r="D11" s="97"/>
      <c r="E11" s="97" t="s">
        <v>187</v>
      </c>
      <c r="F11" s="97"/>
      <c r="G11" s="97"/>
      <c r="H11" s="97"/>
      <c r="I11" s="97" t="s">
        <v>230</v>
      </c>
      <c r="J11" s="97"/>
      <c r="K11" s="97" t="s">
        <v>187</v>
      </c>
      <c r="L11" s="97"/>
      <c r="M11" s="97" t="s">
        <v>230</v>
      </c>
      <c r="N11" s="97"/>
      <c r="O11" s="97"/>
      <c r="P11" s="107" t="s">
        <v>187</v>
      </c>
      <c r="Q11" s="107"/>
      <c r="R11" s="107"/>
    </row>
    <row r="12" customFormat="false" ht="16.5" hidden="false" customHeight="true" outlineLevel="0" collapsed="false">
      <c r="A12" s="108"/>
      <c r="G12" s="3" t="s">
        <v>179</v>
      </c>
      <c r="I12" s="109"/>
      <c r="J12" s="109"/>
      <c r="R12" s="110"/>
    </row>
    <row r="13" customFormat="false" ht="16.5" hidden="false" customHeight="true" outlineLevel="0" collapsed="false">
      <c r="A13" s="111" t="s">
        <v>192</v>
      </c>
      <c r="B13" s="112" t="n">
        <v>534534</v>
      </c>
      <c r="C13" s="112" t="n">
        <v>664455</v>
      </c>
      <c r="D13" s="113" t="n">
        <v>129921</v>
      </c>
      <c r="E13" s="114" t="s">
        <v>189</v>
      </c>
      <c r="F13" s="114" t="s">
        <v>189</v>
      </c>
      <c r="G13" s="115" t="n">
        <v>0.8</v>
      </c>
      <c r="H13" s="115" t="n">
        <v>6.8</v>
      </c>
      <c r="I13" s="116" t="n">
        <v>110.4</v>
      </c>
      <c r="J13" s="116" t="n">
        <v>115.1</v>
      </c>
      <c r="K13" s="115" t="n">
        <v>9.1</v>
      </c>
      <c r="L13" s="115" t="n">
        <v>4.6</v>
      </c>
      <c r="M13" s="116" t="n">
        <v>89.9</v>
      </c>
      <c r="N13" s="116" t="n">
        <v>96.6</v>
      </c>
      <c r="O13" s="116" t="n">
        <v>107.5</v>
      </c>
      <c r="P13" s="115" t="n">
        <v>-5.6</v>
      </c>
      <c r="Q13" s="115" t="n">
        <v>-2.5</v>
      </c>
      <c r="R13" s="115" t="n">
        <v>3.3</v>
      </c>
    </row>
    <row r="14" customFormat="false" ht="16.5" hidden="false" customHeight="true" outlineLevel="0" collapsed="false">
      <c r="A14" s="111" t="s">
        <v>193</v>
      </c>
      <c r="B14" s="112" t="n">
        <v>577375</v>
      </c>
      <c r="C14" s="112" t="n">
        <v>733456</v>
      </c>
      <c r="D14" s="113" t="n">
        <v>156081</v>
      </c>
      <c r="E14" s="114" t="s">
        <v>189</v>
      </c>
      <c r="F14" s="114" t="s">
        <v>189</v>
      </c>
      <c r="G14" s="115" t="n">
        <v>8</v>
      </c>
      <c r="H14" s="115" t="n">
        <v>10.4</v>
      </c>
      <c r="I14" s="116" t="n">
        <v>120.3</v>
      </c>
      <c r="J14" s="116" t="n">
        <v>128.4</v>
      </c>
      <c r="K14" s="115" t="n">
        <v>9</v>
      </c>
      <c r="L14" s="115" t="n">
        <v>11.6</v>
      </c>
      <c r="M14" s="116" t="n">
        <v>89.1</v>
      </c>
      <c r="N14" s="116" t="n">
        <v>95.6</v>
      </c>
      <c r="O14" s="116" t="n">
        <v>107.3</v>
      </c>
      <c r="P14" s="115" t="n">
        <v>-0.9</v>
      </c>
      <c r="Q14" s="115" t="n">
        <v>-1</v>
      </c>
      <c r="R14" s="115" t="n">
        <v>-0.2</v>
      </c>
    </row>
    <row r="15" customFormat="false" ht="16.5" hidden="false" customHeight="true" outlineLevel="0" collapsed="false">
      <c r="A15" s="111"/>
      <c r="B15" s="117"/>
      <c r="C15" s="117"/>
      <c r="D15" s="118"/>
      <c r="E15" s="114"/>
      <c r="F15" s="114"/>
      <c r="G15" s="115"/>
      <c r="H15" s="115"/>
      <c r="I15" s="119"/>
      <c r="J15" s="119"/>
      <c r="K15" s="115"/>
      <c r="L15" s="115"/>
      <c r="M15" s="119"/>
      <c r="N15" s="119"/>
      <c r="O15" s="115"/>
      <c r="P15" s="115"/>
      <c r="Q15" s="115"/>
      <c r="R15" s="115"/>
    </row>
    <row r="16" customFormat="false" ht="16.5" hidden="false" customHeight="true" outlineLevel="0" collapsed="false">
      <c r="A16" s="120" t="s">
        <v>231</v>
      </c>
      <c r="B16" s="117" t="n">
        <v>310612</v>
      </c>
      <c r="C16" s="117" t="n">
        <v>384132</v>
      </c>
      <c r="D16" s="118" t="n">
        <v>73520</v>
      </c>
      <c r="E16" s="114" t="s">
        <v>189</v>
      </c>
      <c r="F16" s="114" t="s">
        <v>189</v>
      </c>
      <c r="G16" s="115" t="n">
        <v>4.4</v>
      </c>
      <c r="H16" s="115" t="n">
        <v>2.2</v>
      </c>
      <c r="I16" s="119" t="n">
        <v>107.4</v>
      </c>
      <c r="J16" s="119" t="n">
        <v>113.3</v>
      </c>
      <c r="K16" s="115" t="n">
        <v>8.9</v>
      </c>
      <c r="L16" s="115" t="n">
        <v>5.4</v>
      </c>
      <c r="M16" s="119" t="n">
        <v>92.1</v>
      </c>
      <c r="N16" s="119" t="n">
        <v>97.3</v>
      </c>
      <c r="O16" s="115" t="n">
        <v>105.6</v>
      </c>
      <c r="P16" s="115" t="n">
        <v>-4.2</v>
      </c>
      <c r="Q16" s="115" t="n">
        <v>-3</v>
      </c>
      <c r="R16" s="115" t="n">
        <v>1.1</v>
      </c>
    </row>
    <row r="17" customFormat="false" ht="16.5" hidden="false" customHeight="true" outlineLevel="0" collapsed="false">
      <c r="A17" s="120" t="s">
        <v>232</v>
      </c>
      <c r="B17" s="117" t="n">
        <v>327219</v>
      </c>
      <c r="C17" s="117" t="n">
        <v>424981</v>
      </c>
      <c r="D17" s="118" t="n">
        <v>97762</v>
      </c>
      <c r="E17" s="114" t="s">
        <v>189</v>
      </c>
      <c r="F17" s="114" t="s">
        <v>189</v>
      </c>
      <c r="G17" s="115" t="n">
        <v>5.3</v>
      </c>
      <c r="H17" s="115" t="n">
        <v>10.6</v>
      </c>
      <c r="I17" s="119" t="n">
        <v>116.7</v>
      </c>
      <c r="J17" s="119" t="n">
        <v>127.3</v>
      </c>
      <c r="K17" s="115" t="n">
        <v>8.7</v>
      </c>
      <c r="L17" s="115" t="n">
        <v>12.4</v>
      </c>
      <c r="M17" s="119" t="n">
        <v>89.3</v>
      </c>
      <c r="N17" s="119" t="n">
        <v>95.8</v>
      </c>
      <c r="O17" s="115" t="n">
        <v>107.3</v>
      </c>
      <c r="P17" s="115" t="n">
        <v>-3</v>
      </c>
      <c r="Q17" s="115" t="n">
        <v>-1.5</v>
      </c>
      <c r="R17" s="115" t="n">
        <v>1.6</v>
      </c>
    </row>
    <row r="18" customFormat="false" ht="16.5" hidden="false" customHeight="true" outlineLevel="0" collapsed="false">
      <c r="A18" s="120" t="s">
        <v>233</v>
      </c>
      <c r="B18" s="117" t="n">
        <v>347529</v>
      </c>
      <c r="C18" s="117" t="n">
        <v>446767</v>
      </c>
      <c r="D18" s="118" t="n">
        <v>99238</v>
      </c>
      <c r="E18" s="114" t="s">
        <v>189</v>
      </c>
      <c r="F18" s="114" t="s">
        <v>189</v>
      </c>
      <c r="G18" s="115" t="n">
        <v>6.2</v>
      </c>
      <c r="H18" s="115" t="n">
        <v>5.1</v>
      </c>
      <c r="I18" s="119" t="n">
        <v>123.2</v>
      </c>
      <c r="J18" s="119" t="n">
        <v>133.7</v>
      </c>
      <c r="K18" s="115" t="n">
        <v>5.6</v>
      </c>
      <c r="L18" s="115" t="n">
        <v>5</v>
      </c>
      <c r="M18" s="119" t="n">
        <v>89.8</v>
      </c>
      <c r="N18" s="119" t="n">
        <v>95.9</v>
      </c>
      <c r="O18" s="115" t="n">
        <v>106.8</v>
      </c>
      <c r="P18" s="115" t="n">
        <v>0.6</v>
      </c>
      <c r="Q18" s="115" t="n">
        <v>0.1</v>
      </c>
      <c r="R18" s="115" t="n">
        <v>-0.5</v>
      </c>
    </row>
    <row r="19" customFormat="false" ht="16.5" hidden="false" customHeight="true" outlineLevel="0" collapsed="false">
      <c r="A19" s="108"/>
      <c r="B19" s="121"/>
      <c r="C19" s="121"/>
      <c r="D19" s="118" t="s">
        <v>179</v>
      </c>
      <c r="E19" s="110"/>
      <c r="F19" s="110"/>
      <c r="G19" s="110"/>
      <c r="H19" s="110"/>
      <c r="I19" s="119"/>
      <c r="J19" s="119"/>
      <c r="K19" s="110"/>
      <c r="L19" s="110"/>
      <c r="M19" s="119"/>
      <c r="N19" s="119"/>
      <c r="O19" s="119"/>
      <c r="P19" s="110"/>
      <c r="Q19" s="110"/>
      <c r="R19" s="110"/>
    </row>
    <row r="20" customFormat="false" ht="16.5" hidden="false" customHeight="true" outlineLevel="0" collapsed="false">
      <c r="A20" s="108" t="n">
        <v>2003</v>
      </c>
      <c r="B20" s="121"/>
      <c r="C20" s="121"/>
      <c r="D20" s="118" t="s">
        <v>179</v>
      </c>
      <c r="E20" s="110"/>
      <c r="F20" s="110"/>
      <c r="G20" s="110"/>
      <c r="H20" s="110"/>
      <c r="I20" s="119"/>
      <c r="J20" s="119"/>
      <c r="K20" s="110"/>
      <c r="L20" s="110"/>
      <c r="M20" s="119"/>
      <c r="N20" s="119"/>
      <c r="O20" s="119"/>
      <c r="P20" s="110"/>
      <c r="Q20" s="110"/>
      <c r="R20" s="110"/>
    </row>
    <row r="21" customFormat="false" ht="16.5" hidden="false" customHeight="true" outlineLevel="0" collapsed="false">
      <c r="A21" s="111" t="s">
        <v>234</v>
      </c>
      <c r="B21" s="117" t="n">
        <v>133678</v>
      </c>
      <c r="C21" s="117" t="n">
        <v>163513</v>
      </c>
      <c r="D21" s="118" t="n">
        <v>29835</v>
      </c>
      <c r="E21" s="115" t="n">
        <v>-2</v>
      </c>
      <c r="F21" s="115" t="n">
        <v>-3</v>
      </c>
      <c r="G21" s="115" t="n">
        <v>8.3</v>
      </c>
      <c r="H21" s="115" t="n">
        <v>4.3</v>
      </c>
      <c r="I21" s="119" t="n">
        <v>106.9</v>
      </c>
      <c r="J21" s="119" t="n">
        <v>110.7</v>
      </c>
      <c r="K21" s="115" t="n">
        <v>12.3</v>
      </c>
      <c r="L21" s="115" t="n">
        <v>7.4</v>
      </c>
      <c r="M21" s="119" t="n">
        <v>92.9</v>
      </c>
      <c r="N21" s="119" t="n">
        <v>98.9</v>
      </c>
      <c r="O21" s="119" t="n">
        <v>106.5</v>
      </c>
      <c r="P21" s="115" t="n">
        <v>-3.5</v>
      </c>
      <c r="Q21" s="115" t="n">
        <v>-2.8</v>
      </c>
      <c r="R21" s="115" t="n">
        <v>0.8</v>
      </c>
    </row>
    <row r="22" customFormat="false" ht="16.5" hidden="false" customHeight="true" outlineLevel="0" collapsed="false">
      <c r="A22" s="111" t="s">
        <v>235</v>
      </c>
      <c r="B22" s="117" t="n">
        <v>132802</v>
      </c>
      <c r="C22" s="117" t="n">
        <v>162642</v>
      </c>
      <c r="D22" s="118" t="n">
        <v>29841</v>
      </c>
      <c r="E22" s="115" t="n">
        <v>-0.7</v>
      </c>
      <c r="F22" s="115" t="n">
        <v>-0.5</v>
      </c>
      <c r="G22" s="115" t="n">
        <v>1</v>
      </c>
      <c r="H22" s="115" t="n">
        <v>-0.3</v>
      </c>
      <c r="I22" s="119" t="n">
        <v>107.4</v>
      </c>
      <c r="J22" s="119" t="n">
        <v>113.3</v>
      </c>
      <c r="K22" s="115" t="n">
        <v>5.7</v>
      </c>
      <c r="L22" s="115" t="n">
        <v>3.2</v>
      </c>
      <c r="M22" s="119" t="n">
        <v>91.9</v>
      </c>
      <c r="N22" s="119" t="n">
        <v>96.1</v>
      </c>
      <c r="O22" s="119" t="n">
        <v>104.6</v>
      </c>
      <c r="P22" s="115" t="n">
        <v>-4.4</v>
      </c>
      <c r="Q22" s="115" t="n">
        <v>-3.4</v>
      </c>
      <c r="R22" s="115" t="n">
        <v>1.1</v>
      </c>
    </row>
    <row r="23" customFormat="false" ht="16.5" hidden="false" customHeight="true" outlineLevel="0" collapsed="false">
      <c r="A23" s="111" t="s">
        <v>236</v>
      </c>
      <c r="B23" s="117" t="n">
        <v>127890</v>
      </c>
      <c r="C23" s="117" t="n">
        <v>166320</v>
      </c>
      <c r="D23" s="118" t="n">
        <v>38430</v>
      </c>
      <c r="E23" s="115" t="n">
        <v>-3.7</v>
      </c>
      <c r="F23" s="115" t="n">
        <v>2.3</v>
      </c>
      <c r="G23" s="115" t="n">
        <v>0.5</v>
      </c>
      <c r="H23" s="115" t="n">
        <v>2.2</v>
      </c>
      <c r="I23" s="119" t="n">
        <v>106.6</v>
      </c>
      <c r="J23" s="119" t="n">
        <v>115.6</v>
      </c>
      <c r="K23" s="115" t="n">
        <v>6.8</v>
      </c>
      <c r="L23" s="115" t="n">
        <v>4.1</v>
      </c>
      <c r="M23" s="119" t="n">
        <v>89.2</v>
      </c>
      <c r="N23" s="119" t="n">
        <v>96.3</v>
      </c>
      <c r="O23" s="119" t="n">
        <v>108</v>
      </c>
      <c r="P23" s="115" t="n">
        <v>-5.8</v>
      </c>
      <c r="Q23" s="115" t="n">
        <v>-1.9</v>
      </c>
      <c r="R23" s="115" t="n">
        <v>4.1</v>
      </c>
    </row>
    <row r="24" customFormat="false" ht="16.5" hidden="false" customHeight="true" outlineLevel="0" collapsed="false">
      <c r="A24" s="111" t="s">
        <v>237</v>
      </c>
      <c r="B24" s="117" t="n">
        <v>140165</v>
      </c>
      <c r="C24" s="117" t="n">
        <v>171980</v>
      </c>
      <c r="D24" s="118" t="n">
        <v>31815</v>
      </c>
      <c r="E24" s="115" t="n">
        <v>9.6</v>
      </c>
      <c r="F24" s="115" t="n">
        <v>3.4</v>
      </c>
      <c r="G24" s="115" t="n">
        <v>2.7</v>
      </c>
      <c r="H24" s="115" t="n">
        <v>2</v>
      </c>
      <c r="I24" s="119" t="n">
        <v>120.8</v>
      </c>
      <c r="J24" s="119" t="n">
        <v>120.8</v>
      </c>
      <c r="K24" s="115" t="n">
        <v>11.6</v>
      </c>
      <c r="L24" s="115" t="n">
        <v>4</v>
      </c>
      <c r="M24" s="119" t="n">
        <v>86.2</v>
      </c>
      <c r="N24" s="119" t="n">
        <v>95.3</v>
      </c>
      <c r="O24" s="119" t="n">
        <v>110.6</v>
      </c>
      <c r="P24" s="115" t="n">
        <v>-8</v>
      </c>
      <c r="Q24" s="115" t="n">
        <v>-2</v>
      </c>
      <c r="R24" s="115" t="n">
        <v>6.7</v>
      </c>
    </row>
    <row r="25" customFormat="false" ht="16.5" hidden="false" customHeight="true" outlineLevel="0" collapsed="false">
      <c r="A25" s="111"/>
      <c r="B25" s="117"/>
      <c r="C25" s="117"/>
      <c r="D25" s="118"/>
      <c r="E25" s="115"/>
      <c r="F25" s="115"/>
      <c r="G25" s="115"/>
      <c r="H25" s="115"/>
      <c r="I25" s="119"/>
      <c r="J25" s="119"/>
      <c r="K25" s="115"/>
      <c r="L25" s="115"/>
      <c r="M25" s="119"/>
      <c r="N25" s="119"/>
      <c r="O25" s="119"/>
      <c r="P25" s="115"/>
      <c r="Q25" s="115"/>
      <c r="R25" s="115"/>
    </row>
    <row r="26" customFormat="false" ht="16.5" hidden="false" customHeight="true" outlineLevel="0" collapsed="false">
      <c r="A26" s="108" t="n">
        <v>2004</v>
      </c>
      <c r="B26" s="121"/>
      <c r="C26" s="121"/>
      <c r="D26" s="118" t="s">
        <v>179</v>
      </c>
      <c r="E26" s="115"/>
      <c r="F26" s="115"/>
      <c r="G26" s="115"/>
      <c r="H26" s="115"/>
      <c r="I26" s="119"/>
      <c r="J26" s="119"/>
      <c r="K26" s="115"/>
      <c r="L26" s="115"/>
      <c r="M26" s="119"/>
      <c r="N26" s="119"/>
      <c r="O26" s="119"/>
      <c r="P26" s="115"/>
      <c r="Q26" s="115"/>
      <c r="R26" s="115"/>
    </row>
    <row r="27" customFormat="false" ht="16.5" hidden="false" customHeight="true" outlineLevel="0" collapsed="false">
      <c r="A27" s="111" t="s">
        <v>234</v>
      </c>
      <c r="B27" s="117" t="n">
        <v>136035</v>
      </c>
      <c r="C27" s="117" t="n">
        <v>177185</v>
      </c>
      <c r="D27" s="118" t="n">
        <v>41150</v>
      </c>
      <c r="E27" s="115" t="n">
        <v>-2.9</v>
      </c>
      <c r="F27" s="115" t="n">
        <v>3</v>
      </c>
      <c r="G27" s="115" t="n">
        <v>1.8</v>
      </c>
      <c r="H27" s="115" t="n">
        <v>8.4</v>
      </c>
      <c r="I27" s="119" t="n">
        <v>115.1</v>
      </c>
      <c r="J27" s="119" t="n">
        <v>124.3</v>
      </c>
      <c r="K27" s="115" t="n">
        <v>7.7</v>
      </c>
      <c r="L27" s="115" t="n">
        <v>12.3</v>
      </c>
      <c r="M27" s="119" t="n">
        <v>87.8</v>
      </c>
      <c r="N27" s="119" t="n">
        <v>95.4</v>
      </c>
      <c r="O27" s="119" t="n">
        <v>108.7</v>
      </c>
      <c r="P27" s="115" t="n">
        <v>-5.5</v>
      </c>
      <c r="Q27" s="115" t="n">
        <v>-3.5</v>
      </c>
      <c r="R27" s="115" t="n">
        <v>2.1</v>
      </c>
    </row>
    <row r="28" customFormat="false" ht="16.5" hidden="false" customHeight="true" outlineLevel="0" collapsed="false">
      <c r="A28" s="111" t="s">
        <v>235</v>
      </c>
      <c r="B28" s="117" t="n">
        <v>142282</v>
      </c>
      <c r="C28" s="117" t="n">
        <v>185325</v>
      </c>
      <c r="D28" s="118" t="n">
        <v>43042</v>
      </c>
      <c r="E28" s="115" t="n">
        <v>4.6</v>
      </c>
      <c r="F28" s="115" t="n">
        <v>4.6</v>
      </c>
      <c r="G28" s="115" t="n">
        <v>7.1</v>
      </c>
      <c r="H28" s="115" t="n">
        <v>13.9</v>
      </c>
      <c r="I28" s="119" t="n">
        <v>117.5</v>
      </c>
      <c r="J28" s="119" t="n">
        <v>129.4</v>
      </c>
      <c r="K28" s="115" t="n">
        <v>9.4</v>
      </c>
      <c r="L28" s="115" t="n">
        <v>14.2</v>
      </c>
      <c r="M28" s="119" t="n">
        <v>89.9</v>
      </c>
      <c r="N28" s="119" t="n">
        <v>95.9</v>
      </c>
      <c r="O28" s="119" t="n">
        <v>106.7</v>
      </c>
      <c r="P28" s="115" t="n">
        <v>-2.2</v>
      </c>
      <c r="Q28" s="115" t="n">
        <v>-0.2</v>
      </c>
      <c r="R28" s="115" t="n">
        <v>2</v>
      </c>
    </row>
    <row r="29" customFormat="false" ht="16.5" hidden="false" customHeight="true" outlineLevel="0" collapsed="false">
      <c r="A29" s="111" t="s">
        <v>236</v>
      </c>
      <c r="B29" s="117" t="n">
        <v>143773</v>
      </c>
      <c r="C29" s="117" t="n">
        <v>180428</v>
      </c>
      <c r="D29" s="118" t="n">
        <v>36655</v>
      </c>
      <c r="E29" s="115" t="n">
        <v>1</v>
      </c>
      <c r="F29" s="115" t="n">
        <v>-2.6</v>
      </c>
      <c r="G29" s="115" t="n">
        <v>12.4</v>
      </c>
      <c r="H29" s="115" t="n">
        <v>8.5</v>
      </c>
      <c r="I29" s="119" t="n">
        <v>118.4</v>
      </c>
      <c r="J29" s="119" t="n">
        <v>125.7</v>
      </c>
      <c r="K29" s="115" t="n">
        <v>11.1</v>
      </c>
      <c r="L29" s="115" t="n">
        <v>8.7</v>
      </c>
      <c r="M29" s="119" t="n">
        <v>90.2</v>
      </c>
      <c r="N29" s="119" t="n">
        <v>96.1</v>
      </c>
      <c r="O29" s="119" t="n">
        <v>106.5</v>
      </c>
      <c r="P29" s="115" t="n">
        <v>1.1</v>
      </c>
      <c r="Q29" s="115" t="n">
        <v>-0.2</v>
      </c>
      <c r="R29" s="115" t="n">
        <v>-1.4</v>
      </c>
    </row>
    <row r="30" customFormat="false" ht="16.5" hidden="false" customHeight="true" outlineLevel="0" collapsed="false">
      <c r="A30" s="111" t="s">
        <v>237</v>
      </c>
      <c r="B30" s="117" t="n">
        <v>155285</v>
      </c>
      <c r="C30" s="117" t="n">
        <v>190518</v>
      </c>
      <c r="D30" s="118" t="n">
        <v>35233</v>
      </c>
      <c r="E30" s="115" t="n">
        <v>8</v>
      </c>
      <c r="F30" s="115" t="n">
        <v>5.6</v>
      </c>
      <c r="G30" s="115" t="n">
        <v>10.8</v>
      </c>
      <c r="H30" s="115" t="n">
        <v>10.8</v>
      </c>
      <c r="I30" s="119" t="n">
        <v>130.3</v>
      </c>
      <c r="J30" s="119" t="n">
        <v>134.1</v>
      </c>
      <c r="K30" s="115" t="n">
        <v>7.9</v>
      </c>
      <c r="L30" s="115" t="n">
        <v>11</v>
      </c>
      <c r="M30" s="119" t="n">
        <v>88.6</v>
      </c>
      <c r="N30" s="119" t="n">
        <v>95.1</v>
      </c>
      <c r="O30" s="119" t="n">
        <v>107.3</v>
      </c>
      <c r="P30" s="115" t="n">
        <v>2.8</v>
      </c>
      <c r="Q30" s="115" t="n">
        <v>-0.2</v>
      </c>
      <c r="R30" s="115" t="n">
        <v>-3</v>
      </c>
    </row>
    <row r="31" customFormat="false" ht="16.5" hidden="false" customHeight="true" outlineLevel="0" collapsed="false">
      <c r="A31" s="111"/>
      <c r="B31" s="117"/>
      <c r="C31" s="117"/>
      <c r="D31" s="118"/>
      <c r="E31" s="115"/>
      <c r="F31" s="115"/>
      <c r="G31" s="115"/>
      <c r="H31" s="115"/>
      <c r="I31" s="119"/>
      <c r="J31" s="119"/>
      <c r="K31" s="115"/>
      <c r="L31" s="115"/>
      <c r="M31" s="119"/>
      <c r="N31" s="119"/>
      <c r="O31" s="119"/>
      <c r="P31" s="115"/>
      <c r="Q31" s="115"/>
      <c r="R31" s="115"/>
    </row>
    <row r="32" customFormat="false" ht="16.5" hidden="false" customHeight="true" outlineLevel="0" collapsed="false">
      <c r="A32" s="108" t="n">
        <v>2005</v>
      </c>
      <c r="B32" s="117"/>
      <c r="C32" s="117"/>
      <c r="D32" s="118"/>
      <c r="E32" s="115"/>
      <c r="F32" s="115"/>
      <c r="G32" s="115"/>
      <c r="H32" s="115"/>
      <c r="I32" s="119"/>
      <c r="J32" s="119"/>
      <c r="K32" s="115"/>
      <c r="L32" s="115"/>
      <c r="M32" s="119"/>
      <c r="N32" s="119"/>
      <c r="O32" s="119"/>
      <c r="P32" s="115"/>
      <c r="Q32" s="115"/>
      <c r="R32" s="115"/>
    </row>
    <row r="33" customFormat="false" ht="16.5" hidden="false" customHeight="true" outlineLevel="0" collapsed="false">
      <c r="A33" s="111" t="s">
        <v>234</v>
      </c>
      <c r="B33" s="117" t="n">
        <v>142255</v>
      </c>
      <c r="C33" s="117" t="n">
        <v>185484</v>
      </c>
      <c r="D33" s="118" t="n">
        <v>43229</v>
      </c>
      <c r="E33" s="115" t="n">
        <v>-8.4</v>
      </c>
      <c r="F33" s="115" t="n">
        <v>-2.6</v>
      </c>
      <c r="G33" s="115" t="n">
        <v>4.6</v>
      </c>
      <c r="H33" s="115" t="n">
        <v>4.7</v>
      </c>
      <c r="I33" s="119" t="n">
        <v>118.2</v>
      </c>
      <c r="J33" s="119" t="n">
        <v>129.9</v>
      </c>
      <c r="K33" s="115" t="n">
        <v>2.7</v>
      </c>
      <c r="L33" s="115" t="n">
        <v>4.5</v>
      </c>
      <c r="M33" s="119" t="n">
        <v>89.4</v>
      </c>
      <c r="N33" s="119" t="n">
        <v>95.6</v>
      </c>
      <c r="O33" s="119" t="n">
        <v>106.9</v>
      </c>
      <c r="P33" s="115" t="n">
        <v>1.8</v>
      </c>
      <c r="Q33" s="115" t="n">
        <v>0.2</v>
      </c>
      <c r="R33" s="115" t="n">
        <v>-1.7</v>
      </c>
    </row>
    <row r="34" customFormat="false" ht="16.5" hidden="false" customHeight="true" outlineLevel="0" collapsed="false">
      <c r="A34" s="111" t="s">
        <v>235</v>
      </c>
      <c r="B34" s="117" t="n">
        <v>155242</v>
      </c>
      <c r="C34" s="117" t="n">
        <v>196786</v>
      </c>
      <c r="D34" s="118" t="n">
        <v>41543</v>
      </c>
      <c r="E34" s="115" t="n">
        <v>9.1</v>
      </c>
      <c r="F34" s="115" t="n">
        <v>6.1</v>
      </c>
      <c r="G34" s="115" t="n">
        <v>9.1</v>
      </c>
      <c r="H34" s="115" t="n">
        <v>6.2</v>
      </c>
      <c r="I34" s="119" t="n">
        <v>127.9</v>
      </c>
      <c r="J34" s="119" t="n">
        <v>137.4</v>
      </c>
      <c r="K34" s="115" t="n">
        <v>8.9</v>
      </c>
      <c r="L34" s="115" t="n">
        <v>6.2</v>
      </c>
      <c r="M34" s="119" t="n">
        <v>90.2</v>
      </c>
      <c r="N34" s="119" t="n">
        <v>95.9</v>
      </c>
      <c r="O34" s="119" t="n">
        <v>106.3</v>
      </c>
      <c r="P34" s="115" t="n">
        <v>0.3</v>
      </c>
      <c r="Q34" s="115" t="n">
        <v>0</v>
      </c>
      <c r="R34" s="115" t="n">
        <v>-0.4</v>
      </c>
    </row>
    <row r="35" customFormat="false" ht="16.5" hidden="false" customHeight="true" outlineLevel="0" collapsed="false">
      <c r="A35" s="111"/>
      <c r="B35" s="117"/>
      <c r="C35" s="117"/>
      <c r="D35" s="118"/>
      <c r="E35" s="115"/>
      <c r="F35" s="115"/>
      <c r="G35" s="115"/>
      <c r="H35" s="115"/>
      <c r="I35" s="119"/>
      <c r="J35" s="119"/>
      <c r="K35" s="115"/>
      <c r="L35" s="115"/>
      <c r="M35" s="119"/>
      <c r="N35" s="119"/>
      <c r="O35" s="119"/>
      <c r="P35" s="115"/>
      <c r="Q35" s="115"/>
      <c r="R35" s="115"/>
    </row>
    <row r="36" customFormat="false" ht="16.5" hidden="false" customHeight="true" outlineLevel="0" collapsed="false">
      <c r="A36" s="108" t="n">
        <v>2003</v>
      </c>
      <c r="B36" s="121"/>
      <c r="C36" s="121"/>
      <c r="D36" s="118" t="s">
        <v>179</v>
      </c>
      <c r="E36" s="115"/>
      <c r="F36" s="115"/>
      <c r="G36" s="115"/>
      <c r="H36" s="115"/>
      <c r="I36" s="119"/>
      <c r="J36" s="119"/>
      <c r="K36" s="115"/>
      <c r="L36" s="115"/>
      <c r="M36" s="119"/>
      <c r="N36" s="119"/>
      <c r="O36" s="119"/>
      <c r="P36" s="115"/>
      <c r="Q36" s="115"/>
      <c r="R36" s="115"/>
    </row>
    <row r="37" customFormat="false" ht="16.5" hidden="false" customHeight="true" outlineLevel="0" collapsed="false">
      <c r="A37" s="111" t="s">
        <v>212</v>
      </c>
      <c r="B37" s="117" t="n">
        <v>44133</v>
      </c>
      <c r="C37" s="117" t="n">
        <v>57977</v>
      </c>
      <c r="D37" s="118" t="n">
        <v>13844</v>
      </c>
      <c r="E37" s="115" t="n">
        <v>0.4</v>
      </c>
      <c r="F37" s="115" t="n">
        <v>6.8</v>
      </c>
      <c r="G37" s="115" t="n">
        <v>3.5</v>
      </c>
      <c r="H37" s="115" t="n">
        <v>3.8</v>
      </c>
      <c r="I37" s="119" t="n">
        <v>108.7</v>
      </c>
      <c r="J37" s="119" t="n">
        <v>121</v>
      </c>
      <c r="K37" s="115" t="n">
        <v>8.9</v>
      </c>
      <c r="L37" s="115" t="n">
        <v>6.6</v>
      </c>
      <c r="M37" s="119" t="n">
        <v>90.5</v>
      </c>
      <c r="N37" s="119" t="n">
        <v>96.2</v>
      </c>
      <c r="O37" s="119" t="n">
        <v>106.3</v>
      </c>
      <c r="P37" s="115" t="n">
        <v>-5</v>
      </c>
      <c r="Q37" s="115" t="n">
        <v>-2.6</v>
      </c>
      <c r="R37" s="115" t="n">
        <v>2.5</v>
      </c>
    </row>
    <row r="38" customFormat="false" ht="16.5" hidden="false" customHeight="true" outlineLevel="0" collapsed="false">
      <c r="A38" s="111" t="s">
        <v>213</v>
      </c>
      <c r="B38" s="117" t="n">
        <v>39705</v>
      </c>
      <c r="C38" s="117" t="n">
        <v>49874</v>
      </c>
      <c r="D38" s="118" t="n">
        <v>10170</v>
      </c>
      <c r="E38" s="115" t="n">
        <v>-10</v>
      </c>
      <c r="F38" s="115" t="n">
        <v>-14</v>
      </c>
      <c r="G38" s="115" t="n">
        <v>-3.8</v>
      </c>
      <c r="H38" s="115" t="n">
        <v>-3.6</v>
      </c>
      <c r="I38" s="119" t="n">
        <v>100.5</v>
      </c>
      <c r="J38" s="119" t="n">
        <v>103.2</v>
      </c>
      <c r="K38" s="115" t="n">
        <v>2.8</v>
      </c>
      <c r="L38" s="115" t="n">
        <v>-4.3</v>
      </c>
      <c r="M38" s="119" t="n">
        <v>88.1</v>
      </c>
      <c r="N38" s="119" t="n">
        <v>97.1</v>
      </c>
      <c r="O38" s="119" t="n">
        <v>110.2</v>
      </c>
      <c r="P38" s="115" t="n">
        <v>-6.4</v>
      </c>
      <c r="Q38" s="115" t="n">
        <v>0.7</v>
      </c>
      <c r="R38" s="115" t="n">
        <v>7.6</v>
      </c>
    </row>
    <row r="39" customFormat="false" ht="16.5" hidden="false" customHeight="true" outlineLevel="0" collapsed="false">
      <c r="A39" s="111" t="s">
        <v>214</v>
      </c>
      <c r="B39" s="117" t="n">
        <v>44052</v>
      </c>
      <c r="C39" s="117" t="n">
        <v>58468</v>
      </c>
      <c r="D39" s="118" t="n">
        <v>14416</v>
      </c>
      <c r="E39" s="115" t="n">
        <v>10.9</v>
      </c>
      <c r="F39" s="115" t="n">
        <v>17.2</v>
      </c>
      <c r="G39" s="115" t="n">
        <v>1.6</v>
      </c>
      <c r="H39" s="115" t="n">
        <v>5.9</v>
      </c>
      <c r="I39" s="119" t="n">
        <v>110.6</v>
      </c>
      <c r="J39" s="119" t="n">
        <v>122.7</v>
      </c>
      <c r="K39" s="115" t="n">
        <v>8.5</v>
      </c>
      <c r="L39" s="115" t="n">
        <v>9.7</v>
      </c>
      <c r="M39" s="119" t="n">
        <v>88.8</v>
      </c>
      <c r="N39" s="119" t="n">
        <v>95.7</v>
      </c>
      <c r="O39" s="119" t="n">
        <v>107.8</v>
      </c>
      <c r="P39" s="115" t="n">
        <v>-6.3</v>
      </c>
      <c r="Q39" s="115" t="n">
        <v>-3.5</v>
      </c>
      <c r="R39" s="115" t="n">
        <v>3.1</v>
      </c>
    </row>
    <row r="40" customFormat="false" ht="16.5" hidden="false" customHeight="true" outlineLevel="0" collapsed="false">
      <c r="A40" s="111" t="s">
        <v>215</v>
      </c>
      <c r="B40" s="117" t="n">
        <v>47418</v>
      </c>
      <c r="C40" s="117" t="n">
        <v>58414</v>
      </c>
      <c r="D40" s="118" t="n">
        <v>10996</v>
      </c>
      <c r="E40" s="115" t="n">
        <v>7.6</v>
      </c>
      <c r="F40" s="115" t="n">
        <v>-0.1</v>
      </c>
      <c r="G40" s="115" t="n">
        <v>0.1</v>
      </c>
      <c r="H40" s="115" t="n">
        <v>-0.8</v>
      </c>
      <c r="I40" s="119" t="n">
        <v>121.9</v>
      </c>
      <c r="J40" s="119" t="n">
        <v>122.8</v>
      </c>
      <c r="K40" s="115" t="n">
        <v>8.7</v>
      </c>
      <c r="L40" s="115" t="n">
        <v>0.9</v>
      </c>
      <c r="M40" s="119" t="n">
        <v>86.7</v>
      </c>
      <c r="N40" s="119" t="n">
        <v>95.6</v>
      </c>
      <c r="O40" s="119" t="n">
        <v>110.3</v>
      </c>
      <c r="P40" s="115" t="n">
        <v>-8</v>
      </c>
      <c r="Q40" s="115" t="n">
        <v>-1.6</v>
      </c>
      <c r="R40" s="115" t="n">
        <v>6.9</v>
      </c>
    </row>
    <row r="41" customFormat="false" ht="16.5" hidden="false" customHeight="true" outlineLevel="0" collapsed="false">
      <c r="A41" s="111" t="s">
        <v>216</v>
      </c>
      <c r="B41" s="117" t="n">
        <v>48625</v>
      </c>
      <c r="C41" s="117" t="n">
        <v>58860</v>
      </c>
      <c r="D41" s="118" t="n">
        <v>10235</v>
      </c>
      <c r="E41" s="115" t="n">
        <v>2.5</v>
      </c>
      <c r="F41" s="115" t="n">
        <v>0.8</v>
      </c>
      <c r="G41" s="115" t="n">
        <v>4.3</v>
      </c>
      <c r="H41" s="115" t="n">
        <v>-0.1</v>
      </c>
      <c r="I41" s="119" t="n">
        <v>124.2</v>
      </c>
      <c r="J41" s="119" t="n">
        <v>124.3</v>
      </c>
      <c r="K41" s="115" t="n">
        <v>11.6</v>
      </c>
      <c r="L41" s="115" t="n">
        <v>2</v>
      </c>
      <c r="M41" s="119" t="n">
        <v>87.3</v>
      </c>
      <c r="N41" s="119" t="n">
        <v>95.1</v>
      </c>
      <c r="O41" s="119" t="n">
        <v>108.9</v>
      </c>
      <c r="P41" s="115" t="n">
        <v>-6.4</v>
      </c>
      <c r="Q41" s="115" t="n">
        <v>-2</v>
      </c>
      <c r="R41" s="115" t="n">
        <v>4.7</v>
      </c>
    </row>
    <row r="42" customFormat="false" ht="16.5" hidden="false" customHeight="true" outlineLevel="0" collapsed="false">
      <c r="A42" s="111" t="s">
        <v>217</v>
      </c>
      <c r="B42" s="117" t="n">
        <v>44122</v>
      </c>
      <c r="C42" s="117" t="n">
        <v>54706</v>
      </c>
      <c r="D42" s="118" t="n">
        <v>10584</v>
      </c>
      <c r="E42" s="115" t="n">
        <v>-9.3</v>
      </c>
      <c r="F42" s="115" t="n">
        <v>-7.1</v>
      </c>
      <c r="G42" s="115" t="n">
        <v>3.9</v>
      </c>
      <c r="H42" s="115" t="n">
        <v>7.6</v>
      </c>
      <c r="I42" s="119" t="n">
        <v>116.4</v>
      </c>
      <c r="J42" s="119" t="n">
        <v>115.3</v>
      </c>
      <c r="K42" s="115" t="n">
        <v>15</v>
      </c>
      <c r="L42" s="115" t="n">
        <v>9.9</v>
      </c>
      <c r="M42" s="119" t="n">
        <v>84.5</v>
      </c>
      <c r="N42" s="119" t="n">
        <v>95.3</v>
      </c>
      <c r="O42" s="119" t="n">
        <v>112.8</v>
      </c>
      <c r="P42" s="115" t="n">
        <v>-9.7</v>
      </c>
      <c r="Q42" s="115" t="n">
        <v>-2.1</v>
      </c>
      <c r="R42" s="115" t="n">
        <v>8.5</v>
      </c>
    </row>
    <row r="43" customFormat="false" ht="16.5" hidden="false" customHeight="true" outlineLevel="0" collapsed="false">
      <c r="A43" s="111"/>
      <c r="B43" s="117"/>
      <c r="C43" s="117"/>
      <c r="D43" s="118"/>
      <c r="E43" s="115"/>
      <c r="F43" s="115"/>
      <c r="G43" s="115"/>
      <c r="H43" s="115"/>
      <c r="I43" s="119"/>
      <c r="J43" s="119"/>
      <c r="K43" s="115"/>
      <c r="L43" s="115"/>
      <c r="M43" s="119"/>
      <c r="N43" s="119"/>
      <c r="O43" s="119"/>
      <c r="P43" s="115"/>
      <c r="Q43" s="115"/>
      <c r="R43" s="115"/>
    </row>
    <row r="44" customFormat="false" ht="16.5" hidden="false" customHeight="true" outlineLevel="0" collapsed="false">
      <c r="A44" s="108" t="n">
        <v>2004</v>
      </c>
      <c r="B44" s="121"/>
      <c r="C44" s="121"/>
      <c r="D44" s="118" t="s">
        <v>179</v>
      </c>
      <c r="E44" s="115"/>
      <c r="F44" s="115"/>
      <c r="G44" s="115"/>
      <c r="H44" s="115"/>
      <c r="I44" s="119"/>
      <c r="J44" s="119"/>
      <c r="K44" s="115"/>
      <c r="L44" s="115"/>
      <c r="M44" s="119"/>
      <c r="N44" s="119"/>
      <c r="O44" s="119"/>
      <c r="P44" s="115"/>
      <c r="Q44" s="115"/>
      <c r="R44" s="115"/>
    </row>
    <row r="45" customFormat="false" ht="16.5" hidden="false" customHeight="true" outlineLevel="0" collapsed="false">
      <c r="A45" s="111" t="s">
        <v>238</v>
      </c>
      <c r="B45" s="117" t="n">
        <v>43177</v>
      </c>
      <c r="C45" s="117" t="n">
        <v>55664</v>
      </c>
      <c r="D45" s="118" t="n">
        <v>12487</v>
      </c>
      <c r="E45" s="115" t="n">
        <v>-2.1</v>
      </c>
      <c r="F45" s="115" t="n">
        <v>1.8</v>
      </c>
      <c r="G45" s="115" t="n">
        <v>-2.5</v>
      </c>
      <c r="H45" s="115" t="n">
        <v>3.9</v>
      </c>
      <c r="I45" s="119" t="n">
        <v>109.3</v>
      </c>
      <c r="J45" s="119" t="n">
        <v>116.3</v>
      </c>
      <c r="K45" s="115" t="n">
        <v>2.8</v>
      </c>
      <c r="L45" s="115" t="n">
        <v>7.1</v>
      </c>
      <c r="M45" s="119" t="n">
        <v>88.1</v>
      </c>
      <c r="N45" s="119" t="n">
        <v>96.1</v>
      </c>
      <c r="O45" s="119" t="n">
        <v>109.1</v>
      </c>
      <c r="P45" s="115" t="n">
        <v>-5.2</v>
      </c>
      <c r="Q45" s="115" t="n">
        <v>-3</v>
      </c>
      <c r="R45" s="115" t="n">
        <v>2.2</v>
      </c>
    </row>
    <row r="46" customFormat="false" ht="16.5" hidden="false" customHeight="true" outlineLevel="0" collapsed="false">
      <c r="A46" s="111" t="s">
        <v>207</v>
      </c>
      <c r="B46" s="117" t="n">
        <v>44479</v>
      </c>
      <c r="C46" s="117" t="n">
        <v>56590</v>
      </c>
      <c r="D46" s="118" t="n">
        <v>12111</v>
      </c>
      <c r="E46" s="115" t="n">
        <v>3</v>
      </c>
      <c r="F46" s="115" t="n">
        <v>1.7</v>
      </c>
      <c r="G46" s="115" t="n">
        <v>2.7</v>
      </c>
      <c r="H46" s="115" t="n">
        <v>4.8</v>
      </c>
      <c r="I46" s="119" t="n">
        <v>114.5</v>
      </c>
      <c r="J46" s="119" t="n">
        <v>120</v>
      </c>
      <c r="K46" s="115" t="n">
        <v>10.4</v>
      </c>
      <c r="L46" s="115" t="n">
        <v>9.3</v>
      </c>
      <c r="M46" s="119" t="n">
        <v>86.6</v>
      </c>
      <c r="N46" s="119" t="n">
        <v>94.7</v>
      </c>
      <c r="O46" s="119" t="n">
        <v>109.4</v>
      </c>
      <c r="P46" s="115" t="n">
        <v>-7</v>
      </c>
      <c r="Q46" s="115" t="n">
        <v>-4.1</v>
      </c>
      <c r="R46" s="115" t="n">
        <v>3.1</v>
      </c>
    </row>
    <row r="47" customFormat="false" ht="16.5" hidden="false" customHeight="true" outlineLevel="0" collapsed="false">
      <c r="A47" s="111" t="s">
        <v>208</v>
      </c>
      <c r="B47" s="117" t="n">
        <v>48379</v>
      </c>
      <c r="C47" s="117" t="n">
        <v>64931</v>
      </c>
      <c r="D47" s="118" t="n">
        <v>16552</v>
      </c>
      <c r="E47" s="115" t="n">
        <v>8.8</v>
      </c>
      <c r="F47" s="115" t="n">
        <v>14.7</v>
      </c>
      <c r="G47" s="115" t="n">
        <v>5</v>
      </c>
      <c r="H47" s="115" t="n">
        <v>16</v>
      </c>
      <c r="I47" s="119" t="n">
        <v>121.6</v>
      </c>
      <c r="J47" s="119" t="n">
        <v>136.7</v>
      </c>
      <c r="K47" s="115" t="n">
        <v>9.9</v>
      </c>
      <c r="L47" s="115" t="n">
        <v>20.1</v>
      </c>
      <c r="M47" s="119" t="n">
        <v>88.7</v>
      </c>
      <c r="N47" s="119" t="n">
        <v>95.4</v>
      </c>
      <c r="O47" s="119" t="n">
        <v>107.6</v>
      </c>
      <c r="P47" s="115" t="n">
        <v>-4.5</v>
      </c>
      <c r="Q47" s="115" t="n">
        <v>-3.4</v>
      </c>
      <c r="R47" s="115" t="n">
        <v>1.1</v>
      </c>
    </row>
    <row r="48" customFormat="false" ht="16.5" hidden="false" customHeight="true" outlineLevel="0" collapsed="false">
      <c r="A48" s="111" t="s">
        <v>209</v>
      </c>
      <c r="B48" s="117" t="n">
        <v>47460</v>
      </c>
      <c r="C48" s="117" t="n">
        <v>61738</v>
      </c>
      <c r="D48" s="118" t="n">
        <v>14278</v>
      </c>
      <c r="E48" s="115" t="n">
        <v>-1.9</v>
      </c>
      <c r="F48" s="115" t="n">
        <v>-4.9</v>
      </c>
      <c r="G48" s="115" t="n">
        <v>6</v>
      </c>
      <c r="H48" s="115" t="n">
        <v>14.6</v>
      </c>
      <c r="I48" s="119" t="n">
        <v>119.4</v>
      </c>
      <c r="J48" s="119" t="n">
        <v>129.3</v>
      </c>
      <c r="K48" s="115" t="n">
        <v>11.4</v>
      </c>
      <c r="L48" s="115" t="n">
        <v>17.1</v>
      </c>
      <c r="M48" s="119" t="n">
        <v>88.6</v>
      </c>
      <c r="N48" s="119" t="n">
        <v>95.9</v>
      </c>
      <c r="O48" s="119" t="n">
        <v>108.2</v>
      </c>
      <c r="P48" s="115" t="n">
        <v>-4.8</v>
      </c>
      <c r="Q48" s="115" t="n">
        <v>-2.1</v>
      </c>
      <c r="R48" s="115" t="n">
        <v>2.8</v>
      </c>
    </row>
    <row r="49" customFormat="false" ht="16.5" hidden="false" customHeight="true" outlineLevel="0" collapsed="false">
      <c r="A49" s="111" t="s">
        <v>210</v>
      </c>
      <c r="B49" s="117" t="n">
        <v>46599</v>
      </c>
      <c r="C49" s="117" t="n">
        <v>60683</v>
      </c>
      <c r="D49" s="118" t="n">
        <v>14084</v>
      </c>
      <c r="E49" s="115" t="n">
        <v>-1.8</v>
      </c>
      <c r="F49" s="115" t="n">
        <v>-1.7</v>
      </c>
      <c r="G49" s="115" t="n">
        <v>5.7</v>
      </c>
      <c r="H49" s="115" t="n">
        <v>11.4</v>
      </c>
      <c r="I49" s="119" t="n">
        <v>115.7</v>
      </c>
      <c r="J49" s="119" t="n">
        <v>126.9</v>
      </c>
      <c r="K49" s="115" t="n">
        <v>8.4</v>
      </c>
      <c r="L49" s="115" t="n">
        <v>11.7</v>
      </c>
      <c r="M49" s="119" t="n">
        <v>89.8</v>
      </c>
      <c r="N49" s="119" t="n">
        <v>96</v>
      </c>
      <c r="O49" s="119" t="n">
        <v>106.9</v>
      </c>
      <c r="P49" s="115" t="n">
        <v>-2.5</v>
      </c>
      <c r="Q49" s="115" t="n">
        <v>-0.3</v>
      </c>
      <c r="R49" s="115" t="n">
        <v>2.2</v>
      </c>
    </row>
    <row r="50" customFormat="false" ht="16.5" hidden="false" customHeight="true" outlineLevel="0" collapsed="false">
      <c r="A50" s="111" t="s">
        <v>211</v>
      </c>
      <c r="B50" s="117" t="n">
        <v>48223</v>
      </c>
      <c r="C50" s="117" t="n">
        <v>62903</v>
      </c>
      <c r="D50" s="118" t="n">
        <v>14681</v>
      </c>
      <c r="E50" s="115" t="n">
        <v>3.5</v>
      </c>
      <c r="F50" s="115" t="n">
        <v>3.7</v>
      </c>
      <c r="G50" s="115" t="n">
        <v>9.7</v>
      </c>
      <c r="H50" s="115" t="n">
        <v>15.9</v>
      </c>
      <c r="I50" s="119" t="n">
        <v>117.6</v>
      </c>
      <c r="J50" s="119" t="n">
        <v>132</v>
      </c>
      <c r="K50" s="115" t="n">
        <v>8.7</v>
      </c>
      <c r="L50" s="115" t="n">
        <v>13.9</v>
      </c>
      <c r="M50" s="119" t="n">
        <v>91.4</v>
      </c>
      <c r="N50" s="119" t="n">
        <v>95.7</v>
      </c>
      <c r="O50" s="119" t="n">
        <v>104.7</v>
      </c>
      <c r="P50" s="115" t="n">
        <v>1</v>
      </c>
      <c r="Q50" s="115" t="n">
        <v>1.7</v>
      </c>
      <c r="R50" s="115" t="n">
        <v>0.7</v>
      </c>
    </row>
    <row r="51" customFormat="false" ht="16.5" hidden="false" customHeight="true" outlineLevel="0" collapsed="false">
      <c r="A51" s="111" t="s">
        <v>212</v>
      </c>
      <c r="B51" s="117" t="n">
        <v>48901</v>
      </c>
      <c r="C51" s="117" t="n">
        <v>62471</v>
      </c>
      <c r="D51" s="118" t="n">
        <v>13570</v>
      </c>
      <c r="E51" s="115" t="n">
        <v>1.4</v>
      </c>
      <c r="F51" s="115" t="n">
        <v>-0.7</v>
      </c>
      <c r="G51" s="115" t="n">
        <v>10.8</v>
      </c>
      <c r="H51" s="115" t="n">
        <v>7.8</v>
      </c>
      <c r="I51" s="119" t="n">
        <v>118.6</v>
      </c>
      <c r="J51" s="119" t="n">
        <v>129.6</v>
      </c>
      <c r="K51" s="115" t="n">
        <v>9.1</v>
      </c>
      <c r="L51" s="115" t="n">
        <v>7.1</v>
      </c>
      <c r="M51" s="119" t="n">
        <v>91.9</v>
      </c>
      <c r="N51" s="119" t="n">
        <v>96.8</v>
      </c>
      <c r="O51" s="119" t="n">
        <v>105.3</v>
      </c>
      <c r="P51" s="115" t="n">
        <v>1.5</v>
      </c>
      <c r="Q51" s="115" t="n">
        <v>0.6</v>
      </c>
      <c r="R51" s="115" t="n">
        <v>-0.9</v>
      </c>
    </row>
    <row r="52" customFormat="false" ht="16.5" hidden="false" customHeight="true" outlineLevel="0" collapsed="false">
      <c r="A52" s="111" t="s">
        <v>213</v>
      </c>
      <c r="B52" s="117" t="n">
        <v>45130</v>
      </c>
      <c r="C52" s="117" t="n">
        <v>56166</v>
      </c>
      <c r="D52" s="118" t="n">
        <v>11036</v>
      </c>
      <c r="E52" s="115" t="n">
        <v>-7.7</v>
      </c>
      <c r="F52" s="115" t="n">
        <v>-10.1</v>
      </c>
      <c r="G52" s="115" t="n">
        <v>13.7</v>
      </c>
      <c r="H52" s="115" t="n">
        <v>12.6</v>
      </c>
      <c r="I52" s="119" t="n">
        <v>113.9</v>
      </c>
      <c r="J52" s="119" t="n">
        <v>117.6</v>
      </c>
      <c r="K52" s="115" t="n">
        <v>13.3</v>
      </c>
      <c r="L52" s="115" t="n">
        <v>14</v>
      </c>
      <c r="M52" s="119" t="n">
        <v>88.3</v>
      </c>
      <c r="N52" s="119" t="n">
        <v>95.9</v>
      </c>
      <c r="O52" s="119" t="n">
        <v>108.6</v>
      </c>
      <c r="P52" s="115" t="n">
        <v>0.2</v>
      </c>
      <c r="Q52" s="115" t="n">
        <v>-1.2</v>
      </c>
      <c r="R52" s="115" t="n">
        <v>-1.5</v>
      </c>
    </row>
    <row r="53" customFormat="false" ht="16.5" hidden="false" customHeight="true" outlineLevel="0" collapsed="false">
      <c r="A53" s="111" t="s">
        <v>214</v>
      </c>
      <c r="B53" s="117" t="n">
        <v>49742</v>
      </c>
      <c r="C53" s="117" t="n">
        <v>61792</v>
      </c>
      <c r="D53" s="118" t="n">
        <v>12050</v>
      </c>
      <c r="E53" s="115" t="n">
        <v>10.2</v>
      </c>
      <c r="F53" s="115" t="n">
        <v>10</v>
      </c>
      <c r="G53" s="115" t="n">
        <v>12.9</v>
      </c>
      <c r="H53" s="115" t="n">
        <v>5.7</v>
      </c>
      <c r="I53" s="119" t="n">
        <v>122.7</v>
      </c>
      <c r="J53" s="119" t="n">
        <v>130</v>
      </c>
      <c r="K53" s="115" t="n">
        <v>10.9</v>
      </c>
      <c r="L53" s="115" t="n">
        <v>5.9</v>
      </c>
      <c r="M53" s="119" t="n">
        <v>90.3</v>
      </c>
      <c r="N53" s="119" t="n">
        <v>95.5</v>
      </c>
      <c r="O53" s="119" t="n">
        <v>105.8</v>
      </c>
      <c r="P53" s="115" t="n">
        <v>1.7</v>
      </c>
      <c r="Q53" s="115" t="n">
        <v>-0.2</v>
      </c>
      <c r="R53" s="115" t="n">
        <v>-1.9</v>
      </c>
    </row>
    <row r="54" customFormat="false" ht="16.5" hidden="false" customHeight="true" outlineLevel="0" collapsed="false">
      <c r="A54" s="111" t="s">
        <v>215</v>
      </c>
      <c r="B54" s="117" t="n">
        <v>51747</v>
      </c>
      <c r="C54" s="117" t="n">
        <v>64325</v>
      </c>
      <c r="D54" s="118" t="n">
        <v>12577</v>
      </c>
      <c r="E54" s="115" t="n">
        <v>4</v>
      </c>
      <c r="F54" s="115" t="n">
        <v>4.1</v>
      </c>
      <c r="G54" s="115" t="n">
        <v>9.1</v>
      </c>
      <c r="H54" s="115" t="n">
        <v>10.1</v>
      </c>
      <c r="I54" s="119" t="n">
        <v>129</v>
      </c>
      <c r="J54" s="119" t="n">
        <v>137.2</v>
      </c>
      <c r="K54" s="115" t="n">
        <v>5.8</v>
      </c>
      <c r="L54" s="115" t="n">
        <v>11.7</v>
      </c>
      <c r="M54" s="119" t="n">
        <v>89.4</v>
      </c>
      <c r="N54" s="119" t="n">
        <v>94.2</v>
      </c>
      <c r="O54" s="119" t="n">
        <v>105.4</v>
      </c>
      <c r="P54" s="115" t="n">
        <v>3.1</v>
      </c>
      <c r="Q54" s="115" t="n">
        <v>-1.5</v>
      </c>
      <c r="R54" s="115" t="n">
        <v>-4.4</v>
      </c>
    </row>
    <row r="55" customFormat="false" ht="16.5" hidden="false" customHeight="true" outlineLevel="0" collapsed="false">
      <c r="A55" s="111" t="s">
        <v>216</v>
      </c>
      <c r="B55" s="117" t="n">
        <v>54509</v>
      </c>
      <c r="C55" s="117" t="n">
        <v>66488</v>
      </c>
      <c r="D55" s="118" t="n">
        <v>11979</v>
      </c>
      <c r="E55" s="115" t="n">
        <v>5.3</v>
      </c>
      <c r="F55" s="115" t="n">
        <v>3.4</v>
      </c>
      <c r="G55" s="115" t="n">
        <v>12.1</v>
      </c>
      <c r="H55" s="115" t="n">
        <v>13</v>
      </c>
      <c r="I55" s="119" t="n">
        <v>136.5</v>
      </c>
      <c r="J55" s="119" t="n">
        <v>139.7</v>
      </c>
      <c r="K55" s="115" t="n">
        <v>9.9</v>
      </c>
      <c r="L55" s="115" t="n">
        <v>12.4</v>
      </c>
      <c r="M55" s="119" t="n">
        <v>89</v>
      </c>
      <c r="N55" s="119" t="n">
        <v>95.6</v>
      </c>
      <c r="O55" s="119" t="n">
        <v>107.4</v>
      </c>
      <c r="P55" s="115" t="n">
        <v>1.9</v>
      </c>
      <c r="Q55" s="115" t="n">
        <v>0.5</v>
      </c>
      <c r="R55" s="115" t="n">
        <v>-1.4</v>
      </c>
    </row>
    <row r="56" customFormat="false" ht="16.5" hidden="false" customHeight="true" outlineLevel="0" collapsed="false">
      <c r="A56" s="111" t="s">
        <v>217</v>
      </c>
      <c r="B56" s="117" t="n">
        <v>49029</v>
      </c>
      <c r="C56" s="117" t="n">
        <v>59706</v>
      </c>
      <c r="D56" s="118" t="n">
        <v>10677</v>
      </c>
      <c r="E56" s="115" t="n">
        <v>-10.1</v>
      </c>
      <c r="F56" s="115" t="n">
        <v>-10.2</v>
      </c>
      <c r="G56" s="115" t="n">
        <v>11.1</v>
      </c>
      <c r="H56" s="115" t="n">
        <v>9.1</v>
      </c>
      <c r="I56" s="119" t="n">
        <v>125.3</v>
      </c>
      <c r="J56" s="119" t="n">
        <v>125.4</v>
      </c>
      <c r="K56" s="115" t="n">
        <v>7.6</v>
      </c>
      <c r="L56" s="115" t="n">
        <v>8.8</v>
      </c>
      <c r="M56" s="119" t="n">
        <v>87.2</v>
      </c>
      <c r="N56" s="119" t="n">
        <v>95.6</v>
      </c>
      <c r="O56" s="119" t="n">
        <v>109.6</v>
      </c>
      <c r="P56" s="115" t="n">
        <v>3.2</v>
      </c>
      <c r="Q56" s="115" t="n">
        <v>0.3</v>
      </c>
      <c r="R56" s="115" t="n">
        <v>-2.8</v>
      </c>
    </row>
    <row r="57" customFormat="false" ht="16.5" hidden="false" customHeight="true" outlineLevel="0" collapsed="false">
      <c r="A57" s="108"/>
      <c r="B57" s="117"/>
      <c r="C57" s="117"/>
      <c r="D57" s="118"/>
      <c r="E57" s="115"/>
      <c r="F57" s="115"/>
      <c r="G57" s="115"/>
      <c r="H57" s="115"/>
      <c r="I57" s="119"/>
      <c r="J57" s="119"/>
      <c r="K57" s="115"/>
      <c r="L57" s="115"/>
      <c r="M57" s="119"/>
      <c r="N57" s="119"/>
      <c r="O57" s="119"/>
      <c r="P57" s="115"/>
      <c r="Q57" s="115"/>
      <c r="R57" s="115"/>
    </row>
    <row r="58" customFormat="false" ht="16.5" hidden="false" customHeight="true" outlineLevel="0" collapsed="false">
      <c r="A58" s="108" t="n">
        <v>2005</v>
      </c>
      <c r="B58" s="122"/>
      <c r="C58" s="122"/>
      <c r="D58" s="118"/>
      <c r="E58" s="115"/>
      <c r="F58" s="115"/>
      <c r="G58" s="115"/>
      <c r="H58" s="115"/>
      <c r="I58" s="123"/>
      <c r="J58" s="123"/>
      <c r="K58" s="115"/>
      <c r="L58" s="115"/>
      <c r="M58" s="123"/>
      <c r="N58" s="123"/>
      <c r="O58" s="123"/>
      <c r="P58" s="115"/>
      <c r="Q58" s="115"/>
      <c r="R58" s="115"/>
    </row>
    <row r="59" customFormat="false" ht="16.5" hidden="false" customHeight="true" outlineLevel="0" collapsed="false">
      <c r="A59" s="111" t="s">
        <v>238</v>
      </c>
      <c r="B59" s="117" t="n">
        <v>47224</v>
      </c>
      <c r="C59" s="117" t="n">
        <v>60557</v>
      </c>
      <c r="D59" s="118" t="n">
        <v>13333</v>
      </c>
      <c r="E59" s="115" t="n">
        <v>-3.7</v>
      </c>
      <c r="F59" s="115" t="n">
        <v>1.4</v>
      </c>
      <c r="G59" s="115" t="n">
        <v>9.4</v>
      </c>
      <c r="H59" s="115" t="n">
        <v>8.8</v>
      </c>
      <c r="I59" s="119" t="n">
        <v>117.8</v>
      </c>
      <c r="J59" s="119" t="n">
        <v>128.3</v>
      </c>
      <c r="K59" s="115" t="n">
        <v>7.8</v>
      </c>
      <c r="L59" s="115" t="n">
        <v>10.3</v>
      </c>
      <c r="M59" s="119" t="n">
        <v>89.4</v>
      </c>
      <c r="N59" s="119" t="n">
        <v>94.8</v>
      </c>
      <c r="O59" s="119" t="n">
        <v>106</v>
      </c>
      <c r="P59" s="115" t="n">
        <v>1.5</v>
      </c>
      <c r="Q59" s="115" t="n">
        <v>-1.4</v>
      </c>
      <c r="R59" s="115" t="n">
        <v>-2.8</v>
      </c>
    </row>
    <row r="60" customFormat="false" ht="16.5" hidden="false" customHeight="true" outlineLevel="0" collapsed="false">
      <c r="A60" s="111" t="s">
        <v>207</v>
      </c>
      <c r="B60" s="117" t="n">
        <v>46149</v>
      </c>
      <c r="C60" s="117" t="n">
        <v>59720</v>
      </c>
      <c r="D60" s="118" t="n">
        <v>13571</v>
      </c>
      <c r="E60" s="115" t="n">
        <v>-2.3</v>
      </c>
      <c r="F60" s="115" t="n">
        <v>-1.4</v>
      </c>
      <c r="G60" s="115" t="n">
        <v>3.8</v>
      </c>
      <c r="H60" s="115" t="n">
        <v>5.5</v>
      </c>
      <c r="I60" s="119" t="n">
        <v>113.9</v>
      </c>
      <c r="J60" s="119" t="n">
        <v>124.7</v>
      </c>
      <c r="K60" s="115" t="n">
        <v>-0.5</v>
      </c>
      <c r="L60" s="115" t="n">
        <v>3.9</v>
      </c>
      <c r="M60" s="119" t="n">
        <v>90.3</v>
      </c>
      <c r="N60" s="119" t="n">
        <v>96.2</v>
      </c>
      <c r="O60" s="119" t="n">
        <v>106.5</v>
      </c>
      <c r="P60" s="115" t="n">
        <v>4.3</v>
      </c>
      <c r="Q60" s="115" t="n">
        <v>1.6</v>
      </c>
      <c r="R60" s="115" t="n">
        <v>-2.7</v>
      </c>
    </row>
    <row r="61" customFormat="false" ht="16.5" hidden="false" customHeight="true" outlineLevel="0" collapsed="false">
      <c r="A61" s="111" t="s">
        <v>208</v>
      </c>
      <c r="B61" s="117" t="n">
        <v>48882</v>
      </c>
      <c r="C61" s="117" t="n">
        <v>65206</v>
      </c>
      <c r="D61" s="118" t="n">
        <v>16324</v>
      </c>
      <c r="E61" s="115" t="n">
        <v>5.9</v>
      </c>
      <c r="F61" s="115" t="n">
        <v>9.2</v>
      </c>
      <c r="G61" s="115" t="n">
        <v>1</v>
      </c>
      <c r="H61" s="115" t="n">
        <v>0.4</v>
      </c>
      <c r="I61" s="119" t="n">
        <v>122.9</v>
      </c>
      <c r="J61" s="119" t="n">
        <v>136.8</v>
      </c>
      <c r="K61" s="115" t="n">
        <v>1.1</v>
      </c>
      <c r="L61" s="115" t="n">
        <v>0.1</v>
      </c>
      <c r="M61" s="119" t="n">
        <v>88.7</v>
      </c>
      <c r="N61" s="119" t="n">
        <v>95.8</v>
      </c>
      <c r="O61" s="119" t="n">
        <v>108</v>
      </c>
      <c r="P61" s="115" t="n">
        <v>0</v>
      </c>
      <c r="Q61" s="115" t="n">
        <v>0.4</v>
      </c>
      <c r="R61" s="115" t="n">
        <v>0.4</v>
      </c>
    </row>
    <row r="62" customFormat="false" ht="16.5" hidden="false" customHeight="true" outlineLevel="0" collapsed="false">
      <c r="A62" s="111" t="s">
        <v>209</v>
      </c>
      <c r="B62" s="117" t="n">
        <v>51777</v>
      </c>
      <c r="C62" s="117" t="n">
        <v>64496</v>
      </c>
      <c r="D62" s="118" t="n">
        <v>12719</v>
      </c>
      <c r="E62" s="115" t="n">
        <v>5.9</v>
      </c>
      <c r="F62" s="115" t="n">
        <v>-1.1</v>
      </c>
      <c r="G62" s="115" t="n">
        <v>9.1</v>
      </c>
      <c r="H62" s="115" t="n">
        <v>4.5</v>
      </c>
      <c r="I62" s="119" t="n">
        <v>131.8</v>
      </c>
      <c r="J62" s="119" t="n">
        <v>133.7</v>
      </c>
      <c r="K62" s="115" t="n">
        <v>10.4</v>
      </c>
      <c r="L62" s="115" t="n">
        <v>3.4</v>
      </c>
      <c r="M62" s="119" t="n">
        <v>87.6</v>
      </c>
      <c r="N62" s="119" t="n">
        <v>96.9</v>
      </c>
      <c r="O62" s="119" t="n">
        <v>110.6</v>
      </c>
      <c r="P62" s="115" t="n">
        <v>-1.1</v>
      </c>
      <c r="Q62" s="115" t="n">
        <v>1</v>
      </c>
      <c r="R62" s="115" t="n">
        <v>2.2</v>
      </c>
    </row>
    <row r="63" customFormat="false" ht="16.5" hidden="false" customHeight="true" outlineLevel="0" collapsed="false">
      <c r="A63" s="111" t="s">
        <v>210</v>
      </c>
      <c r="B63" s="117" t="n">
        <v>51468</v>
      </c>
      <c r="C63" s="117" t="n">
        <v>63546</v>
      </c>
      <c r="D63" s="118" t="n">
        <v>12079</v>
      </c>
      <c r="E63" s="115" t="n">
        <v>-0.6</v>
      </c>
      <c r="F63" s="115" t="n">
        <v>-1.5</v>
      </c>
      <c r="G63" s="115" t="n">
        <v>10.4</v>
      </c>
      <c r="H63" s="115" t="n">
        <v>4.7</v>
      </c>
      <c r="I63" s="119" t="n">
        <v>126.2</v>
      </c>
      <c r="J63" s="119" t="n">
        <v>135.5</v>
      </c>
      <c r="K63" s="115" t="n">
        <v>9.1</v>
      </c>
      <c r="L63" s="115" t="n">
        <v>6.8</v>
      </c>
      <c r="M63" s="119" t="n">
        <v>90.9</v>
      </c>
      <c r="N63" s="119" t="n">
        <v>94.2</v>
      </c>
      <c r="O63" s="119" t="n">
        <v>103.6</v>
      </c>
      <c r="P63" s="115" t="n">
        <v>1.2</v>
      </c>
      <c r="Q63" s="115" t="n">
        <v>-1.9</v>
      </c>
      <c r="R63" s="115" t="n">
        <v>-3.1</v>
      </c>
    </row>
    <row r="64" customFormat="false" ht="16.5" hidden="false" customHeight="true" outlineLevel="0" collapsed="false">
      <c r="A64" s="111" t="s">
        <v>211</v>
      </c>
      <c r="B64" s="117" t="n">
        <v>51998</v>
      </c>
      <c r="C64" s="117" t="n">
        <v>68743</v>
      </c>
      <c r="D64" s="118" t="n">
        <v>16746</v>
      </c>
      <c r="E64" s="115" t="n">
        <v>1</v>
      </c>
      <c r="F64" s="115" t="n">
        <v>8.2</v>
      </c>
      <c r="G64" s="115" t="n">
        <v>7.8</v>
      </c>
      <c r="H64" s="115" t="n">
        <v>9.3</v>
      </c>
      <c r="I64" s="119" t="n">
        <v>125.7</v>
      </c>
      <c r="J64" s="119" t="n">
        <v>142.9</v>
      </c>
      <c r="K64" s="115" t="n">
        <v>6.9</v>
      </c>
      <c r="L64" s="115" t="n">
        <v>8.3</v>
      </c>
      <c r="M64" s="119" t="n">
        <v>92.2</v>
      </c>
      <c r="N64" s="119" t="n">
        <v>96.6</v>
      </c>
      <c r="O64" s="119" t="n">
        <v>104.8</v>
      </c>
      <c r="P64" s="115" t="n">
        <v>0.9</v>
      </c>
      <c r="Q64" s="115" t="n">
        <v>0.9</v>
      </c>
      <c r="R64" s="115" t="n">
        <v>0.1</v>
      </c>
    </row>
    <row r="65" customFormat="false" ht="16.5" hidden="false" customHeight="true" outlineLevel="0" collapsed="false">
      <c r="A65" s="111" t="s">
        <v>212</v>
      </c>
      <c r="B65" s="117" t="n">
        <v>50032</v>
      </c>
      <c r="C65" s="117" t="n">
        <v>64498</v>
      </c>
      <c r="D65" s="118" t="n">
        <v>14466</v>
      </c>
      <c r="E65" s="115" t="n">
        <v>-3.8</v>
      </c>
      <c r="F65" s="115" t="n">
        <v>-6.2</v>
      </c>
      <c r="G65" s="115" t="n">
        <v>2.3</v>
      </c>
      <c r="H65" s="115" t="n">
        <v>3.2</v>
      </c>
      <c r="I65" s="119" t="n">
        <v>124</v>
      </c>
      <c r="J65" s="119" t="n">
        <v>134</v>
      </c>
      <c r="K65" s="115" t="n">
        <v>4.6</v>
      </c>
      <c r="L65" s="115" t="n">
        <v>3.4</v>
      </c>
      <c r="M65" s="119" t="n">
        <v>90</v>
      </c>
      <c r="N65" s="119" t="n">
        <v>96.7</v>
      </c>
      <c r="O65" s="119" t="n">
        <v>107.4</v>
      </c>
      <c r="P65" s="115" t="n">
        <v>-2.1</v>
      </c>
      <c r="Q65" s="115" t="n">
        <v>-0.1</v>
      </c>
      <c r="R65" s="115" t="n">
        <v>2</v>
      </c>
    </row>
    <row r="66" customFormat="false" ht="16.5" hidden="false" customHeight="true" outlineLevel="0" collapsed="false">
      <c r="A66" s="124"/>
      <c r="D66" s="118"/>
      <c r="E66" s="115"/>
      <c r="F66" s="115"/>
      <c r="G66" s="115"/>
      <c r="H66" s="115"/>
      <c r="I66" s="123"/>
      <c r="J66" s="123"/>
      <c r="K66" s="115"/>
      <c r="L66" s="115"/>
      <c r="M66" s="123"/>
      <c r="N66" s="123"/>
      <c r="O66" s="123"/>
      <c r="P66" s="115"/>
      <c r="Q66" s="115"/>
      <c r="R66" s="115"/>
    </row>
    <row r="67" customFormat="false" ht="16.5" hidden="false" customHeight="true" outlineLevel="0" collapsed="false">
      <c r="A67" s="3" t="s">
        <v>239</v>
      </c>
      <c r="D67" s="118"/>
      <c r="E67" s="115"/>
      <c r="F67" s="115"/>
      <c r="G67" s="115"/>
      <c r="H67" s="115"/>
      <c r="I67" s="123"/>
      <c r="J67" s="123"/>
      <c r="K67" s="115"/>
      <c r="L67" s="115"/>
      <c r="M67" s="123"/>
      <c r="N67" s="123"/>
      <c r="O67" s="123"/>
      <c r="P67" s="115"/>
      <c r="Q67" s="115"/>
      <c r="R67" s="115"/>
    </row>
    <row r="68" customFormat="false" ht="16.5" hidden="false" customHeight="true" outlineLevel="0" collapsed="false">
      <c r="I68" s="109"/>
      <c r="J68" s="109"/>
    </row>
    <row r="69" customFormat="false" ht="16.5" hidden="false" customHeight="true" outlineLevel="0" collapsed="false">
      <c r="I69" s="109"/>
      <c r="J69" s="109"/>
    </row>
    <row r="70" customFormat="false" ht="16.5" hidden="false" customHeight="true" outlineLevel="0" collapsed="false">
      <c r="I70" s="109"/>
      <c r="J70" s="109"/>
    </row>
    <row r="71" customFormat="false" ht="16.5" hidden="false" customHeight="true" outlineLevel="0" collapsed="false">
      <c r="I71" s="109"/>
      <c r="J71" s="109"/>
    </row>
    <row r="72" customFormat="false" ht="16.5" hidden="false" customHeight="true" outlineLevel="0" collapsed="false">
      <c r="I72" s="109"/>
      <c r="J72" s="109"/>
    </row>
    <row r="73" customFormat="false" ht="16.5" hidden="false" customHeight="true" outlineLevel="0" collapsed="false">
      <c r="I73" s="109"/>
      <c r="J73" s="109"/>
    </row>
    <row r="74" customFormat="false" ht="16.5" hidden="false" customHeight="true" outlineLevel="0" collapsed="false">
      <c r="I74" s="109"/>
      <c r="J74" s="109"/>
    </row>
    <row r="75" customFormat="false" ht="16.5" hidden="false" customHeight="true" outlineLevel="0" collapsed="false">
      <c r="I75" s="109"/>
      <c r="J75" s="109"/>
    </row>
    <row r="76" customFormat="false" ht="16.5" hidden="false" customHeight="true" outlineLevel="0" collapsed="false">
      <c r="I76" s="109"/>
      <c r="J76" s="109"/>
    </row>
    <row r="77" customFormat="false" ht="16.5" hidden="false" customHeight="true" outlineLevel="0" collapsed="false">
      <c r="I77" s="109"/>
      <c r="J77" s="109"/>
    </row>
    <row r="78" customFormat="false" ht="16.5" hidden="false" customHeight="true" outlineLevel="0" collapsed="false">
      <c r="I78" s="109"/>
      <c r="J78" s="109"/>
    </row>
    <row r="79" customFormat="false" ht="16.5" hidden="false" customHeight="true" outlineLevel="0" collapsed="false">
      <c r="I79" s="109"/>
      <c r="J79" s="109"/>
    </row>
    <row r="80" customFormat="false" ht="16.5" hidden="false" customHeight="true" outlineLevel="0" collapsed="false">
      <c r="I80" s="109"/>
      <c r="J80" s="109"/>
    </row>
    <row r="81" customFormat="false" ht="16.5" hidden="false" customHeight="true" outlineLevel="0" collapsed="false">
      <c r="I81" s="109"/>
      <c r="J81" s="109"/>
    </row>
    <row r="82" customFormat="false" ht="16.5" hidden="false" customHeight="true" outlineLevel="0" collapsed="false">
      <c r="I82" s="109"/>
      <c r="J82" s="109"/>
    </row>
    <row r="83" customFormat="false" ht="16.5" hidden="false" customHeight="true" outlineLevel="0" collapsed="false">
      <c r="I83" s="109"/>
      <c r="J83" s="109"/>
    </row>
    <row r="84" customFormat="false" ht="16.5" hidden="false" customHeight="true" outlineLevel="0" collapsed="false">
      <c r="I84" s="109"/>
      <c r="J84" s="109"/>
    </row>
    <row r="85" customFormat="false" ht="16.5" hidden="false" customHeight="true" outlineLevel="0" collapsed="false">
      <c r="I85" s="109"/>
      <c r="J85" s="109"/>
    </row>
    <row r="86" customFormat="false" ht="16.5" hidden="false" customHeight="true" outlineLevel="0" collapsed="false">
      <c r="I86" s="109"/>
      <c r="J86" s="109"/>
    </row>
    <row r="87" customFormat="false" ht="16.5" hidden="false" customHeight="true" outlineLevel="0" collapsed="false">
      <c r="I87" s="109"/>
      <c r="J87" s="109"/>
    </row>
    <row r="88" customFormat="false" ht="16.5" hidden="false" customHeight="true" outlineLevel="0" collapsed="false">
      <c r="I88" s="109"/>
      <c r="J88" s="109"/>
    </row>
    <row r="89" customFormat="false" ht="16.5" hidden="false" customHeight="true" outlineLevel="0" collapsed="false">
      <c r="I89" s="109"/>
      <c r="J89" s="109"/>
    </row>
    <row r="90" customFormat="false" ht="16.5" hidden="false" customHeight="true" outlineLevel="0" collapsed="false">
      <c r="I90" s="109"/>
      <c r="J90" s="109"/>
    </row>
    <row r="91" customFormat="false" ht="16.5" hidden="false" customHeight="true" outlineLevel="0" collapsed="false">
      <c r="I91" s="109"/>
      <c r="J91" s="109"/>
    </row>
    <row r="92" customFormat="false" ht="16.5" hidden="false" customHeight="true" outlineLevel="0" collapsed="false">
      <c r="I92" s="109"/>
      <c r="J92" s="109"/>
    </row>
    <row r="93" customFormat="false" ht="16.5" hidden="false" customHeight="true" outlineLevel="0" collapsed="false">
      <c r="I93" s="109"/>
      <c r="J93" s="109"/>
    </row>
    <row r="94" customFormat="false" ht="16.5" hidden="false" customHeight="true" outlineLevel="0" collapsed="false">
      <c r="I94" s="109"/>
      <c r="J94" s="109"/>
    </row>
    <row r="95" customFormat="false" ht="16.5" hidden="false" customHeight="true" outlineLevel="0" collapsed="false">
      <c r="I95" s="109"/>
      <c r="J95" s="109"/>
    </row>
    <row r="96" customFormat="false" ht="16.5" hidden="false" customHeight="true" outlineLevel="0" collapsed="false">
      <c r="I96" s="109"/>
      <c r="J96" s="109"/>
    </row>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20.1" hidden="false" customHeight="true" outlineLevel="0" collapsed="false">
      <c r="A1" s="126"/>
      <c r="B1" s="126"/>
      <c r="C1" s="126"/>
      <c r="D1" s="126"/>
      <c r="E1" s="126"/>
      <c r="F1" s="126"/>
      <c r="G1" s="126"/>
      <c r="H1" s="126"/>
    </row>
    <row r="2" customFormat="false" ht="20.1" hidden="false" customHeight="true" outlineLevel="0" collapsed="false">
      <c r="A2" s="127" t="s">
        <v>240</v>
      </c>
      <c r="B2" s="127"/>
      <c r="C2" s="127"/>
      <c r="D2" s="127"/>
      <c r="E2" s="127"/>
      <c r="F2" s="127"/>
      <c r="G2" s="127"/>
      <c r="H2" s="127"/>
    </row>
    <row r="3" customFormat="false" ht="20.1" hidden="false" customHeight="true" outlineLevel="0" collapsed="false">
      <c r="A3" s="126"/>
      <c r="B3" s="126"/>
      <c r="C3" s="126"/>
      <c r="D3" s="126"/>
      <c r="E3" s="126"/>
      <c r="F3" s="126"/>
      <c r="G3" s="126"/>
      <c r="H3" s="126"/>
    </row>
    <row r="35" customFormat="false" ht="12.75" hidden="false" customHeight="true" outlineLevel="0" collapsed="false">
      <c r="A35" s="128" t="n">
        <v>2002</v>
      </c>
      <c r="B35" s="129" t="s">
        <v>241</v>
      </c>
      <c r="C35" s="128" t="n">
        <v>2003</v>
      </c>
      <c r="D35" s="129" t="s">
        <v>241</v>
      </c>
      <c r="E35" s="130" t="n">
        <v>2004</v>
      </c>
      <c r="F35" s="129" t="s">
        <v>241</v>
      </c>
      <c r="G35" s="130" t="n">
        <v>2005</v>
      </c>
      <c r="H35" s="131" t="s">
        <v>241</v>
      </c>
    </row>
    <row r="36" customFormat="false" ht="12.75" hidden="false" customHeight="false" outlineLevel="0" collapsed="false">
      <c r="A36" s="128"/>
      <c r="B36" s="129"/>
      <c r="C36" s="128"/>
      <c r="D36" s="129"/>
      <c r="E36" s="130"/>
      <c r="F36" s="129"/>
      <c r="G36" s="130"/>
      <c r="H36" s="131"/>
    </row>
    <row r="37" customFormat="false" ht="12.75" hidden="false" customHeight="false" outlineLevel="0" collapsed="false">
      <c r="A37" s="128"/>
      <c r="B37" s="129"/>
      <c r="C37" s="128"/>
      <c r="D37" s="129"/>
      <c r="E37" s="130"/>
      <c r="F37" s="129"/>
      <c r="G37" s="130"/>
      <c r="H37" s="131"/>
    </row>
    <row r="38" customFormat="false" ht="12.75" hidden="false" customHeight="false" outlineLevel="0" collapsed="false">
      <c r="A38" s="132"/>
      <c r="B38" s="132"/>
      <c r="C38" s="132"/>
      <c r="D38" s="132"/>
      <c r="E38" s="133"/>
    </row>
    <row r="39" customFormat="false" ht="12.75" hidden="false" customHeight="false" outlineLevel="0" collapsed="false">
      <c r="A39" s="132" t="s">
        <v>238</v>
      </c>
      <c r="B39" s="134" t="n">
        <v>1.13</v>
      </c>
      <c r="C39" s="132" t="s">
        <v>238</v>
      </c>
      <c r="D39" s="134" t="n">
        <v>0.94</v>
      </c>
      <c r="E39" s="132" t="s">
        <v>238</v>
      </c>
      <c r="F39" s="134" t="n">
        <v>0.79</v>
      </c>
      <c r="G39" s="132" t="s">
        <v>238</v>
      </c>
      <c r="H39" s="134" t="n">
        <v>0.76</v>
      </c>
    </row>
    <row r="40" customFormat="false" ht="12.75" hidden="false" customHeight="false" outlineLevel="0" collapsed="false">
      <c r="A40" s="132" t="s">
        <v>207</v>
      </c>
      <c r="B40" s="134" t="n">
        <v>1.15</v>
      </c>
      <c r="C40" s="132" t="s">
        <v>207</v>
      </c>
      <c r="D40" s="134" t="n">
        <v>0.93</v>
      </c>
      <c r="E40" s="132" t="s">
        <v>207</v>
      </c>
      <c r="F40" s="134" t="n">
        <v>0.79</v>
      </c>
      <c r="G40" s="132" t="s">
        <v>207</v>
      </c>
      <c r="H40" s="134" t="n">
        <v>0.77</v>
      </c>
    </row>
    <row r="41" customFormat="false" ht="12.75" hidden="false" customHeight="false" outlineLevel="0" collapsed="false">
      <c r="A41" s="132" t="s">
        <v>208</v>
      </c>
      <c r="B41" s="134" t="n">
        <v>1.14</v>
      </c>
      <c r="C41" s="132" t="s">
        <v>208</v>
      </c>
      <c r="D41" s="134" t="n">
        <v>0.93</v>
      </c>
      <c r="E41" s="132" t="s">
        <v>208</v>
      </c>
      <c r="F41" s="134" t="n">
        <v>0.82</v>
      </c>
      <c r="G41" s="132" t="s">
        <v>208</v>
      </c>
      <c r="H41" s="134" t="n">
        <v>0.76</v>
      </c>
    </row>
    <row r="42" customFormat="false" ht="12.75" hidden="false" customHeight="false" outlineLevel="0" collapsed="false">
      <c r="A42" s="132" t="s">
        <v>209</v>
      </c>
      <c r="B42" s="134" t="n">
        <v>1.13</v>
      </c>
      <c r="C42" s="132" t="s">
        <v>209</v>
      </c>
      <c r="D42" s="134" t="n">
        <v>0.92</v>
      </c>
      <c r="E42" s="132" t="s">
        <v>209</v>
      </c>
      <c r="F42" s="134" t="n">
        <v>0.83</v>
      </c>
      <c r="G42" s="132" t="s">
        <v>209</v>
      </c>
      <c r="H42" s="134" t="n">
        <v>0.77</v>
      </c>
    </row>
    <row r="43" customFormat="false" ht="12.75" hidden="false" customHeight="false" outlineLevel="0" collapsed="false">
      <c r="A43" s="132" t="s">
        <v>210</v>
      </c>
      <c r="B43" s="134" t="n">
        <v>1.09</v>
      </c>
      <c r="C43" s="132" t="s">
        <v>210</v>
      </c>
      <c r="D43" s="134" t="n">
        <v>0.86</v>
      </c>
      <c r="E43" s="132" t="s">
        <v>210</v>
      </c>
      <c r="F43" s="134" t="n">
        <v>0.83</v>
      </c>
      <c r="G43" s="132" t="s">
        <v>210</v>
      </c>
      <c r="H43" s="134" t="n">
        <v>0.79</v>
      </c>
    </row>
    <row r="44" customFormat="false" ht="12.75" hidden="false" customHeight="false" outlineLevel="0" collapsed="false">
      <c r="A44" s="132" t="s">
        <v>211</v>
      </c>
      <c r="B44" s="134" t="n">
        <v>1.05</v>
      </c>
      <c r="C44" s="132" t="s">
        <v>211</v>
      </c>
      <c r="D44" s="134" t="n">
        <v>0.86</v>
      </c>
      <c r="E44" s="132" t="s">
        <v>211</v>
      </c>
      <c r="F44" s="134" t="n">
        <v>0.82</v>
      </c>
      <c r="G44" s="132" t="s">
        <v>211</v>
      </c>
      <c r="H44" s="134" t="n">
        <v>0.82</v>
      </c>
    </row>
    <row r="45" customFormat="false" ht="12.75" hidden="false" customHeight="false" outlineLevel="0" collapsed="false">
      <c r="A45" s="132" t="s">
        <v>212</v>
      </c>
      <c r="B45" s="134" t="n">
        <v>1.01</v>
      </c>
      <c r="C45" s="132" t="s">
        <v>212</v>
      </c>
      <c r="D45" s="134" t="n">
        <v>0.88</v>
      </c>
      <c r="E45" s="132" t="s">
        <v>212</v>
      </c>
      <c r="F45" s="134" t="n">
        <v>0.82</v>
      </c>
      <c r="G45" s="132" t="s">
        <v>212</v>
      </c>
      <c r="H45" s="134" t="n">
        <v>0.83</v>
      </c>
    </row>
    <row r="46" customFormat="false" ht="12.75" hidden="false" customHeight="false" outlineLevel="0" collapsed="false">
      <c r="A46" s="132" t="s">
        <v>213</v>
      </c>
      <c r="B46" s="134" t="n">
        <v>1.02</v>
      </c>
      <c r="C46" s="132" t="s">
        <v>213</v>
      </c>
      <c r="D46" s="134" t="n">
        <v>0.9</v>
      </c>
      <c r="E46" s="132" t="s">
        <v>213</v>
      </c>
      <c r="F46" s="134" t="n">
        <v>0.82</v>
      </c>
      <c r="G46" s="132" t="s">
        <v>213</v>
      </c>
      <c r="H46" s="134"/>
    </row>
    <row r="47" customFormat="false" ht="12.75" hidden="false" customHeight="false" outlineLevel="0" collapsed="false">
      <c r="A47" s="132" t="s">
        <v>214</v>
      </c>
      <c r="B47" s="134" t="n">
        <v>1.02</v>
      </c>
      <c r="C47" s="132" t="s">
        <v>214</v>
      </c>
      <c r="D47" s="134" t="n">
        <v>0.89</v>
      </c>
      <c r="E47" s="132" t="s">
        <v>214</v>
      </c>
      <c r="F47" s="134" t="n">
        <v>0.82</v>
      </c>
      <c r="G47" s="132" t="s">
        <v>214</v>
      </c>
      <c r="H47" s="134"/>
    </row>
    <row r="48" customFormat="false" ht="12.75" hidden="false" customHeight="false" outlineLevel="0" collapsed="false">
      <c r="A48" s="132" t="s">
        <v>215</v>
      </c>
      <c r="B48" s="134" t="n">
        <v>1.02</v>
      </c>
      <c r="C48" s="132" t="s">
        <v>215</v>
      </c>
      <c r="D48" s="134" t="n">
        <v>0.86</v>
      </c>
      <c r="E48" s="132" t="s">
        <v>215</v>
      </c>
      <c r="F48" s="134" t="n">
        <v>0.8</v>
      </c>
      <c r="G48" s="132" t="s">
        <v>215</v>
      </c>
      <c r="H48" s="134"/>
    </row>
    <row r="49" customFormat="false" ht="12.75" hidden="false" customHeight="false" outlineLevel="0" collapsed="false">
      <c r="A49" s="132" t="s">
        <v>216</v>
      </c>
      <c r="B49" s="134" t="n">
        <v>1</v>
      </c>
      <c r="C49" s="132" t="s">
        <v>216</v>
      </c>
      <c r="D49" s="134" t="n">
        <v>0.85</v>
      </c>
      <c r="E49" s="132" t="s">
        <v>216</v>
      </c>
      <c r="F49" s="134" t="n">
        <v>0.77</v>
      </c>
      <c r="G49" s="132" t="s">
        <v>216</v>
      </c>
      <c r="H49" s="134"/>
    </row>
    <row r="50" customFormat="false" ht="12.75" hidden="false" customHeight="false" outlineLevel="0" collapsed="false">
      <c r="A50" s="132" t="s">
        <v>217</v>
      </c>
      <c r="B50" s="134" t="n">
        <v>0.98</v>
      </c>
      <c r="C50" s="132" t="s">
        <v>217</v>
      </c>
      <c r="D50" s="134" t="n">
        <v>0.81</v>
      </c>
      <c r="E50" s="132" t="s">
        <v>217</v>
      </c>
      <c r="F50" s="134" t="n">
        <v>0.75</v>
      </c>
      <c r="G50" s="132" t="s">
        <v>217</v>
      </c>
      <c r="H50" s="134"/>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135"/>
      <c r="B1" s="135"/>
      <c r="C1" s="135"/>
      <c r="D1" s="135"/>
      <c r="E1" s="135"/>
      <c r="F1" s="135"/>
      <c r="G1" s="135"/>
    </row>
    <row r="2" customFormat="false" ht="20.1" hidden="false" customHeight="true" outlineLevel="0" collapsed="false">
      <c r="A2" s="60" t="s">
        <v>242</v>
      </c>
      <c r="B2" s="60"/>
      <c r="C2" s="60"/>
      <c r="D2" s="60"/>
      <c r="E2" s="60"/>
      <c r="F2" s="60"/>
      <c r="G2" s="60"/>
    </row>
    <row r="3" customFormat="false" ht="20.1" hidden="false" customHeight="true" outlineLevel="0" collapsed="false">
      <c r="A3" s="135"/>
      <c r="B3" s="135"/>
      <c r="C3" s="135"/>
      <c r="D3" s="135"/>
      <c r="E3" s="135"/>
      <c r="F3" s="135"/>
      <c r="G3" s="135"/>
    </row>
    <row r="4" customFormat="false" ht="12.75" hidden="false" customHeight="false" outlineLevel="0" collapsed="false">
      <c r="A4" s="135"/>
      <c r="B4" s="135"/>
      <c r="C4" s="135"/>
      <c r="D4" s="135"/>
      <c r="E4" s="135"/>
      <c r="F4" s="135"/>
      <c r="G4" s="135"/>
    </row>
    <row r="5" customFormat="false" ht="12.75" hidden="false" customHeight="false" outlineLevel="0" collapsed="false">
      <c r="A5" s="135"/>
      <c r="B5" s="135"/>
      <c r="C5" s="135"/>
      <c r="D5" s="135"/>
      <c r="E5" s="135"/>
      <c r="F5" s="135"/>
      <c r="G5" s="135"/>
    </row>
    <row r="6" customFormat="false" ht="12.75" hidden="false" customHeight="false" outlineLevel="0" collapsed="false">
      <c r="A6" s="135"/>
      <c r="B6" s="135"/>
      <c r="C6" s="135"/>
      <c r="D6" s="135"/>
      <c r="E6" s="135"/>
      <c r="F6" s="135"/>
      <c r="G6" s="135"/>
    </row>
    <row r="7" customFormat="false" ht="12.75" hidden="false" customHeight="false" outlineLevel="0" collapsed="false">
      <c r="A7" s="135"/>
      <c r="B7" s="135"/>
      <c r="C7" s="135"/>
      <c r="D7" s="135"/>
      <c r="E7" s="135"/>
      <c r="F7" s="135"/>
      <c r="G7" s="135"/>
    </row>
    <row r="8" customFormat="false" ht="12.75" hidden="false" customHeight="false" outlineLevel="0" collapsed="false">
      <c r="A8" s="135"/>
      <c r="B8" s="135"/>
      <c r="C8" s="135"/>
      <c r="D8" s="135"/>
      <c r="E8" s="135"/>
      <c r="F8" s="135"/>
      <c r="G8" s="135"/>
    </row>
    <row r="9" customFormat="false" ht="12.75" hidden="false" customHeight="false" outlineLevel="0" collapsed="false">
      <c r="A9" s="135"/>
      <c r="B9" s="135"/>
      <c r="C9" s="135"/>
      <c r="D9" s="135"/>
      <c r="E9" s="135"/>
      <c r="F9" s="135"/>
      <c r="G9" s="135"/>
    </row>
    <row r="10" customFormat="false" ht="12.75" hidden="false" customHeight="false" outlineLevel="0" collapsed="false">
      <c r="A10" s="135"/>
      <c r="B10" s="135"/>
      <c r="C10" s="135"/>
      <c r="D10" s="135"/>
      <c r="E10" s="135"/>
      <c r="F10" s="135"/>
      <c r="G10" s="135"/>
    </row>
    <row r="11" customFormat="false" ht="12.75" hidden="false" customHeight="false" outlineLevel="0" collapsed="false">
      <c r="A11" s="135"/>
      <c r="B11" s="135"/>
      <c r="C11" s="135"/>
      <c r="D11" s="135"/>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35"/>
      <c r="B13" s="135"/>
      <c r="C13" s="135"/>
      <c r="D13" s="135"/>
      <c r="E13" s="135"/>
      <c r="F13" s="135"/>
      <c r="G13" s="135"/>
    </row>
    <row r="14" customFormat="false" ht="12.75" hidden="false" customHeight="false" outlineLevel="0" collapsed="false">
      <c r="A14" s="135"/>
      <c r="B14" s="135"/>
      <c r="C14" s="135"/>
      <c r="D14" s="135"/>
      <c r="E14" s="135"/>
      <c r="F14" s="135"/>
      <c r="G14" s="135"/>
    </row>
    <row r="15" customFormat="false" ht="12.75" hidden="false" customHeight="false" outlineLevel="0" collapsed="false">
      <c r="A15" s="135"/>
      <c r="B15" s="135"/>
      <c r="C15" s="135"/>
      <c r="D15" s="135"/>
      <c r="E15" s="135"/>
      <c r="F15" s="135"/>
      <c r="G15" s="135"/>
    </row>
    <row r="16" customFormat="false" ht="12.75" hidden="false" customHeight="false" outlineLevel="0" collapsed="false">
      <c r="A16" s="135"/>
      <c r="B16" s="135"/>
      <c r="C16" s="135"/>
      <c r="D16" s="135"/>
      <c r="E16" s="135"/>
      <c r="F16" s="135"/>
      <c r="G16" s="135"/>
    </row>
    <row r="17" customFormat="false" ht="12.75" hidden="false" customHeight="false" outlineLevel="0" collapsed="false">
      <c r="A17" s="135"/>
      <c r="B17" s="135"/>
      <c r="C17" s="135"/>
      <c r="D17" s="135"/>
      <c r="E17" s="135"/>
      <c r="F17" s="135"/>
      <c r="G17" s="135"/>
    </row>
    <row r="18" customFormat="false" ht="12.75" hidden="false" customHeight="false" outlineLevel="0" collapsed="false">
      <c r="A18" s="135"/>
      <c r="B18" s="135"/>
      <c r="C18" s="135"/>
      <c r="D18" s="135"/>
      <c r="E18" s="135"/>
      <c r="F18" s="135"/>
      <c r="G18" s="135"/>
    </row>
    <row r="19" customFormat="false" ht="12.75" hidden="false" customHeight="false" outlineLevel="0" collapsed="false">
      <c r="A19" s="135"/>
      <c r="B19" s="135"/>
      <c r="C19" s="135"/>
      <c r="D19" s="135"/>
      <c r="E19" s="135"/>
      <c r="F19" s="135"/>
      <c r="G19" s="135"/>
    </row>
    <row r="20" customFormat="false" ht="12.75" hidden="false" customHeight="false" outlineLevel="0" collapsed="false">
      <c r="A20" s="135"/>
      <c r="B20" s="135"/>
      <c r="C20" s="135"/>
      <c r="D20" s="135"/>
      <c r="E20" s="135"/>
      <c r="F20" s="135"/>
      <c r="G20" s="135"/>
    </row>
    <row r="21" customFormat="false" ht="12.75" hidden="false" customHeight="false" outlineLevel="0" collapsed="false">
      <c r="A21" s="135"/>
      <c r="B21" s="135"/>
      <c r="C21" s="135"/>
      <c r="D21" s="135"/>
      <c r="E21" s="135"/>
      <c r="F21" s="135"/>
      <c r="G21" s="135"/>
    </row>
    <row r="22" customFormat="false" ht="12.75" hidden="false" customHeight="false" outlineLevel="0" collapsed="false">
      <c r="A22" s="135"/>
      <c r="B22" s="135"/>
      <c r="C22" s="135"/>
      <c r="D22" s="135"/>
      <c r="E22" s="135"/>
      <c r="F22" s="135"/>
      <c r="G22" s="135"/>
    </row>
    <row r="23" customFormat="false" ht="12.75" hidden="false" customHeight="false" outlineLevel="0" collapsed="false">
      <c r="A23" s="135"/>
      <c r="B23" s="135"/>
      <c r="C23" s="135"/>
      <c r="D23" s="135"/>
      <c r="E23" s="135"/>
      <c r="F23" s="135"/>
      <c r="G23" s="135"/>
    </row>
    <row r="24" customFormat="false" ht="12.75" hidden="false" customHeight="false" outlineLevel="0" collapsed="false">
      <c r="A24" s="135"/>
      <c r="B24" s="135"/>
      <c r="C24" s="135"/>
      <c r="D24" s="135"/>
      <c r="E24" s="135"/>
      <c r="F24" s="135"/>
      <c r="G24" s="135"/>
    </row>
    <row r="25" customFormat="false" ht="12.75" hidden="false" customHeight="false" outlineLevel="0" collapsed="false">
      <c r="A25" s="135"/>
      <c r="B25" s="135"/>
      <c r="C25" s="135"/>
      <c r="D25" s="135"/>
      <c r="E25" s="135"/>
      <c r="F25" s="135"/>
      <c r="G25" s="135"/>
    </row>
    <row r="26" customFormat="false" ht="12.75" hidden="false" customHeight="false" outlineLevel="0" collapsed="false">
      <c r="A26" s="135"/>
      <c r="B26" s="135"/>
      <c r="C26" s="135"/>
      <c r="D26" s="135"/>
      <c r="E26" s="135"/>
      <c r="F26" s="135"/>
      <c r="G26" s="135"/>
    </row>
    <row r="27" customFormat="false" ht="12.75" hidden="false" customHeight="false" outlineLevel="0" collapsed="false">
      <c r="A27" s="135"/>
      <c r="B27" s="135"/>
      <c r="C27" s="135"/>
      <c r="D27" s="135"/>
      <c r="E27" s="135"/>
      <c r="F27" s="135"/>
      <c r="G27" s="135"/>
    </row>
    <row r="28" customFormat="false" ht="12.75" hidden="false" customHeight="false" outlineLevel="0" collapsed="false">
      <c r="A28" s="135"/>
      <c r="B28" s="135"/>
      <c r="C28" s="135"/>
      <c r="D28" s="135"/>
      <c r="E28" s="135"/>
      <c r="F28" s="135"/>
      <c r="G28" s="135"/>
    </row>
    <row r="29" customFormat="false" ht="12.75" hidden="false" customHeight="false" outlineLevel="0" collapsed="false">
      <c r="A29" s="135"/>
      <c r="B29" s="135"/>
      <c r="C29" s="135"/>
      <c r="D29" s="135"/>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row r="34" customFormat="false" ht="12.75" hidden="false" customHeight="false" outlineLevel="0" collapsed="false">
      <c r="A34" s="135"/>
      <c r="B34" s="135"/>
      <c r="C34" s="135"/>
      <c r="D34" s="135"/>
      <c r="E34" s="135"/>
      <c r="F34" s="135"/>
      <c r="G34" s="135"/>
    </row>
    <row r="35" customFormat="false" ht="12.75" hidden="false" customHeight="false" outlineLevel="0" collapsed="false">
      <c r="A35" s="135"/>
      <c r="B35" s="135"/>
      <c r="C35" s="135"/>
      <c r="D35" s="135"/>
      <c r="E35" s="135"/>
      <c r="F35" s="135"/>
      <c r="G35" s="135"/>
    </row>
    <row r="36" customFormat="false" ht="12.75" hidden="false" customHeight="false" outlineLevel="0" collapsed="false">
      <c r="A36" s="135"/>
      <c r="B36" s="135"/>
      <c r="C36" s="135"/>
      <c r="D36" s="135"/>
      <c r="E36" s="135"/>
      <c r="F36" s="135"/>
      <c r="G36" s="135"/>
    </row>
    <row r="37" customFormat="false" ht="12.75" hidden="false" customHeight="false" outlineLevel="0" collapsed="false">
      <c r="A37" s="135"/>
      <c r="B37" s="135"/>
      <c r="C37" s="135"/>
      <c r="D37" s="135"/>
      <c r="E37" s="135"/>
      <c r="F37" s="135"/>
      <c r="G37" s="135"/>
    </row>
    <row r="38" customFormat="false" ht="12.75" hidden="false" customHeight="false" outlineLevel="0" collapsed="false">
      <c r="A38" s="135"/>
      <c r="B38" s="135"/>
      <c r="C38" s="135"/>
      <c r="D38" s="135"/>
      <c r="E38" s="135"/>
      <c r="F38" s="135"/>
      <c r="G38" s="135"/>
    </row>
    <row r="39" customFormat="false" ht="12.75" hidden="false" customHeight="false" outlineLevel="0" collapsed="false">
      <c r="A39" s="135"/>
      <c r="B39" s="135"/>
      <c r="C39" s="135"/>
      <c r="D39" s="135"/>
      <c r="E39" s="135"/>
      <c r="F39" s="135"/>
      <c r="G39" s="135"/>
    </row>
    <row r="40" customFormat="false" ht="12.75" hidden="false" customHeight="false" outlineLevel="0" collapsed="false">
      <c r="A40" s="135"/>
      <c r="B40" s="135"/>
      <c r="C40" s="135"/>
      <c r="D40" s="135"/>
      <c r="E40" s="135"/>
      <c r="F40" s="135"/>
      <c r="G40" s="135"/>
    </row>
    <row r="41" customFormat="false" ht="12.75" hidden="false" customHeight="false" outlineLevel="0" collapsed="false">
      <c r="A41" s="135"/>
      <c r="B41" s="135"/>
      <c r="C41" s="135"/>
      <c r="D41" s="135"/>
      <c r="E41" s="135"/>
      <c r="F41" s="135"/>
      <c r="G41" s="135"/>
    </row>
    <row r="42" customFormat="false" ht="12.75" hidden="false" customHeight="false" outlineLevel="0" collapsed="false">
      <c r="A42" s="135"/>
      <c r="B42" s="135"/>
      <c r="C42" s="135"/>
      <c r="D42" s="135"/>
      <c r="E42" s="135"/>
      <c r="F42" s="135"/>
      <c r="G42" s="135"/>
    </row>
    <row r="43" customFormat="false" ht="12.75" hidden="false" customHeight="false" outlineLevel="0" collapsed="false">
      <c r="A43" s="135"/>
      <c r="B43" s="135"/>
      <c r="C43" s="135"/>
      <c r="D43" s="135"/>
      <c r="E43" s="135"/>
      <c r="F43" s="135"/>
      <c r="G43" s="135"/>
    </row>
    <row r="44" customFormat="false" ht="12.75" hidden="false" customHeight="false" outlineLevel="0" collapsed="false">
      <c r="A44" s="135"/>
      <c r="B44" s="135"/>
      <c r="C44" s="135"/>
      <c r="D44" s="135"/>
      <c r="E44" s="135"/>
      <c r="F44" s="135"/>
      <c r="G44" s="135"/>
    </row>
    <row r="45" customFormat="false" ht="12.75" hidden="false" customHeight="false" outlineLevel="0" collapsed="false">
      <c r="A45" s="135"/>
      <c r="B45" s="135"/>
      <c r="C45" s="135"/>
      <c r="D45" s="135"/>
      <c r="E45" s="135"/>
      <c r="F45" s="135"/>
      <c r="G45" s="135"/>
    </row>
    <row r="46" customFormat="false" ht="12.75" hidden="false" customHeight="false" outlineLevel="0" collapsed="false">
      <c r="A46" s="135"/>
      <c r="B46" s="135"/>
      <c r="C46" s="135"/>
      <c r="D46" s="135"/>
      <c r="E46" s="135"/>
      <c r="F46" s="135"/>
      <c r="G46" s="135"/>
    </row>
  </sheetData>
  <mergeCells count="1">
    <mergeCell ref="A2:G2"/>
  </mergeCells>
  <printOptions headings="false" gridLines="false" gridLinesSet="true" horizontalCentered="false" verticalCentered="false"/>
  <pageMargins left="0.7875"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136" width="11.42"/>
    <col collapsed="false" customWidth="false" hidden="false" outlineLevel="0" max="17" min="13" style="3" width="11.42"/>
    <col collapsed="false" customWidth="false" hidden="false" outlineLevel="0" max="18" min="18" style="136" width="11.42"/>
    <col collapsed="false" customWidth="false" hidden="false" outlineLevel="0" max="23" min="19" style="3" width="11.42"/>
    <col collapsed="false" customWidth="false" hidden="false" outlineLevel="0" max="24" min="24" style="136" width="11.42"/>
    <col collapsed="false" customWidth="false" hidden="false" outlineLevel="0" max="257" min="25" style="3" width="11.42"/>
  </cols>
  <sheetData>
    <row r="1" s="61" customFormat="true" ht="20.1" hidden="false" customHeight="true" outlineLevel="0" collapsed="false">
      <c r="A1" s="60"/>
      <c r="B1" s="60"/>
      <c r="C1" s="60"/>
      <c r="D1" s="60"/>
      <c r="E1" s="60"/>
      <c r="F1" s="60"/>
      <c r="G1" s="60"/>
      <c r="H1" s="60"/>
      <c r="I1" s="60"/>
      <c r="J1" s="60"/>
      <c r="K1" s="60"/>
      <c r="L1" s="137"/>
      <c r="R1" s="137"/>
      <c r="X1" s="137"/>
    </row>
    <row r="2" s="61" customFormat="true" ht="20.1" hidden="false" customHeight="true" outlineLevel="0" collapsed="false">
      <c r="A2" s="60" t="s">
        <v>243</v>
      </c>
      <c r="B2" s="60"/>
      <c r="C2" s="60"/>
      <c r="D2" s="60"/>
      <c r="E2" s="60"/>
      <c r="F2" s="60"/>
      <c r="G2" s="60"/>
      <c r="H2" s="60"/>
      <c r="I2" s="60"/>
      <c r="J2" s="60"/>
      <c r="K2" s="60"/>
      <c r="L2" s="137"/>
      <c r="R2" s="137"/>
      <c r="X2" s="137"/>
    </row>
    <row r="3" s="61" customFormat="true" ht="20.1" hidden="false" customHeight="true" outlineLevel="0" collapsed="false">
      <c r="A3" s="60" t="s">
        <v>244</v>
      </c>
      <c r="B3" s="60"/>
      <c r="C3" s="60"/>
      <c r="D3" s="60"/>
      <c r="E3" s="60"/>
      <c r="F3" s="60"/>
      <c r="G3" s="60"/>
      <c r="H3" s="60"/>
      <c r="I3" s="60"/>
      <c r="J3" s="60"/>
      <c r="K3" s="60"/>
      <c r="L3" s="137"/>
      <c r="R3" s="137"/>
      <c r="X3" s="137"/>
    </row>
    <row r="4" customFormat="false" ht="20.1" hidden="false" customHeight="true" outlineLevel="0" collapsed="false">
      <c r="A4" s="96"/>
      <c r="B4" s="96"/>
      <c r="C4" s="96"/>
      <c r="D4" s="96"/>
      <c r="E4" s="96"/>
      <c r="F4" s="96"/>
      <c r="G4" s="96"/>
      <c r="H4" s="96"/>
      <c r="I4" s="96"/>
      <c r="J4" s="96"/>
      <c r="K4" s="96"/>
    </row>
    <row r="5" s="141" customFormat="true" ht="18.6" hidden="false" customHeight="true" outlineLevel="0" collapsed="false">
      <c r="A5" s="63" t="s">
        <v>245</v>
      </c>
      <c r="B5" s="138" t="n">
        <v>2005</v>
      </c>
      <c r="C5" s="138" t="n">
        <v>2004</v>
      </c>
      <c r="D5" s="138" t="n">
        <v>2005</v>
      </c>
      <c r="E5" s="138"/>
      <c r="F5" s="138" t="n">
        <v>2004</v>
      </c>
      <c r="G5" s="138"/>
      <c r="H5" s="139" t="s">
        <v>246</v>
      </c>
      <c r="I5" s="139"/>
      <c r="J5" s="139"/>
      <c r="K5" s="139"/>
      <c r="L5" s="140"/>
      <c r="R5" s="140"/>
      <c r="X5" s="140"/>
    </row>
    <row r="6" s="141" customFormat="true" ht="18.6" hidden="false" customHeight="true" outlineLevel="0" collapsed="false">
      <c r="A6" s="63"/>
      <c r="B6" s="138" t="s">
        <v>212</v>
      </c>
      <c r="C6" s="138"/>
      <c r="D6" s="138" t="s">
        <v>247</v>
      </c>
      <c r="E6" s="138"/>
      <c r="F6" s="138"/>
      <c r="G6" s="138"/>
      <c r="H6" s="138" t="s">
        <v>212</v>
      </c>
      <c r="I6" s="138"/>
      <c r="J6" s="142" t="s">
        <v>247</v>
      </c>
      <c r="K6" s="142"/>
      <c r="L6" s="140"/>
      <c r="R6" s="140"/>
      <c r="X6" s="140"/>
    </row>
    <row r="7" s="141" customFormat="true" ht="18.6" hidden="false" customHeight="true" outlineLevel="0" collapsed="false">
      <c r="A7" s="63"/>
      <c r="B7" s="70" t="s">
        <v>186</v>
      </c>
      <c r="C7" s="70"/>
      <c r="D7" s="70"/>
      <c r="E7" s="64" t="s">
        <v>187</v>
      </c>
      <c r="F7" s="143" t="s">
        <v>186</v>
      </c>
      <c r="G7" s="64" t="s">
        <v>187</v>
      </c>
      <c r="H7" s="70" t="s">
        <v>186</v>
      </c>
      <c r="I7" s="70" t="s">
        <v>187</v>
      </c>
      <c r="J7" s="70" t="s">
        <v>186</v>
      </c>
      <c r="K7" s="144" t="s">
        <v>187</v>
      </c>
      <c r="L7" s="140"/>
      <c r="R7" s="140"/>
      <c r="X7" s="140"/>
    </row>
    <row r="8" customFormat="false" ht="18.6" hidden="false" customHeight="true" outlineLevel="0" collapsed="false">
      <c r="A8" s="145"/>
      <c r="B8" s="145"/>
      <c r="C8" s="145"/>
      <c r="D8" s="145"/>
      <c r="E8" s="145"/>
      <c r="F8" s="145"/>
      <c r="G8" s="145"/>
      <c r="H8" s="145"/>
      <c r="I8" s="145"/>
      <c r="J8" s="145"/>
      <c r="K8" s="145"/>
    </row>
    <row r="9" s="45" customFormat="true" ht="18.6" hidden="false" customHeight="true" outlineLevel="0" collapsed="false">
      <c r="A9" s="146" t="s">
        <v>248</v>
      </c>
      <c r="B9" s="147" t="n">
        <v>35810</v>
      </c>
      <c r="C9" s="147" t="n">
        <v>35271</v>
      </c>
      <c r="D9" s="147" t="n">
        <v>251690</v>
      </c>
      <c r="E9" s="148" t="n">
        <v>72.4</v>
      </c>
      <c r="F9" s="147" t="n">
        <v>237348</v>
      </c>
      <c r="G9" s="148" t="n">
        <v>72.5</v>
      </c>
      <c r="H9" s="149" t="n">
        <v>539</v>
      </c>
      <c r="I9" s="150" t="n">
        <v>1.5</v>
      </c>
      <c r="J9" s="149" t="n">
        <v>14342</v>
      </c>
      <c r="K9" s="150" t="n">
        <v>6</v>
      </c>
      <c r="L9" s="151"/>
      <c r="R9" s="151"/>
      <c r="X9" s="151"/>
    </row>
    <row r="10" customFormat="false" ht="18.6" hidden="false" customHeight="true" outlineLevel="0" collapsed="false">
      <c r="A10" s="152" t="s">
        <v>249</v>
      </c>
      <c r="B10" s="153" t="n">
        <v>30238</v>
      </c>
      <c r="C10" s="153" t="n">
        <v>29450</v>
      </c>
      <c r="D10" s="153" t="n">
        <v>208654</v>
      </c>
      <c r="E10" s="123" t="n">
        <v>60</v>
      </c>
      <c r="F10" s="153" t="n">
        <v>199529</v>
      </c>
      <c r="G10" s="123" t="n">
        <v>61</v>
      </c>
      <c r="H10" s="118" t="n">
        <v>787</v>
      </c>
      <c r="I10" s="115" t="n">
        <v>2.7</v>
      </c>
      <c r="J10" s="118" t="n">
        <v>9125</v>
      </c>
      <c r="K10" s="115" t="n">
        <v>4.6</v>
      </c>
    </row>
    <row r="11" customFormat="false" ht="18.6" hidden="false" customHeight="true" outlineLevel="0" collapsed="false">
      <c r="A11" s="154" t="s">
        <v>250</v>
      </c>
      <c r="B11" s="153" t="n">
        <v>20453</v>
      </c>
      <c r="C11" s="153" t="n">
        <v>20225</v>
      </c>
      <c r="D11" s="153" t="n">
        <v>141968</v>
      </c>
      <c r="E11" s="123" t="n">
        <v>40.9</v>
      </c>
      <c r="F11" s="153" t="n">
        <v>135178</v>
      </c>
      <c r="G11" s="123" t="n">
        <v>41.3</v>
      </c>
      <c r="H11" s="118" t="n">
        <v>228</v>
      </c>
      <c r="I11" s="115" t="n">
        <v>1.1</v>
      </c>
      <c r="J11" s="118" t="n">
        <v>6790</v>
      </c>
      <c r="K11" s="115" t="n">
        <v>5</v>
      </c>
    </row>
    <row r="12" customFormat="false" ht="18.6" hidden="false" customHeight="true" outlineLevel="0" collapsed="false">
      <c r="A12" s="155" t="s">
        <v>251</v>
      </c>
      <c r="B12" s="153" t="n">
        <v>4320</v>
      </c>
      <c r="C12" s="153" t="n">
        <v>4606</v>
      </c>
      <c r="D12" s="153" t="n">
        <v>31143</v>
      </c>
      <c r="E12" s="123" t="n">
        <v>9</v>
      </c>
      <c r="F12" s="153" t="n">
        <v>30765</v>
      </c>
      <c r="G12" s="123" t="n">
        <v>9.4</v>
      </c>
      <c r="H12" s="118" t="n">
        <v>-285</v>
      </c>
      <c r="I12" s="115" t="n">
        <v>-6.2</v>
      </c>
      <c r="J12" s="118" t="n">
        <v>379</v>
      </c>
      <c r="K12" s="115" t="n">
        <v>1.2</v>
      </c>
    </row>
    <row r="13" customFormat="false" ht="18.6" hidden="false" customHeight="true" outlineLevel="0" collapsed="false">
      <c r="A13" s="156" t="s">
        <v>252</v>
      </c>
      <c r="B13" s="153" t="n">
        <v>4196</v>
      </c>
      <c r="C13" s="153" t="n">
        <v>4054</v>
      </c>
      <c r="D13" s="153" t="n">
        <v>29783</v>
      </c>
      <c r="E13" s="123" t="n">
        <v>8.6</v>
      </c>
      <c r="F13" s="153" t="n">
        <v>26679</v>
      </c>
      <c r="G13" s="123" t="n">
        <v>8.2</v>
      </c>
      <c r="H13" s="118" t="n">
        <v>143</v>
      </c>
      <c r="I13" s="115" t="n">
        <v>3.5</v>
      </c>
      <c r="J13" s="118" t="n">
        <v>3104</v>
      </c>
      <c r="K13" s="115" t="n">
        <v>11.6</v>
      </c>
    </row>
    <row r="14" customFormat="false" ht="18.6" hidden="false" customHeight="true" outlineLevel="0" collapsed="false">
      <c r="A14" s="156" t="s">
        <v>253</v>
      </c>
      <c r="B14" s="153" t="n">
        <v>3029</v>
      </c>
      <c r="C14" s="153" t="n">
        <v>3122</v>
      </c>
      <c r="D14" s="153" t="n">
        <v>20763</v>
      </c>
      <c r="E14" s="123" t="n">
        <v>6</v>
      </c>
      <c r="F14" s="153" t="n">
        <v>20316</v>
      </c>
      <c r="G14" s="123" t="n">
        <v>6.2</v>
      </c>
      <c r="H14" s="118" t="n">
        <v>-93</v>
      </c>
      <c r="I14" s="115" t="n">
        <v>-3</v>
      </c>
      <c r="J14" s="118" t="n">
        <v>447</v>
      </c>
      <c r="K14" s="115" t="n">
        <v>2.2</v>
      </c>
    </row>
    <row r="15" customFormat="false" ht="18.6" hidden="false" customHeight="true" outlineLevel="0" collapsed="false">
      <c r="A15" s="156" t="s">
        <v>254</v>
      </c>
      <c r="B15" s="153" t="n">
        <v>1430</v>
      </c>
      <c r="C15" s="153" t="n">
        <v>1135</v>
      </c>
      <c r="D15" s="153" t="n">
        <v>8683</v>
      </c>
      <c r="E15" s="123" t="n">
        <v>2.5</v>
      </c>
      <c r="F15" s="153" t="n">
        <v>8943</v>
      </c>
      <c r="G15" s="123" t="n">
        <v>2.7</v>
      </c>
      <c r="H15" s="118" t="n">
        <v>295</v>
      </c>
      <c r="I15" s="115" t="n">
        <v>26</v>
      </c>
      <c r="J15" s="118" t="n">
        <v>-260</v>
      </c>
      <c r="K15" s="115" t="n">
        <v>-2.9</v>
      </c>
    </row>
    <row r="16" customFormat="false" ht="18.6" hidden="false" customHeight="true" outlineLevel="0" collapsed="false">
      <c r="A16" s="156" t="s">
        <v>255</v>
      </c>
      <c r="B16" s="153" t="n">
        <v>123</v>
      </c>
      <c r="C16" s="153" t="n">
        <v>130</v>
      </c>
      <c r="D16" s="153" t="n">
        <v>921</v>
      </c>
      <c r="E16" s="123" t="n">
        <v>0.3</v>
      </c>
      <c r="F16" s="153" t="n">
        <v>883</v>
      </c>
      <c r="G16" s="123" t="n">
        <v>0.3</v>
      </c>
      <c r="H16" s="118" t="n">
        <v>-7</v>
      </c>
      <c r="I16" s="115" t="n">
        <v>-5.4</v>
      </c>
      <c r="J16" s="118" t="n">
        <v>38</v>
      </c>
      <c r="K16" s="115" t="n">
        <v>4.3</v>
      </c>
    </row>
    <row r="17" customFormat="false" ht="18.6" hidden="false" customHeight="true" outlineLevel="0" collapsed="false">
      <c r="A17" s="156" t="s">
        <v>256</v>
      </c>
      <c r="B17" s="153" t="n">
        <v>318</v>
      </c>
      <c r="C17" s="153" t="n">
        <v>386</v>
      </c>
      <c r="D17" s="153" t="n">
        <v>2382</v>
      </c>
      <c r="E17" s="123" t="n">
        <v>0.7</v>
      </c>
      <c r="F17" s="153" t="n">
        <v>2863</v>
      </c>
      <c r="G17" s="123" t="n">
        <v>0.9</v>
      </c>
      <c r="H17" s="118" t="n">
        <v>-68</v>
      </c>
      <c r="I17" s="115" t="n">
        <v>-17.7</v>
      </c>
      <c r="J17" s="118" t="n">
        <v>-481</v>
      </c>
      <c r="K17" s="115" t="n">
        <v>-16.8</v>
      </c>
    </row>
    <row r="18" customFormat="false" ht="18.6" hidden="false" customHeight="true" outlineLevel="0" collapsed="false">
      <c r="A18" s="156" t="s">
        <v>257</v>
      </c>
      <c r="B18" s="153" t="n">
        <v>1418</v>
      </c>
      <c r="C18" s="153" t="n">
        <v>1566</v>
      </c>
      <c r="D18" s="153" t="n">
        <v>10782</v>
      </c>
      <c r="E18" s="123" t="n">
        <v>3.1</v>
      </c>
      <c r="F18" s="153" t="n">
        <v>10149</v>
      </c>
      <c r="G18" s="123" t="n">
        <v>3.1</v>
      </c>
      <c r="H18" s="118" t="n">
        <v>-149</v>
      </c>
      <c r="I18" s="115" t="n">
        <v>-9.5</v>
      </c>
      <c r="J18" s="118" t="n">
        <v>632</v>
      </c>
      <c r="K18" s="115" t="n">
        <v>6.2</v>
      </c>
    </row>
    <row r="19" customFormat="false" ht="18.6" hidden="false" customHeight="true" outlineLevel="0" collapsed="false">
      <c r="A19" s="156" t="s">
        <v>258</v>
      </c>
      <c r="B19" s="153" t="n">
        <v>676</v>
      </c>
      <c r="C19" s="153" t="n">
        <v>602</v>
      </c>
      <c r="D19" s="153" t="n">
        <v>3727</v>
      </c>
      <c r="E19" s="123" t="n">
        <v>1.1</v>
      </c>
      <c r="F19" s="153" t="n">
        <v>3447</v>
      </c>
      <c r="G19" s="123" t="n">
        <v>1.1</v>
      </c>
      <c r="H19" s="118" t="n">
        <v>75</v>
      </c>
      <c r="I19" s="115" t="n">
        <v>12.4</v>
      </c>
      <c r="J19" s="118" t="n">
        <v>280</v>
      </c>
      <c r="K19" s="115" t="n">
        <v>8.1</v>
      </c>
    </row>
    <row r="20" customFormat="false" ht="18.6" hidden="false" customHeight="true" outlineLevel="0" collapsed="false">
      <c r="A20" s="156" t="s">
        <v>259</v>
      </c>
      <c r="B20" s="153" t="n">
        <v>2205</v>
      </c>
      <c r="C20" s="153" t="n">
        <v>2149</v>
      </c>
      <c r="D20" s="153" t="n">
        <v>14262</v>
      </c>
      <c r="E20" s="123" t="n">
        <v>4.1</v>
      </c>
      <c r="F20" s="153" t="n">
        <v>13890</v>
      </c>
      <c r="G20" s="123" t="n">
        <v>4.2</v>
      </c>
      <c r="H20" s="118" t="n">
        <v>56</v>
      </c>
      <c r="I20" s="115" t="n">
        <v>2.6</v>
      </c>
      <c r="J20" s="118" t="n">
        <v>372</v>
      </c>
      <c r="K20" s="115" t="n">
        <v>2.7</v>
      </c>
    </row>
    <row r="21" customFormat="false" ht="18.6" hidden="false" customHeight="true" outlineLevel="0" collapsed="false">
      <c r="A21" s="156" t="s">
        <v>260</v>
      </c>
      <c r="B21" s="153" t="n">
        <v>2517</v>
      </c>
      <c r="C21" s="153" t="n">
        <v>2275</v>
      </c>
      <c r="D21" s="153" t="n">
        <v>18071</v>
      </c>
      <c r="E21" s="123" t="n">
        <v>5.2</v>
      </c>
      <c r="F21" s="153" t="n">
        <v>15998</v>
      </c>
      <c r="G21" s="123" t="n">
        <v>4.9</v>
      </c>
      <c r="H21" s="118" t="n">
        <v>242</v>
      </c>
      <c r="I21" s="115" t="n">
        <v>10.7</v>
      </c>
      <c r="J21" s="118" t="n">
        <v>2072</v>
      </c>
      <c r="K21" s="115" t="n">
        <v>13</v>
      </c>
    </row>
    <row r="22" customFormat="false" ht="18.6" hidden="false" customHeight="true" outlineLevel="0" collapsed="false">
      <c r="A22" s="156" t="s">
        <v>261</v>
      </c>
      <c r="B22" s="153" t="n">
        <v>219</v>
      </c>
      <c r="C22" s="153" t="n">
        <v>200</v>
      </c>
      <c r="D22" s="153" t="n">
        <v>1451</v>
      </c>
      <c r="E22" s="123" t="n">
        <v>0.4</v>
      </c>
      <c r="F22" s="153" t="n">
        <v>1245</v>
      </c>
      <c r="G22" s="123" t="n">
        <v>0.4</v>
      </c>
      <c r="H22" s="118" t="n">
        <v>20</v>
      </c>
      <c r="I22" s="115" t="n">
        <v>9.9</v>
      </c>
      <c r="J22" s="118" t="n">
        <v>206</v>
      </c>
      <c r="K22" s="115" t="n">
        <v>16.6</v>
      </c>
    </row>
    <row r="23" customFormat="false" ht="18.6" hidden="false" customHeight="true" outlineLevel="0" collapsed="false">
      <c r="A23" s="154" t="s">
        <v>262</v>
      </c>
      <c r="B23" s="153" t="n">
        <v>9785</v>
      </c>
      <c r="C23" s="153" t="n">
        <v>9226</v>
      </c>
      <c r="D23" s="153" t="n">
        <v>66686</v>
      </c>
      <c r="E23" s="123" t="n">
        <v>19.2</v>
      </c>
      <c r="F23" s="153" t="n">
        <v>64351</v>
      </c>
      <c r="G23" s="123" t="n">
        <v>19.7</v>
      </c>
      <c r="H23" s="118" t="n">
        <v>559</v>
      </c>
      <c r="I23" s="115" t="n">
        <v>6.1</v>
      </c>
      <c r="J23" s="118" t="n">
        <v>2335</v>
      </c>
      <c r="K23" s="115" t="n">
        <v>3.6</v>
      </c>
    </row>
    <row r="24" customFormat="false" ht="18.6" hidden="false" customHeight="true" outlineLevel="0" collapsed="false">
      <c r="A24" s="155" t="s">
        <v>263</v>
      </c>
      <c r="B24" s="153" t="n">
        <v>3339</v>
      </c>
      <c r="C24" s="153" t="n">
        <v>3082</v>
      </c>
      <c r="D24" s="153" t="n">
        <v>22051</v>
      </c>
      <c r="E24" s="123" t="n">
        <v>6.3</v>
      </c>
      <c r="F24" s="153" t="n">
        <v>19214</v>
      </c>
      <c r="G24" s="123" t="n">
        <v>5.9</v>
      </c>
      <c r="H24" s="118" t="n">
        <v>257</v>
      </c>
      <c r="I24" s="115" t="n">
        <v>8.3</v>
      </c>
      <c r="J24" s="118" t="n">
        <v>2837</v>
      </c>
      <c r="K24" s="115" t="n">
        <v>14.8</v>
      </c>
    </row>
    <row r="25" customFormat="false" ht="18.6" hidden="false" customHeight="true" outlineLevel="0" collapsed="false">
      <c r="A25" s="156" t="s">
        <v>264</v>
      </c>
      <c r="B25" s="153" t="n">
        <v>687</v>
      </c>
      <c r="C25" s="153" t="n">
        <v>689</v>
      </c>
      <c r="D25" s="153" t="n">
        <v>5396</v>
      </c>
      <c r="E25" s="123" t="n">
        <v>1.6</v>
      </c>
      <c r="F25" s="153" t="n">
        <v>5223</v>
      </c>
      <c r="G25" s="123" t="n">
        <v>1.6</v>
      </c>
      <c r="H25" s="118" t="n">
        <v>-2</v>
      </c>
      <c r="I25" s="115" t="n">
        <v>-0.3</v>
      </c>
      <c r="J25" s="118" t="n">
        <v>173</v>
      </c>
      <c r="K25" s="115" t="n">
        <v>3.3</v>
      </c>
    </row>
    <row r="26" customFormat="false" ht="18.6" hidden="false" customHeight="true" outlineLevel="0" collapsed="false">
      <c r="A26" s="156" t="s">
        <v>265</v>
      </c>
      <c r="B26" s="153" t="n">
        <v>888</v>
      </c>
      <c r="C26" s="153" t="n">
        <v>742</v>
      </c>
      <c r="D26" s="153" t="n">
        <v>6399</v>
      </c>
      <c r="E26" s="123" t="n">
        <v>1.8</v>
      </c>
      <c r="F26" s="153" t="n">
        <v>5801</v>
      </c>
      <c r="G26" s="123" t="n">
        <v>1.8</v>
      </c>
      <c r="H26" s="118" t="n">
        <v>146</v>
      </c>
      <c r="I26" s="115" t="n">
        <v>19.7</v>
      </c>
      <c r="J26" s="118" t="n">
        <v>598</v>
      </c>
      <c r="K26" s="115" t="n">
        <v>10.3</v>
      </c>
    </row>
    <row r="27" customFormat="false" ht="18.6" hidden="false" customHeight="true" outlineLevel="0" collapsed="false">
      <c r="A27" s="156" t="s">
        <v>266</v>
      </c>
      <c r="B27" s="153" t="n">
        <v>8</v>
      </c>
      <c r="C27" s="153" t="n">
        <v>17</v>
      </c>
      <c r="D27" s="153" t="n">
        <v>118</v>
      </c>
      <c r="E27" s="123" t="n">
        <v>0</v>
      </c>
      <c r="F27" s="153" t="n">
        <v>137</v>
      </c>
      <c r="G27" s="123" t="n">
        <v>0</v>
      </c>
      <c r="H27" s="118" t="n">
        <v>-9</v>
      </c>
      <c r="I27" s="115" t="n">
        <v>-53.7</v>
      </c>
      <c r="J27" s="118" t="n">
        <v>-19</v>
      </c>
      <c r="K27" s="115" t="n">
        <v>-13.7</v>
      </c>
    </row>
    <row r="28" customFormat="false" ht="18.6" hidden="false" customHeight="true" outlineLevel="0" collapsed="false">
      <c r="A28" s="156" t="s">
        <v>267</v>
      </c>
      <c r="B28" s="153" t="n">
        <v>30</v>
      </c>
      <c r="C28" s="153" t="n">
        <v>29</v>
      </c>
      <c r="D28" s="153" t="n">
        <v>203</v>
      </c>
      <c r="E28" s="123" t="n">
        <v>0.1</v>
      </c>
      <c r="F28" s="153" t="n">
        <v>257</v>
      </c>
      <c r="G28" s="123" t="n">
        <v>0.1</v>
      </c>
      <c r="H28" s="118" t="n">
        <v>1</v>
      </c>
      <c r="I28" s="115" t="n">
        <v>3.5</v>
      </c>
      <c r="J28" s="118" t="n">
        <v>-54</v>
      </c>
      <c r="K28" s="115" t="n">
        <v>-21</v>
      </c>
    </row>
    <row r="29" customFormat="false" ht="18.6" hidden="false" customHeight="true" outlineLevel="0" collapsed="false">
      <c r="A29" s="156" t="s">
        <v>268</v>
      </c>
      <c r="B29" s="153" t="n">
        <v>29</v>
      </c>
      <c r="C29" s="153" t="n">
        <v>29</v>
      </c>
      <c r="D29" s="153" t="n">
        <v>213</v>
      </c>
      <c r="E29" s="123" t="n">
        <v>0.1</v>
      </c>
      <c r="F29" s="153" t="n">
        <v>245</v>
      </c>
      <c r="G29" s="123" t="n">
        <v>0.1</v>
      </c>
      <c r="H29" s="118" t="n">
        <v>0</v>
      </c>
      <c r="I29" s="115" t="n">
        <v>1.1</v>
      </c>
      <c r="J29" s="118" t="n">
        <v>-31</v>
      </c>
      <c r="K29" s="115" t="n">
        <v>-12.9</v>
      </c>
    </row>
    <row r="30" customFormat="false" ht="18.6" hidden="false" customHeight="true" outlineLevel="0" collapsed="false">
      <c r="A30" s="156" t="s">
        <v>269</v>
      </c>
      <c r="B30" s="153" t="n">
        <v>42</v>
      </c>
      <c r="C30" s="153" t="n">
        <v>48</v>
      </c>
      <c r="D30" s="153" t="n">
        <v>321</v>
      </c>
      <c r="E30" s="123" t="n">
        <v>0.1</v>
      </c>
      <c r="F30" s="153" t="n">
        <v>431</v>
      </c>
      <c r="G30" s="123" t="n">
        <v>0.1</v>
      </c>
      <c r="H30" s="118" t="n">
        <v>-7</v>
      </c>
      <c r="I30" s="115" t="n">
        <v>-13.8</v>
      </c>
      <c r="J30" s="118" t="n">
        <v>-110</v>
      </c>
      <c r="K30" s="115" t="n">
        <v>-25.5</v>
      </c>
    </row>
    <row r="31" customFormat="false" ht="18.6" hidden="false" customHeight="true" outlineLevel="0" collapsed="false">
      <c r="A31" s="156" t="s">
        <v>270</v>
      </c>
      <c r="B31" s="153" t="n">
        <v>1298</v>
      </c>
      <c r="C31" s="153" t="n">
        <v>1301</v>
      </c>
      <c r="D31" s="153" t="n">
        <v>8842</v>
      </c>
      <c r="E31" s="123" t="n">
        <v>2.5</v>
      </c>
      <c r="F31" s="153" t="n">
        <v>9337</v>
      </c>
      <c r="G31" s="123" t="n">
        <v>2.9</v>
      </c>
      <c r="H31" s="118" t="n">
        <v>-3</v>
      </c>
      <c r="I31" s="115" t="n">
        <v>-0.2</v>
      </c>
      <c r="J31" s="118" t="n">
        <v>-495</v>
      </c>
      <c r="K31" s="115" t="n">
        <v>-5.3</v>
      </c>
    </row>
    <row r="32" customFormat="false" ht="18.6" hidden="false" customHeight="true" outlineLevel="0" collapsed="false">
      <c r="A32" s="156" t="s">
        <v>271</v>
      </c>
      <c r="B32" s="153" t="n">
        <v>1299</v>
      </c>
      <c r="C32" s="153" t="n">
        <v>1364</v>
      </c>
      <c r="D32" s="153" t="n">
        <v>9952</v>
      </c>
      <c r="E32" s="123" t="n">
        <v>2.9</v>
      </c>
      <c r="F32" s="153" t="n">
        <v>10171</v>
      </c>
      <c r="G32" s="123" t="n">
        <v>3.1</v>
      </c>
      <c r="H32" s="118" t="n">
        <v>-64</v>
      </c>
      <c r="I32" s="115" t="n">
        <v>-4.7</v>
      </c>
      <c r="J32" s="118" t="n">
        <v>-219</v>
      </c>
      <c r="K32" s="115" t="n">
        <v>-2.2</v>
      </c>
    </row>
    <row r="33" customFormat="false" ht="18.6" hidden="false" customHeight="true" outlineLevel="0" collapsed="false">
      <c r="A33" s="156" t="s">
        <v>272</v>
      </c>
      <c r="B33" s="153" t="n">
        <v>623</v>
      </c>
      <c r="C33" s="153" t="n">
        <v>592</v>
      </c>
      <c r="D33" s="153" t="n">
        <v>3919</v>
      </c>
      <c r="E33" s="123" t="n">
        <v>1.1</v>
      </c>
      <c r="F33" s="153" t="n">
        <v>4592</v>
      </c>
      <c r="G33" s="123" t="n">
        <v>1.4</v>
      </c>
      <c r="H33" s="118" t="n">
        <v>31</v>
      </c>
      <c r="I33" s="115" t="n">
        <v>5.2</v>
      </c>
      <c r="J33" s="118" t="n">
        <v>-674</v>
      </c>
      <c r="K33" s="115" t="n">
        <v>-14.7</v>
      </c>
    </row>
    <row r="34" customFormat="false" ht="18.6" hidden="false" customHeight="true" outlineLevel="0" collapsed="false">
      <c r="A34" s="156" t="s">
        <v>273</v>
      </c>
      <c r="B34" s="153" t="n">
        <v>1332</v>
      </c>
      <c r="C34" s="153" t="n">
        <v>1082</v>
      </c>
      <c r="D34" s="153" t="n">
        <v>7821</v>
      </c>
      <c r="E34" s="123" t="n">
        <v>2.3</v>
      </c>
      <c r="F34" s="153" t="n">
        <v>7505</v>
      </c>
      <c r="G34" s="123" t="n">
        <v>2.3</v>
      </c>
      <c r="H34" s="118" t="n">
        <v>250</v>
      </c>
      <c r="I34" s="115" t="n">
        <v>23.1</v>
      </c>
      <c r="J34" s="118" t="n">
        <v>316</v>
      </c>
      <c r="K34" s="115" t="n">
        <v>4.2</v>
      </c>
    </row>
    <row r="35" customFormat="false" ht="18.6" hidden="false" customHeight="true" outlineLevel="0" collapsed="false">
      <c r="A35" s="156" t="s">
        <v>274</v>
      </c>
      <c r="B35" s="153" t="n">
        <v>205</v>
      </c>
      <c r="C35" s="153" t="n">
        <v>214</v>
      </c>
      <c r="D35" s="153" t="n">
        <v>1403</v>
      </c>
      <c r="E35" s="123" t="n">
        <v>0.4</v>
      </c>
      <c r="F35" s="153" t="n">
        <v>1377</v>
      </c>
      <c r="G35" s="123" t="n">
        <v>0.4</v>
      </c>
      <c r="H35" s="118" t="n">
        <v>-9</v>
      </c>
      <c r="I35" s="115" t="n">
        <v>-4.4</v>
      </c>
      <c r="J35" s="118" t="n">
        <v>26</v>
      </c>
      <c r="K35" s="115" t="n">
        <v>1.9</v>
      </c>
    </row>
    <row r="36" customFormat="false" ht="18.6" hidden="false" customHeight="true" outlineLevel="0" collapsed="false">
      <c r="A36" s="156" t="s">
        <v>275</v>
      </c>
      <c r="B36" s="153" t="n">
        <v>6</v>
      </c>
      <c r="C36" s="153" t="n">
        <v>38</v>
      </c>
      <c r="D36" s="153" t="n">
        <v>49</v>
      </c>
      <c r="E36" s="123" t="n">
        <v>0</v>
      </c>
      <c r="F36" s="153" t="n">
        <v>62</v>
      </c>
      <c r="G36" s="123" t="n">
        <v>0</v>
      </c>
      <c r="H36" s="118" t="n">
        <v>-32</v>
      </c>
      <c r="I36" s="115" t="n">
        <v>-84.5</v>
      </c>
      <c r="J36" s="118" t="n">
        <v>-13</v>
      </c>
      <c r="K36" s="115" t="n">
        <v>-21.7</v>
      </c>
    </row>
    <row r="37" customFormat="false" ht="18.6" hidden="false" customHeight="true" outlineLevel="0" collapsed="false">
      <c r="A37" s="157" t="s">
        <v>276</v>
      </c>
      <c r="B37" s="153" t="n">
        <v>2498</v>
      </c>
      <c r="C37" s="153" t="n">
        <v>3026</v>
      </c>
      <c r="D37" s="153" t="n">
        <v>20570</v>
      </c>
      <c r="E37" s="123" t="n">
        <v>5.9</v>
      </c>
      <c r="F37" s="153" t="n">
        <v>19972</v>
      </c>
      <c r="G37" s="123" t="n">
        <v>6.1</v>
      </c>
      <c r="H37" s="118" t="n">
        <v>-527</v>
      </c>
      <c r="I37" s="115" t="n">
        <v>-17.4</v>
      </c>
      <c r="J37" s="118" t="n">
        <v>599</v>
      </c>
      <c r="K37" s="115" t="n">
        <v>3</v>
      </c>
    </row>
    <row r="38" customFormat="false" ht="18.6" hidden="false" customHeight="true" outlineLevel="0" collapsed="false">
      <c r="A38" s="157" t="s">
        <v>277</v>
      </c>
      <c r="B38" s="153" t="n">
        <v>418</v>
      </c>
      <c r="C38" s="153" t="n">
        <v>1133</v>
      </c>
      <c r="D38" s="153" t="n">
        <v>6888</v>
      </c>
      <c r="E38" s="123" t="n">
        <v>2</v>
      </c>
      <c r="F38" s="153" t="n">
        <v>7916</v>
      </c>
      <c r="G38" s="123" t="n">
        <v>2.4</v>
      </c>
      <c r="H38" s="118" t="n">
        <v>-715</v>
      </c>
      <c r="I38" s="115" t="n">
        <v>-63.1</v>
      </c>
      <c r="J38" s="118" t="n">
        <v>-1028</v>
      </c>
      <c r="K38" s="115" t="n">
        <v>-13</v>
      </c>
    </row>
    <row r="39" customFormat="false" ht="18.6" hidden="false" customHeight="true" outlineLevel="0" collapsed="false">
      <c r="A39" s="158" t="s">
        <v>278</v>
      </c>
      <c r="B39" s="153" t="n">
        <v>2017</v>
      </c>
      <c r="C39" s="153" t="n">
        <v>1835</v>
      </c>
      <c r="D39" s="153" t="n">
        <v>13276</v>
      </c>
      <c r="E39" s="123" t="n">
        <v>3.8</v>
      </c>
      <c r="F39" s="153" t="n">
        <v>11621</v>
      </c>
      <c r="G39" s="123" t="n">
        <v>3.6</v>
      </c>
      <c r="H39" s="118" t="n">
        <v>182</v>
      </c>
      <c r="I39" s="115" t="n">
        <v>9.9</v>
      </c>
      <c r="J39" s="118" t="n">
        <v>1655</v>
      </c>
      <c r="K39" s="115" t="n">
        <v>14.2</v>
      </c>
    </row>
    <row r="40" customFormat="false" ht="18.6" hidden="false" customHeight="true" outlineLevel="0" collapsed="false">
      <c r="A40" s="152"/>
      <c r="B40" s="153"/>
      <c r="C40" s="153"/>
      <c r="D40" s="153"/>
      <c r="E40" s="123"/>
      <c r="F40" s="153"/>
      <c r="G40" s="123"/>
      <c r="H40" s="118"/>
      <c r="I40" s="115"/>
      <c r="J40" s="118"/>
      <c r="K40" s="115"/>
    </row>
    <row r="41" s="45" customFormat="true" ht="18.6" hidden="false" customHeight="true" outlineLevel="0" collapsed="false">
      <c r="A41" s="146" t="s">
        <v>279</v>
      </c>
      <c r="B41" s="147" t="n">
        <v>926</v>
      </c>
      <c r="C41" s="147" t="n">
        <v>820</v>
      </c>
      <c r="D41" s="147" t="n">
        <v>6828</v>
      </c>
      <c r="E41" s="148" t="n">
        <v>2</v>
      </c>
      <c r="F41" s="147" t="n">
        <v>5501</v>
      </c>
      <c r="G41" s="148" t="n">
        <v>1.7</v>
      </c>
      <c r="H41" s="149" t="n">
        <v>106</v>
      </c>
      <c r="I41" s="150" t="n">
        <v>12.9</v>
      </c>
      <c r="J41" s="149" t="n">
        <v>1327</v>
      </c>
      <c r="K41" s="150" t="n">
        <v>24.1</v>
      </c>
      <c r="L41" s="151"/>
      <c r="R41" s="151"/>
      <c r="X41" s="151"/>
    </row>
    <row r="42" customFormat="false" ht="18.6" hidden="false" customHeight="true" outlineLevel="0" collapsed="false">
      <c r="A42" s="152"/>
      <c r="B42" s="153"/>
      <c r="C42" s="153"/>
      <c r="D42" s="153"/>
      <c r="E42" s="123"/>
      <c r="F42" s="153"/>
      <c r="G42" s="123"/>
      <c r="H42" s="118"/>
      <c r="I42" s="115"/>
      <c r="J42" s="118"/>
      <c r="K42" s="115"/>
    </row>
    <row r="43" s="45" customFormat="true" ht="18.6" hidden="false" customHeight="true" outlineLevel="0" collapsed="false">
      <c r="A43" s="146" t="s">
        <v>280</v>
      </c>
      <c r="B43" s="147" t="n">
        <v>4615</v>
      </c>
      <c r="C43" s="147" t="n">
        <v>4694</v>
      </c>
      <c r="D43" s="147" t="n">
        <v>31889</v>
      </c>
      <c r="E43" s="148" t="n">
        <v>9.2</v>
      </c>
      <c r="F43" s="147" t="n">
        <v>31231</v>
      </c>
      <c r="G43" s="148" t="n">
        <v>9.5</v>
      </c>
      <c r="H43" s="149" t="n">
        <v>-80</v>
      </c>
      <c r="I43" s="150" t="n">
        <v>-1.7</v>
      </c>
      <c r="J43" s="149" t="n">
        <v>658</v>
      </c>
      <c r="K43" s="150" t="n">
        <v>2.1</v>
      </c>
      <c r="L43" s="151"/>
      <c r="R43" s="151"/>
      <c r="X43" s="151"/>
    </row>
    <row r="44" customFormat="false" ht="18.6" hidden="false" customHeight="true" outlineLevel="0" collapsed="false">
      <c r="A44" s="152" t="s">
        <v>281</v>
      </c>
      <c r="B44" s="153" t="n">
        <v>3633397</v>
      </c>
      <c r="C44" s="153" t="n">
        <v>3708</v>
      </c>
      <c r="D44" s="153" t="n">
        <v>25716</v>
      </c>
      <c r="E44" s="123" t="n">
        <v>7.4</v>
      </c>
      <c r="F44" s="153" t="n">
        <v>25789</v>
      </c>
      <c r="G44" s="123" t="n">
        <v>7.9</v>
      </c>
      <c r="H44" s="118" t="n">
        <v>-74</v>
      </c>
      <c r="I44" s="115" t="n">
        <v>-2</v>
      </c>
      <c r="J44" s="118" t="n">
        <v>-73</v>
      </c>
      <c r="K44" s="115" t="n">
        <v>-0.3</v>
      </c>
    </row>
    <row r="45" customFormat="false" ht="18.6" hidden="false" customHeight="true" outlineLevel="0" collapsed="false">
      <c r="A45" s="158" t="s">
        <v>282</v>
      </c>
      <c r="B45" s="153" t="n">
        <v>3264</v>
      </c>
      <c r="C45" s="153" t="n">
        <v>3334</v>
      </c>
      <c r="D45" s="153" t="n">
        <v>23359</v>
      </c>
      <c r="E45" s="123" t="n">
        <v>6.7</v>
      </c>
      <c r="F45" s="153" t="n">
        <v>23498</v>
      </c>
      <c r="G45" s="123" t="n">
        <v>7.2</v>
      </c>
      <c r="H45" s="118" t="n">
        <v>-70</v>
      </c>
      <c r="I45" s="115" t="n">
        <v>-2.1</v>
      </c>
      <c r="J45" s="118" t="n">
        <v>-140</v>
      </c>
      <c r="K45" s="115" t="n">
        <v>-0.6</v>
      </c>
    </row>
    <row r="46" customFormat="false" ht="18.6" hidden="false" customHeight="true" outlineLevel="0" collapsed="false">
      <c r="A46" s="152"/>
      <c r="B46" s="153"/>
      <c r="C46" s="153"/>
      <c r="D46" s="153"/>
      <c r="E46" s="123"/>
      <c r="F46" s="153"/>
      <c r="G46" s="123"/>
      <c r="H46" s="118"/>
      <c r="I46" s="115"/>
      <c r="J46" s="118"/>
      <c r="K46" s="115"/>
    </row>
    <row r="47" s="45" customFormat="true" ht="18.6" hidden="false" customHeight="true" outlineLevel="0" collapsed="false">
      <c r="A47" s="146" t="s">
        <v>283</v>
      </c>
      <c r="B47" s="147" t="n">
        <v>8462</v>
      </c>
      <c r="C47" s="147" t="n">
        <v>7891</v>
      </c>
      <c r="D47" s="147" t="n">
        <v>55633</v>
      </c>
      <c r="E47" s="148" t="n">
        <v>16</v>
      </c>
      <c r="F47" s="147" t="n">
        <v>51606</v>
      </c>
      <c r="G47" s="148" t="n">
        <v>15.8</v>
      </c>
      <c r="H47" s="149" t="n">
        <v>571</v>
      </c>
      <c r="I47" s="150" t="n">
        <v>7.2</v>
      </c>
      <c r="J47" s="149" t="n">
        <v>4027</v>
      </c>
      <c r="K47" s="150" t="n">
        <v>7.8</v>
      </c>
      <c r="L47" s="151"/>
      <c r="R47" s="151"/>
      <c r="X47" s="151"/>
    </row>
    <row r="48" customFormat="false" ht="18.6" hidden="false" customHeight="true" outlineLevel="0" collapsed="false">
      <c r="A48" s="152" t="s">
        <v>284</v>
      </c>
      <c r="B48" s="153" t="n">
        <v>1342</v>
      </c>
      <c r="C48" s="153" t="n">
        <v>1426</v>
      </c>
      <c r="D48" s="153" t="n">
        <v>8834</v>
      </c>
      <c r="E48" s="123" t="n">
        <v>2.5</v>
      </c>
      <c r="F48" s="153" t="n">
        <v>9258</v>
      </c>
      <c r="G48" s="123" t="n">
        <v>2.8</v>
      </c>
      <c r="H48" s="118" t="n">
        <v>-83</v>
      </c>
      <c r="I48" s="115" t="n">
        <v>-5.8</v>
      </c>
      <c r="J48" s="118" t="n">
        <v>-425</v>
      </c>
      <c r="K48" s="115" t="n">
        <v>-4.6</v>
      </c>
    </row>
    <row r="49" customFormat="false" ht="18.6" hidden="false" customHeight="true" outlineLevel="0" collapsed="false">
      <c r="A49" s="154" t="s">
        <v>285</v>
      </c>
      <c r="B49" s="153" t="n">
        <v>3371</v>
      </c>
      <c r="C49" s="153" t="n">
        <v>2616</v>
      </c>
      <c r="D49" s="153" t="n">
        <v>20989</v>
      </c>
      <c r="E49" s="123" t="n">
        <v>6</v>
      </c>
      <c r="F49" s="153" t="n">
        <v>16566</v>
      </c>
      <c r="G49" s="123" t="n">
        <v>5.1</v>
      </c>
      <c r="H49" s="118" t="n">
        <v>755</v>
      </c>
      <c r="I49" s="115" t="n">
        <v>28.8</v>
      </c>
      <c r="J49" s="118" t="n">
        <v>4424</v>
      </c>
      <c r="K49" s="115" t="n">
        <v>26.7</v>
      </c>
    </row>
    <row r="50" customFormat="false" ht="18.6" hidden="false" customHeight="true" outlineLevel="0" collapsed="false">
      <c r="A50" s="154" t="s">
        <v>286</v>
      </c>
      <c r="B50" s="153" t="n">
        <v>1703</v>
      </c>
      <c r="C50" s="153" t="n">
        <v>1744</v>
      </c>
      <c r="D50" s="153" t="n">
        <v>11914</v>
      </c>
      <c r="E50" s="123" t="n">
        <v>3.4</v>
      </c>
      <c r="F50" s="153" t="n">
        <v>12258</v>
      </c>
      <c r="G50" s="123" t="n">
        <v>3.7</v>
      </c>
      <c r="H50" s="118" t="n">
        <v>-41</v>
      </c>
      <c r="I50" s="115" t="n">
        <v>-2.4</v>
      </c>
      <c r="J50" s="118" t="n">
        <v>-344</v>
      </c>
      <c r="K50" s="115" t="n">
        <v>-2.8</v>
      </c>
    </row>
    <row r="51" customFormat="false" ht="18.6" hidden="false" customHeight="true" outlineLevel="0" collapsed="false">
      <c r="A51" s="152"/>
      <c r="B51" s="153"/>
      <c r="C51" s="153"/>
      <c r="D51" s="153"/>
      <c r="E51" s="123"/>
      <c r="F51" s="153"/>
      <c r="G51" s="123"/>
      <c r="H51" s="118"/>
      <c r="I51" s="115"/>
      <c r="J51" s="118"/>
      <c r="K51" s="115"/>
    </row>
    <row r="52" s="45" customFormat="true" ht="18.6" hidden="false" customHeight="true" outlineLevel="0" collapsed="false">
      <c r="A52" s="146" t="s">
        <v>287</v>
      </c>
      <c r="B52" s="147" t="n">
        <v>168</v>
      </c>
      <c r="C52" s="147" t="n">
        <v>178</v>
      </c>
      <c r="D52" s="147" t="n">
        <v>1132</v>
      </c>
      <c r="E52" s="148" t="n">
        <v>0.3</v>
      </c>
      <c r="F52" s="147" t="n">
        <v>1165</v>
      </c>
      <c r="G52" s="148" t="n">
        <v>0.4</v>
      </c>
      <c r="H52" s="149" t="n">
        <v>-11</v>
      </c>
      <c r="I52" s="150" t="n">
        <v>-6</v>
      </c>
      <c r="J52" s="149" t="n">
        <v>-33</v>
      </c>
      <c r="K52" s="150" t="n">
        <v>-2.9</v>
      </c>
      <c r="L52" s="151"/>
      <c r="R52" s="151"/>
      <c r="X52" s="151"/>
    </row>
    <row r="53" customFormat="false" ht="18.6" hidden="false" customHeight="true" outlineLevel="0" collapsed="false">
      <c r="A53" s="152" t="s">
        <v>288</v>
      </c>
      <c r="B53" s="153" t="n">
        <v>103</v>
      </c>
      <c r="C53" s="153" t="n">
        <v>114</v>
      </c>
      <c r="D53" s="153" t="n">
        <v>674</v>
      </c>
      <c r="E53" s="123" t="n">
        <v>0.2</v>
      </c>
      <c r="F53" s="153" t="n">
        <v>744</v>
      </c>
      <c r="G53" s="123" t="n">
        <v>0.2</v>
      </c>
      <c r="H53" s="118" t="n">
        <v>-11</v>
      </c>
      <c r="I53" s="115" t="n">
        <v>-9.7</v>
      </c>
      <c r="J53" s="118" t="n">
        <v>-70</v>
      </c>
      <c r="K53" s="115" t="n">
        <v>-9.4</v>
      </c>
    </row>
    <row r="54" customFormat="false" ht="18.6" hidden="false" customHeight="true" outlineLevel="0" collapsed="false">
      <c r="A54" s="152"/>
      <c r="B54" s="153"/>
      <c r="C54" s="153"/>
      <c r="D54" s="153"/>
      <c r="F54" s="153"/>
      <c r="H54" s="118"/>
      <c r="I54" s="115"/>
      <c r="J54" s="118"/>
      <c r="K54" s="115"/>
    </row>
    <row r="55" s="45" customFormat="true" ht="18" hidden="false" customHeight="true" outlineLevel="0" collapsed="false">
      <c r="A55" s="159" t="s">
        <v>289</v>
      </c>
      <c r="B55" s="147" t="n">
        <v>50032</v>
      </c>
      <c r="C55" s="147" t="n">
        <v>48901</v>
      </c>
      <c r="D55" s="147" t="n">
        <v>347529</v>
      </c>
      <c r="E55" s="160" t="n">
        <v>100</v>
      </c>
      <c r="F55" s="147" t="n">
        <v>327219</v>
      </c>
      <c r="G55" s="160" t="n">
        <v>100</v>
      </c>
      <c r="H55" s="149" t="n">
        <v>1130</v>
      </c>
      <c r="I55" s="150" t="n">
        <v>2.3</v>
      </c>
      <c r="J55" s="149" t="n">
        <v>20310</v>
      </c>
      <c r="K55" s="150" t="n">
        <v>6.2</v>
      </c>
      <c r="L55" s="151"/>
      <c r="R55" s="151"/>
      <c r="X55" s="151"/>
    </row>
    <row r="56" customFormat="false" ht="12.75" hidden="false" customHeight="false" outlineLevel="0" collapsed="false">
      <c r="H56" s="161"/>
      <c r="I56" s="162"/>
    </row>
    <row r="57" customFormat="false" ht="12.75" hidden="false" customHeight="false" outlineLevel="0" collapsed="false">
      <c r="H57" s="161"/>
      <c r="I57" s="162"/>
    </row>
    <row r="58" customFormat="false" ht="12.75" hidden="false" customHeight="false" outlineLevel="0" collapsed="false">
      <c r="H58" s="161"/>
      <c r="I58" s="162"/>
    </row>
    <row r="59" customFormat="false" ht="12.75" hidden="false" customHeight="false" outlineLevel="0" collapsed="false">
      <c r="H59" s="161"/>
      <c r="I59" s="162"/>
    </row>
    <row r="60" customFormat="false" ht="12.75" hidden="false" customHeight="false" outlineLevel="0" collapsed="false">
      <c r="H60" s="161"/>
      <c r="I60" s="162"/>
    </row>
    <row r="61" customFormat="false" ht="12.75" hidden="false" customHeight="false" outlineLevel="0" collapsed="false">
      <c r="H61" s="161"/>
      <c r="I61" s="162"/>
    </row>
    <row r="62" customFormat="false" ht="12.75" hidden="false" customHeight="false" outlineLevel="0" collapsed="false">
      <c r="H62" s="161"/>
      <c r="I62" s="162"/>
    </row>
    <row r="63" customFormat="false" ht="12.75" hidden="false" customHeight="false" outlineLevel="0" collapsed="false">
      <c r="H63" s="161"/>
      <c r="I63" s="162"/>
    </row>
    <row r="64" customFormat="false" ht="12.75" hidden="false" customHeight="false" outlineLevel="0" collapsed="false">
      <c r="H64" s="161"/>
      <c r="I64" s="162"/>
    </row>
    <row r="65" customFormat="false" ht="12.75" hidden="false" customHeight="false" outlineLevel="0" collapsed="false">
      <c r="I65" s="162"/>
    </row>
    <row r="66" customFormat="false" ht="12.75" hidden="false" customHeight="false" outlineLevel="0" collapsed="false">
      <c r="I66" s="162"/>
    </row>
    <row r="67" customFormat="false" ht="12.75" hidden="false" customHeight="false" outlineLevel="0" collapsed="false">
      <c r="I67" s="162"/>
    </row>
    <row r="68" customFormat="false" ht="12.75" hidden="false" customHeight="false" outlineLevel="0" collapsed="false">
      <c r="I68" s="162"/>
    </row>
    <row r="69" customFormat="false" ht="12.75" hidden="false" customHeight="false" outlineLevel="0" collapsed="false">
      <c r="I69" s="162"/>
    </row>
    <row r="70" customFormat="false" ht="12.75" hidden="false" customHeight="false" outlineLevel="0" collapsed="false">
      <c r="I70" s="162"/>
    </row>
    <row r="71" customFormat="false" ht="12.75" hidden="false" customHeight="false" outlineLevel="0" collapsed="false">
      <c r="I71" s="162"/>
    </row>
    <row r="72" customFormat="false" ht="12.75" hidden="false" customHeight="false" outlineLevel="0" collapsed="false">
      <c r="I72" s="162"/>
    </row>
    <row r="73" customFormat="false" ht="12.75" hidden="false" customHeight="false" outlineLevel="0" collapsed="false">
      <c r="I73" s="162"/>
    </row>
    <row r="74" customFormat="false" ht="12.75" hidden="false" customHeight="false" outlineLevel="0" collapsed="false">
      <c r="I74" s="162"/>
    </row>
    <row r="75" customFormat="false" ht="12.75" hidden="false" customHeight="false" outlineLevel="0" collapsed="false">
      <c r="I75" s="162"/>
    </row>
    <row r="76" customFormat="false" ht="12.75" hidden="false" customHeight="false" outlineLevel="0" collapsed="false">
      <c r="I76" s="162"/>
    </row>
    <row r="77" customFormat="false" ht="12.75" hidden="false" customHeight="false" outlineLevel="0" collapsed="false">
      <c r="I77" s="162"/>
    </row>
    <row r="78" customFormat="false" ht="12.75" hidden="false" customHeight="false" outlineLevel="0" collapsed="false">
      <c r="I78" s="162"/>
    </row>
    <row r="79" customFormat="false" ht="12.75" hidden="false" customHeight="false" outlineLevel="0" collapsed="false">
      <c r="I79" s="162"/>
    </row>
    <row r="80" customFormat="false" ht="12.75" hidden="false" customHeight="false" outlineLevel="0" collapsed="false">
      <c r="I80" s="162"/>
    </row>
    <row r="81" customFormat="false" ht="12.75" hidden="false" customHeight="false" outlineLevel="0" collapsed="false">
      <c r="I81" s="162"/>
    </row>
    <row r="82" customFormat="false" ht="12.75" hidden="false" customHeight="false" outlineLevel="0" collapsed="false">
      <c r="I82" s="162"/>
    </row>
    <row r="83" customFormat="false" ht="12.75" hidden="false" customHeight="false" outlineLevel="0" collapsed="false">
      <c r="I83" s="162"/>
    </row>
    <row r="84" customFormat="false" ht="12.75" hidden="false" customHeight="false" outlineLevel="0" collapsed="false">
      <c r="I84" s="162"/>
    </row>
    <row r="85" customFormat="false" ht="12.75" hidden="false" customHeight="false" outlineLevel="0" collapsed="false">
      <c r="I85" s="162"/>
    </row>
    <row r="86" customFormat="false" ht="12.75" hidden="false" customHeight="false" outlineLevel="0" collapsed="false">
      <c r="I86" s="162"/>
    </row>
    <row r="87" customFormat="false" ht="12.75" hidden="false" customHeight="false" outlineLevel="0" collapsed="false">
      <c r="I87" s="162"/>
    </row>
    <row r="88" customFormat="false" ht="12.75" hidden="false" customHeight="false" outlineLevel="0" collapsed="false">
      <c r="I88" s="162"/>
    </row>
    <row r="89" customFormat="false" ht="12.75" hidden="false" customHeight="false" outlineLevel="0" collapsed="false">
      <c r="I89" s="162"/>
    </row>
    <row r="90" customFormat="false" ht="12.75" hidden="false" customHeight="false" outlineLevel="0" collapsed="false">
      <c r="I90" s="162"/>
    </row>
    <row r="91" customFormat="false" ht="12.75" hidden="false" customHeight="false" outlineLevel="0" collapsed="false">
      <c r="I91" s="162"/>
    </row>
    <row r="92" customFormat="false" ht="12.75" hidden="false" customHeight="false" outlineLevel="0" collapsed="false">
      <c r="I92" s="162"/>
    </row>
    <row r="93" customFormat="false" ht="12.75" hidden="false" customHeight="false" outlineLevel="0" collapsed="false">
      <c r="I93" s="162"/>
      <c r="X93" s="163"/>
      <c r="Y93" s="163"/>
      <c r="Z93" s="163"/>
      <c r="AA93" s="163"/>
      <c r="AB93" s="163"/>
      <c r="AC93" s="163"/>
      <c r="AD93" s="164"/>
      <c r="AE93" s="164"/>
      <c r="AF93" s="164"/>
      <c r="AG93" s="164"/>
      <c r="AH93" s="164"/>
      <c r="AI93" s="164"/>
      <c r="AJ93" s="164"/>
      <c r="AK93" s="164"/>
      <c r="AL93" s="165"/>
    </row>
    <row r="94" customFormat="false" ht="12.75" hidden="false" customHeight="false" outlineLevel="0" collapsed="false">
      <c r="AL94" s="165"/>
    </row>
    <row r="95" customFormat="false" ht="12.75" hidden="false" customHeight="false" outlineLevel="0" collapsed="false">
      <c r="AL95" s="165"/>
    </row>
    <row r="96" customFormat="false" ht="12.75" hidden="false" customHeight="false" outlineLevel="0" collapsed="false">
      <c r="AL96" s="165"/>
    </row>
    <row r="97" customFormat="false" ht="12.75" hidden="false" customHeight="false" outlineLevel="0" collapsed="false">
      <c r="AL97" s="165"/>
    </row>
    <row r="98" customFormat="false" ht="12.75" hidden="false" customHeight="false" outlineLevel="0" collapsed="false">
      <c r="AL98" s="165"/>
    </row>
    <row r="99" customFormat="false" ht="12.75" hidden="false" customHeight="false" outlineLevel="0" collapsed="false">
      <c r="AL99" s="165"/>
    </row>
    <row r="100" customFormat="false" ht="12.75" hidden="false" customHeight="false" outlineLevel="0" collapsed="false">
      <c r="AL100" s="165"/>
    </row>
    <row r="101" customFormat="false" ht="12.75" hidden="false" customHeight="false" outlineLevel="0" collapsed="false">
      <c r="AL101" s="165"/>
    </row>
    <row r="102" customFormat="false" ht="12.75" hidden="false" customHeight="false" outlineLevel="0" collapsed="false">
      <c r="AL102" s="165"/>
    </row>
    <row r="103" customFormat="false" ht="12.75" hidden="false" customHeight="false" outlineLevel="0" collapsed="false">
      <c r="AL103" s="165"/>
    </row>
    <row r="104" customFormat="false" ht="12.75" hidden="false" customHeight="false" outlineLevel="0" collapsed="false">
      <c r="AL104" s="165"/>
    </row>
    <row r="105" customFormat="false" ht="12.75" hidden="false" customHeight="false" outlineLevel="0" collapsed="false">
      <c r="AL105" s="165"/>
    </row>
    <row r="106" customFormat="false" ht="12.75" hidden="false" customHeight="false" outlineLevel="0" collapsed="false">
      <c r="AL106" s="165"/>
    </row>
    <row r="107" customFormat="false" ht="12.75" hidden="false" customHeight="false" outlineLevel="0" collapsed="false">
      <c r="AL107" s="165"/>
    </row>
    <row r="108" customFormat="false" ht="12.75" hidden="false" customHeight="false" outlineLevel="0" collapsed="false">
      <c r="AL108" s="165"/>
    </row>
    <row r="109" customFormat="false" ht="12.75" hidden="false" customHeight="false" outlineLevel="0" collapsed="false">
      <c r="AL109" s="165"/>
    </row>
    <row r="110" customFormat="false" ht="12.75" hidden="false" customHeight="false" outlineLevel="0" collapsed="false">
      <c r="AL110" s="165"/>
    </row>
    <row r="111" customFormat="false" ht="12.75" hidden="false" customHeight="false" outlineLevel="0" collapsed="false">
      <c r="AL111" s="165"/>
    </row>
    <row r="112" customFormat="false" ht="12.75" hidden="false" customHeight="false" outlineLevel="0" collapsed="false">
      <c r="AL112" s="165"/>
    </row>
    <row r="113" customFormat="false" ht="12.75" hidden="false" customHeight="false" outlineLevel="0" collapsed="false">
      <c r="AL113" s="165"/>
    </row>
    <row r="114" customFormat="false" ht="12.75" hidden="false" customHeight="false" outlineLevel="0" collapsed="false">
      <c r="AL114" s="165"/>
    </row>
    <row r="115" customFormat="false" ht="12.75" hidden="false" customHeight="false" outlineLevel="0" collapsed="false">
      <c r="AL115" s="165"/>
    </row>
    <row r="116" customFormat="false" ht="12.75" hidden="false" customHeight="false" outlineLevel="0" collapsed="false">
      <c r="AL116" s="165"/>
    </row>
    <row r="117" customFormat="false" ht="12.75" hidden="false" customHeight="false" outlineLevel="0" collapsed="false">
      <c r="AL117" s="16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7875" right="0.590277777777778" top="0.620138888888889"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uli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Graaf-G</cp:lastModifiedBy>
  <cp:lastPrinted>2005-10-12T05:11:13Z</cp:lastPrinted>
  <dcterms:modified xsi:type="dcterms:W3CDTF">2005-10-12T06:40:52Z</dcterms:modified>
  <cp:revision>0</cp:revision>
  <dc:subject/>
  <dc:title/>
</cp:coreProperties>
</file>