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0" uniqueCount="1165">
  <si>
    <t xml:space="preserve">Statistisches Bundesamt</t>
  </si>
  <si>
    <t xml:space="preserve">Fachserie 7 / Reihe 1</t>
  </si>
  <si>
    <t xml:space="preserve">Außenhandel</t>
  </si>
  <si>
    <t xml:space="preserve">Zusammenfassende Übersichten</t>
  </si>
  <si>
    <t xml:space="preserve">für den Außenhandel</t>
  </si>
  <si>
    <t xml:space="preserve">Juni 2005</t>
  </si>
  <si>
    <t xml:space="preserve">Erscheinungsfolge: monatlich</t>
  </si>
  <si>
    <t xml:space="preserve">Erschienen am 12.9.2005</t>
  </si>
  <si>
    <t xml:space="preserve">Artikelnummer: 207010005106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Juni 2003 </t>
  </si>
  <si>
    <t xml:space="preserve">Jan./Juni 2004</t>
  </si>
  <si>
    <t xml:space="preserve">Jan./Jun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Jun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n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  /  Jun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Spanien</t>
  </si>
  <si>
    <t xml:space="preserve">Österreich</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Griechenland</t>
  </si>
  <si>
    <t xml:space="preserve">Südafrika</t>
  </si>
  <si>
    <t xml:space="preserve">Brasilien</t>
  </si>
  <si>
    <t xml:space="preserve">Taiwan</t>
  </si>
  <si>
    <t xml:space="preserve">Mexiko</t>
  </si>
  <si>
    <t xml:space="preserve">Singapur</t>
  </si>
  <si>
    <t xml:space="preserve">Kanada</t>
  </si>
  <si>
    <t xml:space="preserve">Malaysia</t>
  </si>
  <si>
    <t xml:space="preserve">Rumänien</t>
  </si>
  <si>
    <t xml:space="preserve">Indien</t>
  </si>
  <si>
    <t xml:space="preserve">Libysch-Arabische Dschamahirija</t>
  </si>
  <si>
    <t xml:space="preserve">Australien</t>
  </si>
  <si>
    <t xml:space="preserve">Islamische Republik Iran</t>
  </si>
  <si>
    <t xml:space="preserve">Kasachstan</t>
  </si>
  <si>
    <t xml:space="preserve">Luxemburg</t>
  </si>
  <si>
    <t xml:space="preserve">Vereinigte Arabische Emirate</t>
  </si>
  <si>
    <t xml:space="preserve">Thailand</t>
  </si>
  <si>
    <t xml:space="preserve">Hongkong</t>
  </si>
  <si>
    <t xml:space="preserve">Indonesien</t>
  </si>
  <si>
    <t xml:space="preserve">Saudi-Arabien</t>
  </si>
  <si>
    <t xml:space="preserve">Philippinen</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ni</t>
  </si>
  <si>
    <t xml:space="preserve">gegenüber Jan./Jun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Steine und Erden,  sonstige Bergbauerzeugnisse</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Jun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Jun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ni 2004 MD </t>
  </si>
  <si>
    <t xml:space="preserve">Jan./Juni 2005 MD </t>
  </si>
  <si>
    <t xml:space="preserve">7.3.1.2 EU - Länder *)</t>
  </si>
  <si>
    <t xml:space="preserve">Jan./Juni 2004 MD  </t>
  </si>
  <si>
    <t xml:space="preserve">Jan./Juni 2005 MD  </t>
  </si>
  <si>
    <t xml:space="preserve">*) Ländergruppen Stand 2000.</t>
  </si>
  <si>
    <t xml:space="preserve">7.3.1.3 Drittländer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Juni 2004 MD</t>
  </si>
  <si>
    <t xml:space="preserve">Jan./Juni 2005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5">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quot;+ &quot;#,##0.0&quot;  &quot;"/>
    <numFmt numFmtId="179" formatCode="@*."/>
    <numFmt numFmtId="180" formatCode="&quot;+ &quot;0.0;&quot; - &quot;0.0#"/>
    <numFmt numFmtId="181" formatCode="#\ ###\ ##0"/>
    <numFmt numFmtId="182" formatCode="&quot;+ &quot;??#\ ##0;[RED]&quot;- &quot;??#\ ##0"/>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9"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9" fontId="5" fillId="0" borderId="7" xfId="0" applyFont="true" applyBorder="true" applyAlignment="true" applyProtection="true">
      <alignment horizontal="lef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0" fontId="5" fillId="0" borderId="0" xfId="23" applyFont="true" applyBorder="false" applyAlignment="false" applyProtection="false">
      <alignment horizontal="general" vertical="bottom" textRotation="0" wrapText="false" indent="0" shrinkToFit="false"/>
      <protection locked="true" hidden="false"/>
    </xf>
    <xf numFmtId="201"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1" fontId="21"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1" fillId="0" borderId="0" xfId="0" applyFont="true" applyBorder="false" applyAlignment="true" applyProtection="true">
      <alignment horizontal="right" vertical="bottom" textRotation="0" wrapText="false" indent="0" shrinkToFit="false"/>
      <protection locked="false" hidden="false"/>
    </xf>
    <xf numFmtId="183" fontId="21"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3" fontId="21"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99"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4"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7" fillId="0" borderId="0" xfId="0" applyFont="true" applyBorder="true" applyAlignment="true" applyProtection="false">
      <alignment horizontal="center" vertical="center" textRotation="0" wrapText="false" indent="0" shrinkToFit="false"/>
      <protection locked="true" hidden="false"/>
    </xf>
    <xf numFmtId="214" fontId="21" fillId="0" borderId="7"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202"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6</xdr:col>
      <xdr:colOff>775440</xdr:colOff>
      <xdr:row>25</xdr:row>
      <xdr:rowOff>114480</xdr:rowOff>
    </xdr:to>
    <xdr:pic>
      <xdr:nvPicPr>
        <xdr:cNvPr id="2" name="Picture 1" descr=""/>
        <xdr:cNvPicPr/>
      </xdr:nvPicPr>
      <xdr:blipFill>
        <a:blip r:embed="rId1"/>
        <a:stretch/>
      </xdr:blipFill>
      <xdr:spPr>
        <a:xfrm>
          <a:off x="39960" y="66240"/>
          <a:ext cx="5562720" cy="4096440"/>
        </a:xfrm>
        <a:prstGeom prst="rect">
          <a:avLst/>
        </a:prstGeom>
        <a:ln w="0">
          <a:noFill/>
        </a:ln>
      </xdr:spPr>
    </xdr:pic>
    <xdr:clientData/>
  </xdr:twoCellAnchor>
  <xdr:twoCellAnchor editAs="oneCell">
    <xdr:from>
      <xdr:col>0</xdr:col>
      <xdr:colOff>39960</xdr:colOff>
      <xdr:row>27</xdr:row>
      <xdr:rowOff>114480</xdr:rowOff>
    </xdr:from>
    <xdr:to>
      <xdr:col>6</xdr:col>
      <xdr:colOff>784800</xdr:colOff>
      <xdr:row>52</xdr:row>
      <xdr:rowOff>28440</xdr:rowOff>
    </xdr:to>
    <xdr:pic>
      <xdr:nvPicPr>
        <xdr:cNvPr id="3" name="Picture 2" descr=""/>
        <xdr:cNvPicPr/>
      </xdr:nvPicPr>
      <xdr:blipFill>
        <a:blip r:embed="rId2"/>
        <a:stretch/>
      </xdr:blipFill>
      <xdr:spPr>
        <a:xfrm>
          <a:off x="39960" y="4486320"/>
          <a:ext cx="557208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2</xdr:row>
      <xdr:rowOff>229320</xdr:rowOff>
    </xdr:from>
    <xdr:to>
      <xdr:col>8</xdr:col>
      <xdr:colOff>40680</xdr:colOff>
      <xdr:row>31</xdr:row>
      <xdr:rowOff>19080</xdr:rowOff>
    </xdr:to>
    <xdr:pic>
      <xdr:nvPicPr>
        <xdr:cNvPr id="4" name="Picture 1" descr=""/>
        <xdr:cNvPicPr/>
      </xdr:nvPicPr>
      <xdr:blipFill>
        <a:blip r:embed="rId1"/>
        <a:stretch/>
      </xdr:blipFill>
      <xdr:spPr>
        <a:xfrm>
          <a:off x="180720" y="739800"/>
          <a:ext cx="6296400" cy="4578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9360</xdr:rowOff>
    </xdr:from>
    <xdr:to>
      <xdr:col>7</xdr:col>
      <xdr:colOff>91080</xdr:colOff>
      <xdr:row>44</xdr:row>
      <xdr:rowOff>56880</xdr:rowOff>
    </xdr:to>
    <xdr:pic>
      <xdr:nvPicPr>
        <xdr:cNvPr id="6" name="Picture 2" descr=""/>
        <xdr:cNvPicPr/>
      </xdr:nvPicPr>
      <xdr:blipFill>
        <a:blip r:embed="rId2"/>
        <a:stretch/>
      </xdr:blipFill>
      <xdr:spPr>
        <a:xfrm>
          <a:off x="150840" y="417564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xdr:row>
      <xdr:rowOff>57240</xdr:rowOff>
    </xdr:from>
    <xdr:to>
      <xdr:col>11</xdr:col>
      <xdr:colOff>624600</xdr:colOff>
      <xdr:row>45</xdr:row>
      <xdr:rowOff>75960</xdr:rowOff>
    </xdr:to>
    <xdr:pic>
      <xdr:nvPicPr>
        <xdr:cNvPr id="7" name="Picture 1" descr=""/>
        <xdr:cNvPicPr/>
      </xdr:nvPicPr>
      <xdr:blipFill>
        <a:blip r:embed="rId1"/>
        <a:stretch/>
      </xdr:blipFill>
      <xdr:spPr>
        <a:xfrm>
          <a:off x="211320" y="183600"/>
          <a:ext cx="9657000" cy="7353000"/>
        </a:xfrm>
        <a:prstGeom prst="rect">
          <a:avLst/>
        </a:prstGeom>
        <a:ln w="0">
          <a:noFill/>
        </a:ln>
      </xdr:spPr>
    </xdr:pic>
    <xdr:clientData/>
  </xdr:twoCellAnchor>
  <xdr:twoCellAnchor editAs="oneCell">
    <xdr:from>
      <xdr:col>0</xdr:col>
      <xdr:colOff>211320</xdr:colOff>
      <xdr:row>46</xdr:row>
      <xdr:rowOff>133200</xdr:rowOff>
    </xdr:from>
    <xdr:to>
      <xdr:col>11</xdr:col>
      <xdr:colOff>644400</xdr:colOff>
      <xdr:row>87</xdr:row>
      <xdr:rowOff>162000</xdr:rowOff>
    </xdr:to>
    <xdr:pic>
      <xdr:nvPicPr>
        <xdr:cNvPr id="8" name="Picture 2" descr=""/>
        <xdr:cNvPicPr/>
      </xdr:nvPicPr>
      <xdr:blipFill>
        <a:blip r:embed="rId2"/>
        <a:stretch/>
      </xdr:blipFill>
      <xdr:spPr>
        <a:xfrm>
          <a:off x="211320" y="7755840"/>
          <a:ext cx="9676800" cy="6667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86040</xdr:rowOff>
    </xdr:from>
    <xdr:to>
      <xdr:col>7</xdr:col>
      <xdr:colOff>720</xdr:colOff>
      <xdr:row>27</xdr:row>
      <xdr:rowOff>95760</xdr:rowOff>
    </xdr:to>
    <xdr:pic>
      <xdr:nvPicPr>
        <xdr:cNvPr id="9" name="Picture 1" descr=""/>
        <xdr:cNvPicPr/>
      </xdr:nvPicPr>
      <xdr:blipFill>
        <a:blip r:embed="rId1"/>
        <a:stretch/>
      </xdr:blipFill>
      <xdr:spPr>
        <a:xfrm>
          <a:off x="29880" y="86040"/>
          <a:ext cx="5602680" cy="4381560"/>
        </a:xfrm>
        <a:prstGeom prst="rect">
          <a:avLst/>
        </a:prstGeom>
        <a:ln w="0">
          <a:noFill/>
        </a:ln>
      </xdr:spPr>
    </xdr:pic>
    <xdr:clientData/>
  </xdr:twoCellAnchor>
  <xdr:twoCellAnchor editAs="oneCell">
    <xdr:from>
      <xdr:col>0</xdr:col>
      <xdr:colOff>29880</xdr:colOff>
      <xdr:row>29</xdr:row>
      <xdr:rowOff>86040</xdr:rowOff>
    </xdr:from>
    <xdr:to>
      <xdr:col>7</xdr:col>
      <xdr:colOff>10800</xdr:colOff>
      <xdr:row>51</xdr:row>
      <xdr:rowOff>142920</xdr:rowOff>
    </xdr:to>
    <xdr:pic>
      <xdr:nvPicPr>
        <xdr:cNvPr id="10" name="Picture 2" descr=""/>
        <xdr:cNvPicPr/>
      </xdr:nvPicPr>
      <xdr:blipFill>
        <a:blip r:embed="rId2"/>
        <a:stretch/>
      </xdr:blipFill>
      <xdr:spPr>
        <a:xfrm>
          <a:off x="29880" y="4781880"/>
          <a:ext cx="5612760" cy="361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75960</xdr:rowOff>
    </xdr:from>
    <xdr:to>
      <xdr:col>6</xdr:col>
      <xdr:colOff>765360</xdr:colOff>
      <xdr:row>26</xdr:row>
      <xdr:rowOff>114480</xdr:rowOff>
    </xdr:to>
    <xdr:pic>
      <xdr:nvPicPr>
        <xdr:cNvPr id="11" name="Picture 1" descr=""/>
        <xdr:cNvPicPr/>
      </xdr:nvPicPr>
      <xdr:blipFill>
        <a:blip r:embed="rId1"/>
        <a:stretch/>
      </xdr:blipFill>
      <xdr:spPr>
        <a:xfrm>
          <a:off x="60480" y="75960"/>
          <a:ext cx="5532120" cy="4248720"/>
        </a:xfrm>
        <a:prstGeom prst="rect">
          <a:avLst/>
        </a:prstGeom>
        <a:ln w="0">
          <a:noFill/>
        </a:ln>
      </xdr:spPr>
    </xdr:pic>
    <xdr:clientData/>
  </xdr:twoCellAnchor>
  <xdr:twoCellAnchor editAs="oneCell">
    <xdr:from>
      <xdr:col>0</xdr:col>
      <xdr:colOff>70560</xdr:colOff>
      <xdr:row>27</xdr:row>
      <xdr:rowOff>28440</xdr:rowOff>
    </xdr:from>
    <xdr:to>
      <xdr:col>6</xdr:col>
      <xdr:colOff>775440</xdr:colOff>
      <xdr:row>50</xdr:row>
      <xdr:rowOff>18720</xdr:rowOff>
    </xdr:to>
    <xdr:pic>
      <xdr:nvPicPr>
        <xdr:cNvPr id="12" name="Picture 2" descr=""/>
        <xdr:cNvPicPr/>
      </xdr:nvPicPr>
      <xdr:blipFill>
        <a:blip r:embed="rId2"/>
        <a:stretch/>
      </xdr:blipFill>
      <xdr:spPr>
        <a:xfrm>
          <a:off x="70560" y="440028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56880</xdr:rowOff>
    </xdr:from>
    <xdr:to>
      <xdr:col>6</xdr:col>
      <xdr:colOff>759960</xdr:colOff>
      <xdr:row>23</xdr:row>
      <xdr:rowOff>9720</xdr:rowOff>
    </xdr:to>
    <xdr:pic>
      <xdr:nvPicPr>
        <xdr:cNvPr id="13" name="Picture 1" descr=""/>
        <xdr:cNvPicPr/>
      </xdr:nvPicPr>
      <xdr:blipFill>
        <a:blip r:embed="rId1"/>
        <a:stretch/>
      </xdr:blipFill>
      <xdr:spPr>
        <a:xfrm>
          <a:off x="68400" y="56880"/>
          <a:ext cx="5366520" cy="3677040"/>
        </a:xfrm>
        <a:prstGeom prst="rect">
          <a:avLst/>
        </a:prstGeom>
        <a:ln w="0">
          <a:noFill/>
        </a:ln>
      </xdr:spPr>
    </xdr:pic>
    <xdr:clientData/>
  </xdr:twoCellAnchor>
  <xdr:twoCellAnchor editAs="oneCell">
    <xdr:from>
      <xdr:col>0</xdr:col>
      <xdr:colOff>77760</xdr:colOff>
      <xdr:row>23</xdr:row>
      <xdr:rowOff>66600</xdr:rowOff>
    </xdr:from>
    <xdr:to>
      <xdr:col>6</xdr:col>
      <xdr:colOff>759960</xdr:colOff>
      <xdr:row>38</xdr:row>
      <xdr:rowOff>47520</xdr:rowOff>
    </xdr:to>
    <xdr:pic>
      <xdr:nvPicPr>
        <xdr:cNvPr id="14" name="Picture 2" descr=""/>
        <xdr:cNvPicPr/>
      </xdr:nvPicPr>
      <xdr:blipFill>
        <a:blip r:embed="rId2"/>
        <a:stretch/>
      </xdr:blipFill>
      <xdr:spPr>
        <a:xfrm>
          <a:off x="77760" y="3790800"/>
          <a:ext cx="5357160" cy="2409840"/>
        </a:xfrm>
        <a:prstGeom prst="rect">
          <a:avLst/>
        </a:prstGeom>
        <a:ln w="0">
          <a:noFill/>
        </a:ln>
      </xdr:spPr>
    </xdr:pic>
    <xdr:clientData/>
  </xdr:twoCellAnchor>
  <xdr:twoCellAnchor editAs="oneCell">
    <xdr:from>
      <xdr:col>0</xdr:col>
      <xdr:colOff>77760</xdr:colOff>
      <xdr:row>38</xdr:row>
      <xdr:rowOff>95400</xdr:rowOff>
    </xdr:from>
    <xdr:to>
      <xdr:col>6</xdr:col>
      <xdr:colOff>770040</xdr:colOff>
      <xdr:row>52</xdr:row>
      <xdr:rowOff>162000</xdr:rowOff>
    </xdr:to>
    <xdr:pic>
      <xdr:nvPicPr>
        <xdr:cNvPr id="15" name="Picture 3" descr=""/>
        <xdr:cNvPicPr/>
      </xdr:nvPicPr>
      <xdr:blipFill>
        <a:blip r:embed="rId3"/>
        <a:stretch/>
      </xdr:blipFill>
      <xdr:spPr>
        <a:xfrm>
          <a:off x="77760" y="624852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6/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6"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11.41796875" defaultRowHeight="15.75" zeroHeight="false" outlineLevelRow="0" outlineLevelCol="0"/>
  <cols>
    <col collapsed="false" customWidth="true" hidden="false" outlineLevel="0" max="1" min="1" style="170" width="30.85"/>
    <col collapsed="false" customWidth="true" hidden="false" outlineLevel="0" max="11" min="2" style="170" width="11.7"/>
    <col collapsed="false" customWidth="false" hidden="false" outlineLevel="0" max="12" min="12" style="171" width="11.42"/>
    <col collapsed="false" customWidth="false" hidden="false" outlineLevel="0" max="17" min="13" style="170" width="11.42"/>
    <col collapsed="false" customWidth="false" hidden="false" outlineLevel="0" max="18" min="18" style="171" width="11.42"/>
    <col collapsed="false" customWidth="false" hidden="false" outlineLevel="0" max="23" min="19" style="170" width="11.42"/>
    <col collapsed="false" customWidth="false" hidden="false" outlineLevel="0" max="24" min="24" style="171" width="11.42"/>
    <col collapsed="false" customWidth="false" hidden="false" outlineLevel="0" max="257" min="25" style="170" width="11.42"/>
  </cols>
  <sheetData>
    <row r="1" s="62" customFormat="true" ht="20.1" hidden="false" customHeight="true" outlineLevel="0" collapsed="false">
      <c r="A1" s="61"/>
      <c r="B1" s="61"/>
      <c r="C1" s="61"/>
      <c r="D1" s="61"/>
      <c r="E1" s="61"/>
      <c r="F1" s="61"/>
      <c r="G1" s="61"/>
      <c r="H1" s="61"/>
      <c r="I1" s="61"/>
      <c r="J1" s="61"/>
      <c r="K1" s="61"/>
      <c r="L1" s="139"/>
      <c r="R1" s="139"/>
      <c r="X1" s="139"/>
    </row>
    <row r="2" s="62" customFormat="true" ht="20.1" hidden="false" customHeight="true" outlineLevel="0" collapsed="false">
      <c r="A2" s="61" t="s">
        <v>243</v>
      </c>
      <c r="B2" s="61"/>
      <c r="C2" s="61"/>
      <c r="D2" s="61"/>
      <c r="E2" s="61"/>
      <c r="F2" s="61"/>
      <c r="G2" s="61"/>
      <c r="H2" s="61"/>
      <c r="I2" s="61"/>
      <c r="J2" s="61"/>
      <c r="K2" s="61"/>
      <c r="L2" s="139"/>
      <c r="R2" s="139"/>
      <c r="X2" s="139"/>
    </row>
    <row r="3" s="62" customFormat="true" ht="20.1" hidden="false" customHeight="true" outlineLevel="0" collapsed="false">
      <c r="A3" s="61" t="s">
        <v>290</v>
      </c>
      <c r="B3" s="61"/>
      <c r="C3" s="61"/>
      <c r="D3" s="61"/>
      <c r="E3" s="61"/>
      <c r="F3" s="61"/>
      <c r="G3" s="61"/>
      <c r="H3" s="61"/>
      <c r="I3" s="61"/>
      <c r="J3" s="61"/>
      <c r="K3" s="61"/>
      <c r="L3" s="139"/>
      <c r="R3" s="139"/>
      <c r="X3" s="139"/>
    </row>
    <row r="4" s="3" customFormat="true" ht="20.1" hidden="false" customHeight="true" outlineLevel="0" collapsed="false">
      <c r="A4" s="97"/>
      <c r="B4" s="97"/>
      <c r="C4" s="97"/>
      <c r="D4" s="97"/>
      <c r="E4" s="97"/>
      <c r="F4" s="97"/>
      <c r="G4" s="97"/>
      <c r="H4" s="97"/>
      <c r="I4" s="97"/>
      <c r="J4" s="97"/>
      <c r="K4" s="97"/>
      <c r="L4" s="138"/>
      <c r="R4" s="138"/>
      <c r="X4" s="138"/>
    </row>
    <row r="5" s="143" customFormat="true" ht="18.6" hidden="false" customHeight="true" outlineLevel="0" collapsed="false">
      <c r="A5" s="64" t="s">
        <v>245</v>
      </c>
      <c r="B5" s="140" t="n">
        <v>2005</v>
      </c>
      <c r="C5" s="140" t="n">
        <v>2004</v>
      </c>
      <c r="D5" s="140" t="n">
        <v>2005</v>
      </c>
      <c r="E5" s="140"/>
      <c r="F5" s="140" t="n">
        <v>2004</v>
      </c>
      <c r="G5" s="140"/>
      <c r="H5" s="141" t="s">
        <v>246</v>
      </c>
      <c r="I5" s="141"/>
      <c r="J5" s="141"/>
      <c r="K5" s="141"/>
      <c r="L5" s="142"/>
      <c r="R5" s="142"/>
      <c r="X5" s="142"/>
    </row>
    <row r="6" s="143" customFormat="true" ht="18.6" hidden="false" customHeight="true" outlineLevel="0" collapsed="false">
      <c r="A6" s="64"/>
      <c r="B6" s="140" t="s">
        <v>211</v>
      </c>
      <c r="C6" s="140"/>
      <c r="D6" s="140" t="s">
        <v>247</v>
      </c>
      <c r="E6" s="140"/>
      <c r="F6" s="140"/>
      <c r="G6" s="140"/>
      <c r="H6" s="140" t="s">
        <v>211</v>
      </c>
      <c r="I6" s="140"/>
      <c r="J6" s="144" t="s">
        <v>247</v>
      </c>
      <c r="K6" s="144"/>
      <c r="L6" s="142"/>
      <c r="R6" s="142"/>
      <c r="X6" s="142"/>
    </row>
    <row r="7" s="143" customFormat="true" ht="18.6" hidden="false" customHeight="true" outlineLevel="0" collapsed="false">
      <c r="A7" s="64"/>
      <c r="B7" s="71" t="s">
        <v>186</v>
      </c>
      <c r="C7" s="71"/>
      <c r="D7" s="71"/>
      <c r="E7" s="65" t="s">
        <v>187</v>
      </c>
      <c r="F7" s="71" t="s">
        <v>186</v>
      </c>
      <c r="G7" s="71" t="s">
        <v>187</v>
      </c>
      <c r="H7" s="71" t="s">
        <v>186</v>
      </c>
      <c r="I7" s="71" t="s">
        <v>187</v>
      </c>
      <c r="J7" s="71" t="s">
        <v>186</v>
      </c>
      <c r="K7" s="146" t="s">
        <v>187</v>
      </c>
      <c r="L7" s="142"/>
      <c r="R7" s="142"/>
      <c r="X7" s="142"/>
    </row>
    <row r="8" s="3" customFormat="true" ht="18.6" hidden="false" customHeight="true" outlineLevel="0" collapsed="false">
      <c r="A8" s="147"/>
      <c r="B8" s="147"/>
      <c r="C8" s="147"/>
      <c r="D8" s="147"/>
      <c r="E8" s="147"/>
      <c r="F8" s="147"/>
      <c r="G8" s="147"/>
      <c r="H8" s="147"/>
      <c r="I8" s="147"/>
      <c r="J8" s="147"/>
      <c r="K8" s="147"/>
      <c r="L8" s="138"/>
      <c r="R8" s="138"/>
      <c r="X8" s="138"/>
    </row>
    <row r="9" s="45" customFormat="true" ht="18.6" hidden="false" customHeight="true" outlineLevel="0" collapsed="false">
      <c r="A9" s="149" t="s">
        <v>248</v>
      </c>
      <c r="B9" s="150" t="n">
        <v>51148</v>
      </c>
      <c r="C9" s="150" t="n">
        <v>46798</v>
      </c>
      <c r="D9" s="150" t="n">
        <v>286332</v>
      </c>
      <c r="E9" s="151" t="n">
        <v>74.9</v>
      </c>
      <c r="F9" s="150" t="n">
        <v>269663</v>
      </c>
      <c r="G9" s="151" t="n">
        <v>74.4</v>
      </c>
      <c r="H9" s="152" t="n">
        <v>4350</v>
      </c>
      <c r="I9" s="153" t="n">
        <v>9.3</v>
      </c>
      <c r="J9" s="152" t="n">
        <v>16669</v>
      </c>
      <c r="K9" s="153" t="n">
        <v>6.2</v>
      </c>
      <c r="L9" s="154"/>
      <c r="R9" s="154"/>
      <c r="X9" s="154"/>
    </row>
    <row r="10" s="3" customFormat="true" ht="18.6" hidden="false" customHeight="true" outlineLevel="0" collapsed="false">
      <c r="A10" s="155" t="s">
        <v>249</v>
      </c>
      <c r="B10" s="156" t="n">
        <v>43642</v>
      </c>
      <c r="C10" s="156" t="n">
        <v>39980</v>
      </c>
      <c r="D10" s="156" t="n">
        <v>246117</v>
      </c>
      <c r="E10" s="126" t="n">
        <v>64.4</v>
      </c>
      <c r="F10" s="156" t="n">
        <v>232380</v>
      </c>
      <c r="G10" s="126" t="n">
        <v>64.1</v>
      </c>
      <c r="H10" s="122" t="n">
        <v>3662</v>
      </c>
      <c r="I10" s="116" t="n">
        <v>9.2</v>
      </c>
      <c r="J10" s="122" t="n">
        <v>13737</v>
      </c>
      <c r="K10" s="116" t="n">
        <v>5.9</v>
      </c>
      <c r="L10" s="138"/>
      <c r="R10" s="138"/>
      <c r="X10" s="138"/>
    </row>
    <row r="11" s="3" customFormat="true" ht="18.6" hidden="false" customHeight="true" outlineLevel="0" collapsed="false">
      <c r="A11" s="157" t="s">
        <v>250</v>
      </c>
      <c r="B11" s="156" t="n">
        <v>30145</v>
      </c>
      <c r="C11" s="156" t="n">
        <v>27596</v>
      </c>
      <c r="D11" s="156" t="n">
        <v>169084</v>
      </c>
      <c r="E11" s="126" t="n">
        <v>44.2</v>
      </c>
      <c r="F11" s="156" t="n">
        <v>157598</v>
      </c>
      <c r="G11" s="126" t="n">
        <v>43.5</v>
      </c>
      <c r="H11" s="122" t="n">
        <v>2549</v>
      </c>
      <c r="I11" s="116" t="n">
        <v>9.2</v>
      </c>
      <c r="J11" s="122" t="n">
        <v>11486</v>
      </c>
      <c r="K11" s="116" t="n">
        <v>7.3</v>
      </c>
      <c r="L11" s="138"/>
      <c r="R11" s="138"/>
      <c r="X11" s="138"/>
    </row>
    <row r="12" s="3" customFormat="true" ht="18.6" hidden="false" customHeight="true" outlineLevel="0" collapsed="false">
      <c r="A12" s="158" t="s">
        <v>251</v>
      </c>
      <c r="B12" s="156" t="n">
        <v>7085</v>
      </c>
      <c r="C12" s="156" t="n">
        <v>6619</v>
      </c>
      <c r="D12" s="156" t="n">
        <v>40565</v>
      </c>
      <c r="E12" s="126" t="n">
        <v>10.6</v>
      </c>
      <c r="F12" s="156" t="n">
        <v>37504</v>
      </c>
      <c r="G12" s="126" t="n">
        <v>10.3</v>
      </c>
      <c r="H12" s="122" t="n">
        <v>465</v>
      </c>
      <c r="I12" s="116" t="n">
        <v>7</v>
      </c>
      <c r="J12" s="122" t="n">
        <v>3061</v>
      </c>
      <c r="K12" s="116" t="n">
        <v>8.2</v>
      </c>
      <c r="L12" s="138"/>
      <c r="R12" s="138"/>
      <c r="X12" s="138"/>
    </row>
    <row r="13" s="3" customFormat="true" ht="18.6" hidden="false" customHeight="true" outlineLevel="0" collapsed="false">
      <c r="A13" s="159" t="s">
        <v>252</v>
      </c>
      <c r="B13" s="156" t="n">
        <v>4148</v>
      </c>
      <c r="C13" s="156" t="n">
        <v>3868</v>
      </c>
      <c r="D13" s="156" t="n">
        <v>23266</v>
      </c>
      <c r="E13" s="126" t="n">
        <v>6.1</v>
      </c>
      <c r="F13" s="156" t="n">
        <v>21907</v>
      </c>
      <c r="G13" s="126" t="n">
        <v>6</v>
      </c>
      <c r="H13" s="122" t="n">
        <v>280</v>
      </c>
      <c r="I13" s="116" t="n">
        <v>7.2</v>
      </c>
      <c r="J13" s="122" t="n">
        <v>1359</v>
      </c>
      <c r="K13" s="116" t="n">
        <v>6.2</v>
      </c>
      <c r="L13" s="138"/>
      <c r="R13" s="138"/>
      <c r="X13" s="138"/>
    </row>
    <row r="14" s="3" customFormat="true" ht="18.6" hidden="false" customHeight="true" outlineLevel="0" collapsed="false">
      <c r="A14" s="159" t="s">
        <v>253</v>
      </c>
      <c r="B14" s="156" t="n">
        <v>4940</v>
      </c>
      <c r="C14" s="156" t="n">
        <v>4621</v>
      </c>
      <c r="D14" s="156" t="n">
        <v>27170</v>
      </c>
      <c r="E14" s="126" t="n">
        <v>7.1</v>
      </c>
      <c r="F14" s="156" t="n">
        <v>26608</v>
      </c>
      <c r="G14" s="126" t="n">
        <v>7.3</v>
      </c>
      <c r="H14" s="122" t="n">
        <v>319</v>
      </c>
      <c r="I14" s="116" t="n">
        <v>6.9</v>
      </c>
      <c r="J14" s="122" t="n">
        <v>562</v>
      </c>
      <c r="K14" s="116" t="n">
        <v>2.1</v>
      </c>
      <c r="L14" s="138"/>
      <c r="R14" s="138"/>
      <c r="X14" s="138"/>
    </row>
    <row r="15" s="3" customFormat="true" ht="18.6" hidden="false" customHeight="true" outlineLevel="0" collapsed="false">
      <c r="A15" s="159" t="s">
        <v>254</v>
      </c>
      <c r="B15" s="156" t="n">
        <v>379</v>
      </c>
      <c r="C15" s="156" t="n">
        <v>374</v>
      </c>
      <c r="D15" s="156" t="n">
        <v>2450</v>
      </c>
      <c r="E15" s="126" t="n">
        <v>0.6</v>
      </c>
      <c r="F15" s="156" t="n">
        <v>2139</v>
      </c>
      <c r="G15" s="126" t="n">
        <v>0.6</v>
      </c>
      <c r="H15" s="122" t="n">
        <v>5</v>
      </c>
      <c r="I15" s="116" t="n">
        <v>1.2</v>
      </c>
      <c r="J15" s="122" t="n">
        <v>311</v>
      </c>
      <c r="K15" s="116" t="n">
        <v>14.5</v>
      </c>
      <c r="L15" s="138"/>
      <c r="R15" s="138"/>
      <c r="X15" s="138"/>
    </row>
    <row r="16" s="3" customFormat="true" ht="18.6" hidden="false" customHeight="true" outlineLevel="0" collapsed="false">
      <c r="A16" s="159" t="s">
        <v>255</v>
      </c>
      <c r="B16" s="156" t="n">
        <v>566</v>
      </c>
      <c r="C16" s="156" t="n">
        <v>578</v>
      </c>
      <c r="D16" s="156" t="n">
        <v>3222</v>
      </c>
      <c r="E16" s="126" t="n">
        <v>0.8</v>
      </c>
      <c r="F16" s="156" t="n">
        <v>3271</v>
      </c>
      <c r="G16" s="126" t="n">
        <v>0.9</v>
      </c>
      <c r="H16" s="122" t="n">
        <v>-12</v>
      </c>
      <c r="I16" s="116" t="n">
        <v>-2</v>
      </c>
      <c r="J16" s="122" t="n">
        <v>-49</v>
      </c>
      <c r="K16" s="116" t="n">
        <v>-1.5</v>
      </c>
      <c r="L16" s="138"/>
      <c r="R16" s="138"/>
      <c r="X16" s="138"/>
    </row>
    <row r="17" s="3" customFormat="true" ht="18.6" hidden="false" customHeight="true" outlineLevel="0" collapsed="false">
      <c r="A17" s="159" t="s">
        <v>256</v>
      </c>
      <c r="B17" s="156" t="n">
        <v>763</v>
      </c>
      <c r="C17" s="156" t="n">
        <v>568</v>
      </c>
      <c r="D17" s="156" t="n">
        <v>3738</v>
      </c>
      <c r="E17" s="126" t="n">
        <v>1</v>
      </c>
      <c r="F17" s="156" t="n">
        <v>3434</v>
      </c>
      <c r="G17" s="126" t="n">
        <v>0.9</v>
      </c>
      <c r="H17" s="122" t="n">
        <v>195</v>
      </c>
      <c r="I17" s="116" t="n">
        <v>34.3</v>
      </c>
      <c r="J17" s="122" t="n">
        <v>304</v>
      </c>
      <c r="K17" s="116" t="n">
        <v>8.8</v>
      </c>
      <c r="L17" s="138"/>
      <c r="R17" s="138"/>
      <c r="X17" s="138"/>
    </row>
    <row r="18" s="3" customFormat="true" ht="18.6" hidden="false" customHeight="true" outlineLevel="0" collapsed="false">
      <c r="A18" s="159" t="s">
        <v>257</v>
      </c>
      <c r="B18" s="156" t="n">
        <v>3804</v>
      </c>
      <c r="C18" s="156" t="n">
        <v>3202</v>
      </c>
      <c r="D18" s="156" t="n">
        <v>20418</v>
      </c>
      <c r="E18" s="126" t="n">
        <v>5.3</v>
      </c>
      <c r="F18" s="156" t="n">
        <v>18560</v>
      </c>
      <c r="G18" s="126" t="n">
        <v>5.1</v>
      </c>
      <c r="H18" s="122" t="n">
        <v>603</v>
      </c>
      <c r="I18" s="116" t="n">
        <v>18.8</v>
      </c>
      <c r="J18" s="122" t="n">
        <v>1858</v>
      </c>
      <c r="K18" s="116" t="n">
        <v>10</v>
      </c>
      <c r="L18" s="138"/>
      <c r="R18" s="138"/>
      <c r="X18" s="138"/>
    </row>
    <row r="19" s="3" customFormat="true" ht="18.6" hidden="false" customHeight="true" outlineLevel="0" collapsed="false">
      <c r="A19" s="159" t="s">
        <v>258</v>
      </c>
      <c r="B19" s="156" t="n">
        <v>696</v>
      </c>
      <c r="C19" s="156" t="n">
        <v>622</v>
      </c>
      <c r="D19" s="156" t="n">
        <v>4024</v>
      </c>
      <c r="E19" s="126" t="n">
        <v>1.1</v>
      </c>
      <c r="F19" s="156" t="n">
        <v>3539</v>
      </c>
      <c r="G19" s="126" t="n">
        <v>1</v>
      </c>
      <c r="H19" s="122" t="n">
        <v>74</v>
      </c>
      <c r="I19" s="116" t="n">
        <v>11.9</v>
      </c>
      <c r="J19" s="122" t="n">
        <v>485</v>
      </c>
      <c r="K19" s="116" t="n">
        <v>13.7</v>
      </c>
      <c r="L19" s="138"/>
      <c r="R19" s="138"/>
      <c r="X19" s="138"/>
    </row>
    <row r="20" s="3" customFormat="true" ht="18.6" hidden="false" customHeight="true" outlineLevel="0" collapsed="false">
      <c r="A20" s="159" t="s">
        <v>259</v>
      </c>
      <c r="B20" s="156" t="n">
        <v>3555</v>
      </c>
      <c r="C20" s="156" t="n">
        <v>3229</v>
      </c>
      <c r="D20" s="156" t="n">
        <v>20250</v>
      </c>
      <c r="E20" s="126" t="n">
        <v>5.3</v>
      </c>
      <c r="F20" s="156" t="n">
        <v>18826</v>
      </c>
      <c r="G20" s="126" t="n">
        <v>5.2</v>
      </c>
      <c r="H20" s="122" t="n">
        <v>326</v>
      </c>
      <c r="I20" s="116" t="n">
        <v>10.1</v>
      </c>
      <c r="J20" s="122" t="n">
        <v>1424</v>
      </c>
      <c r="K20" s="116" t="n">
        <v>7.6</v>
      </c>
      <c r="L20" s="138"/>
      <c r="R20" s="138"/>
      <c r="X20" s="138"/>
    </row>
    <row r="21" s="3" customFormat="true" ht="18.6" hidden="false" customHeight="true" outlineLevel="0" collapsed="false">
      <c r="A21" s="159" t="s">
        <v>260</v>
      </c>
      <c r="B21" s="156" t="n">
        <v>3906</v>
      </c>
      <c r="C21" s="156" t="n">
        <v>3612</v>
      </c>
      <c r="D21" s="156" t="n">
        <v>22099</v>
      </c>
      <c r="E21" s="126" t="n">
        <v>5.8</v>
      </c>
      <c r="F21" s="156" t="n">
        <v>20180</v>
      </c>
      <c r="G21" s="126" t="n">
        <v>5.6</v>
      </c>
      <c r="H21" s="122" t="n">
        <v>294</v>
      </c>
      <c r="I21" s="116" t="n">
        <v>8.1</v>
      </c>
      <c r="J21" s="122" t="n">
        <v>1919</v>
      </c>
      <c r="K21" s="116" t="n">
        <v>9.5</v>
      </c>
      <c r="L21" s="138"/>
      <c r="R21" s="138"/>
      <c r="X21" s="138"/>
    </row>
    <row r="22" s="3" customFormat="true" ht="18.6" hidden="false" customHeight="true" outlineLevel="0" collapsed="false">
      <c r="A22" s="159" t="s">
        <v>261</v>
      </c>
      <c r="B22" s="156" t="n">
        <v>302</v>
      </c>
      <c r="C22" s="156" t="n">
        <v>302</v>
      </c>
      <c r="D22" s="156" t="n">
        <v>1882</v>
      </c>
      <c r="E22" s="126" t="n">
        <v>0.5</v>
      </c>
      <c r="F22" s="156" t="n">
        <v>1630</v>
      </c>
      <c r="G22" s="126" t="n">
        <v>0.4</v>
      </c>
      <c r="H22" s="122" t="n">
        <v>0</v>
      </c>
      <c r="I22" s="116" t="n">
        <v>0</v>
      </c>
      <c r="J22" s="122" t="n">
        <v>253</v>
      </c>
      <c r="K22" s="116" t="n">
        <v>15.5</v>
      </c>
      <c r="L22" s="138"/>
      <c r="R22" s="138"/>
      <c r="X22" s="138"/>
    </row>
    <row r="23" s="3" customFormat="true" ht="18.6" hidden="false" customHeight="true" outlineLevel="0" collapsed="false">
      <c r="A23" s="157" t="s">
        <v>262</v>
      </c>
      <c r="B23" s="156" t="n">
        <v>13498</v>
      </c>
      <c r="C23" s="156" t="n">
        <v>12384</v>
      </c>
      <c r="D23" s="156" t="n">
        <v>77032</v>
      </c>
      <c r="E23" s="126" t="n">
        <v>20.2</v>
      </c>
      <c r="F23" s="156" t="n">
        <v>74782</v>
      </c>
      <c r="G23" s="126" t="n">
        <v>20.6</v>
      </c>
      <c r="H23" s="122" t="n">
        <v>1113</v>
      </c>
      <c r="I23" s="116" t="n">
        <v>9</v>
      </c>
      <c r="J23" s="122" t="n">
        <v>2251</v>
      </c>
      <c r="K23" s="116" t="n">
        <v>3</v>
      </c>
      <c r="L23" s="138"/>
      <c r="R23" s="138"/>
      <c r="X23" s="138"/>
    </row>
    <row r="24" s="3" customFormat="true" ht="18.6" hidden="false" customHeight="true" outlineLevel="0" collapsed="false">
      <c r="A24" s="158" t="s">
        <v>263</v>
      </c>
      <c r="B24" s="156" t="n">
        <v>5266</v>
      </c>
      <c r="C24" s="156" t="n">
        <v>5233</v>
      </c>
      <c r="D24" s="156" t="n">
        <v>30819</v>
      </c>
      <c r="E24" s="126" t="n">
        <v>8.1</v>
      </c>
      <c r="F24" s="156" t="n">
        <v>30344</v>
      </c>
      <c r="G24" s="126" t="n">
        <v>8.4</v>
      </c>
      <c r="H24" s="122" t="n">
        <v>33</v>
      </c>
      <c r="I24" s="116" t="n">
        <v>0.6</v>
      </c>
      <c r="J24" s="122" t="n">
        <v>476</v>
      </c>
      <c r="K24" s="116" t="n">
        <v>1.6</v>
      </c>
      <c r="L24" s="138"/>
      <c r="R24" s="138"/>
      <c r="X24" s="138"/>
    </row>
    <row r="25" s="3" customFormat="true" ht="18.6" hidden="false" customHeight="true" outlineLevel="0" collapsed="false">
      <c r="A25" s="159" t="s">
        <v>264</v>
      </c>
      <c r="B25" s="156" t="n">
        <v>1017</v>
      </c>
      <c r="C25" s="156" t="n">
        <v>938</v>
      </c>
      <c r="D25" s="156" t="n">
        <v>5821</v>
      </c>
      <c r="E25" s="126" t="n">
        <v>1.5</v>
      </c>
      <c r="F25" s="156" t="n">
        <v>5423</v>
      </c>
      <c r="G25" s="126" t="n">
        <v>1.5</v>
      </c>
      <c r="H25" s="122" t="n">
        <v>79</v>
      </c>
      <c r="I25" s="116" t="n">
        <v>8.4</v>
      </c>
      <c r="J25" s="122" t="n">
        <v>398</v>
      </c>
      <c r="K25" s="116" t="n">
        <v>7.3</v>
      </c>
      <c r="L25" s="138"/>
      <c r="R25" s="138"/>
      <c r="X25" s="138"/>
    </row>
    <row r="26" s="3" customFormat="true" ht="18.6" hidden="false" customHeight="true" outlineLevel="0" collapsed="false">
      <c r="A26" s="159" t="s">
        <v>265</v>
      </c>
      <c r="B26" s="156" t="n">
        <v>1461</v>
      </c>
      <c r="C26" s="156" t="n">
        <v>1280</v>
      </c>
      <c r="D26" s="156" t="n">
        <v>8551</v>
      </c>
      <c r="E26" s="126" t="n">
        <v>2.2</v>
      </c>
      <c r="F26" s="156" t="n">
        <v>7795</v>
      </c>
      <c r="G26" s="126" t="n">
        <v>2.2</v>
      </c>
      <c r="H26" s="122" t="n">
        <v>181</v>
      </c>
      <c r="I26" s="116" t="n">
        <v>14.1</v>
      </c>
      <c r="J26" s="122" t="n">
        <v>756</v>
      </c>
      <c r="K26" s="116" t="n">
        <v>9.7</v>
      </c>
      <c r="L26" s="138"/>
      <c r="R26" s="138"/>
      <c r="X26" s="138"/>
    </row>
    <row r="27" s="3" customFormat="true" ht="18.6" hidden="false" customHeight="true" outlineLevel="0" collapsed="false">
      <c r="A27" s="159" t="s">
        <v>266</v>
      </c>
      <c r="B27" s="156" t="n">
        <v>19</v>
      </c>
      <c r="C27" s="156" t="n">
        <v>17</v>
      </c>
      <c r="D27" s="156" t="n">
        <v>166</v>
      </c>
      <c r="E27" s="126" t="n">
        <v>0</v>
      </c>
      <c r="F27" s="156" t="n">
        <v>228</v>
      </c>
      <c r="G27" s="126" t="n">
        <v>0.1</v>
      </c>
      <c r="H27" s="122" t="n">
        <v>3</v>
      </c>
      <c r="I27" s="116" t="n">
        <v>15.2</v>
      </c>
      <c r="J27" s="122" t="n">
        <v>-62</v>
      </c>
      <c r="K27" s="116" t="n">
        <v>-27.1</v>
      </c>
      <c r="L27" s="138"/>
      <c r="R27" s="138"/>
      <c r="X27" s="138"/>
    </row>
    <row r="28" s="3" customFormat="true" ht="18.6" hidden="false" customHeight="true" outlineLevel="0" collapsed="false">
      <c r="A28" s="159" t="s">
        <v>267</v>
      </c>
      <c r="B28" s="156" t="n">
        <v>88</v>
      </c>
      <c r="C28" s="156" t="n">
        <v>64</v>
      </c>
      <c r="D28" s="156" t="n">
        <v>444</v>
      </c>
      <c r="E28" s="126" t="n">
        <v>0.1</v>
      </c>
      <c r="F28" s="156" t="n">
        <v>394</v>
      </c>
      <c r="G28" s="126" t="n">
        <v>0.1</v>
      </c>
      <c r="H28" s="122" t="n">
        <v>24</v>
      </c>
      <c r="I28" s="116" t="n">
        <v>37.9</v>
      </c>
      <c r="J28" s="122" t="n">
        <v>50</v>
      </c>
      <c r="K28" s="116" t="n">
        <v>12.6</v>
      </c>
      <c r="L28" s="138"/>
      <c r="R28" s="138"/>
      <c r="X28" s="138"/>
    </row>
    <row r="29" s="3" customFormat="true" ht="18.6" hidden="false" customHeight="true" outlineLevel="0" collapsed="false">
      <c r="A29" s="159" t="s">
        <v>268</v>
      </c>
      <c r="B29" s="156" t="n">
        <v>72</v>
      </c>
      <c r="C29" s="156" t="n">
        <v>63</v>
      </c>
      <c r="D29" s="156" t="n">
        <v>395</v>
      </c>
      <c r="E29" s="126" t="n">
        <v>0.1</v>
      </c>
      <c r="F29" s="156" t="n">
        <v>462</v>
      </c>
      <c r="G29" s="126" t="n">
        <v>0.1</v>
      </c>
      <c r="H29" s="122" t="n">
        <v>10</v>
      </c>
      <c r="I29" s="116" t="n">
        <v>15.3</v>
      </c>
      <c r="J29" s="122" t="n">
        <v>-67</v>
      </c>
      <c r="K29" s="116" t="n">
        <v>-14.5</v>
      </c>
      <c r="L29" s="138"/>
      <c r="R29" s="138"/>
      <c r="X29" s="138"/>
    </row>
    <row r="30" s="3" customFormat="true" ht="18.6" hidden="false" customHeight="true" outlineLevel="0" collapsed="false">
      <c r="A30" s="159" t="s">
        <v>269</v>
      </c>
      <c r="B30" s="156" t="n">
        <v>146</v>
      </c>
      <c r="C30" s="156" t="n">
        <v>112</v>
      </c>
      <c r="D30" s="156" t="n">
        <v>683</v>
      </c>
      <c r="E30" s="126" t="n">
        <v>0.2</v>
      </c>
      <c r="F30" s="156" t="n">
        <v>801</v>
      </c>
      <c r="G30" s="126" t="n">
        <v>0.2</v>
      </c>
      <c r="H30" s="122" t="n">
        <v>34</v>
      </c>
      <c r="I30" s="116" t="n">
        <v>30.6</v>
      </c>
      <c r="J30" s="122" t="n">
        <v>-118</v>
      </c>
      <c r="K30" s="116" t="n">
        <v>-14.7</v>
      </c>
      <c r="L30" s="138"/>
      <c r="R30" s="138"/>
      <c r="X30" s="138"/>
    </row>
    <row r="31" s="3" customFormat="true" ht="18.6" hidden="false" customHeight="true" outlineLevel="0" collapsed="false">
      <c r="A31" s="159" t="s">
        <v>270</v>
      </c>
      <c r="B31" s="156" t="n">
        <v>1753</v>
      </c>
      <c r="C31" s="156" t="n">
        <v>1417</v>
      </c>
      <c r="D31" s="156" t="n">
        <v>10010</v>
      </c>
      <c r="E31" s="126" t="n">
        <v>2.6</v>
      </c>
      <c r="F31" s="156" t="n">
        <v>9374</v>
      </c>
      <c r="G31" s="126" t="n">
        <v>2.6</v>
      </c>
      <c r="H31" s="122" t="n">
        <v>336</v>
      </c>
      <c r="I31" s="116" t="n">
        <v>23.7</v>
      </c>
      <c r="J31" s="122" t="n">
        <v>637</v>
      </c>
      <c r="K31" s="116" t="n">
        <v>6.8</v>
      </c>
      <c r="L31" s="138"/>
      <c r="R31" s="138"/>
      <c r="X31" s="138"/>
    </row>
    <row r="32" s="3" customFormat="true" ht="18.6" hidden="false" customHeight="true" outlineLevel="0" collapsed="false">
      <c r="A32" s="159" t="s">
        <v>271</v>
      </c>
      <c r="B32" s="156" t="n">
        <v>1570</v>
      </c>
      <c r="C32" s="156" t="n">
        <v>1441</v>
      </c>
      <c r="D32" s="156" t="n">
        <v>9067</v>
      </c>
      <c r="E32" s="126" t="n">
        <v>2.4</v>
      </c>
      <c r="F32" s="156" t="n">
        <v>9124</v>
      </c>
      <c r="G32" s="126" t="n">
        <v>2.5</v>
      </c>
      <c r="H32" s="122" t="n">
        <v>129</v>
      </c>
      <c r="I32" s="116" t="n">
        <v>8.9</v>
      </c>
      <c r="J32" s="122" t="n">
        <v>-57</v>
      </c>
      <c r="K32" s="116" t="n">
        <v>-0.6</v>
      </c>
      <c r="L32" s="138"/>
      <c r="R32" s="138"/>
      <c r="X32" s="138"/>
    </row>
    <row r="33" s="3" customFormat="true" ht="18.6" hidden="false" customHeight="true" outlineLevel="0" collapsed="false">
      <c r="A33" s="159" t="s">
        <v>272</v>
      </c>
      <c r="B33" s="156" t="n">
        <v>539</v>
      </c>
      <c r="C33" s="156" t="n">
        <v>469</v>
      </c>
      <c r="D33" s="156" t="n">
        <v>2836</v>
      </c>
      <c r="E33" s="126" t="n">
        <v>0.7</v>
      </c>
      <c r="F33" s="156" t="n">
        <v>2909</v>
      </c>
      <c r="G33" s="126" t="n">
        <v>0.8</v>
      </c>
      <c r="H33" s="122" t="n">
        <v>71</v>
      </c>
      <c r="I33" s="116" t="n">
        <v>15.1</v>
      </c>
      <c r="J33" s="122" t="n">
        <v>-73</v>
      </c>
      <c r="K33" s="116" t="n">
        <v>-2.5</v>
      </c>
      <c r="L33" s="138"/>
      <c r="R33" s="138"/>
      <c r="X33" s="138"/>
    </row>
    <row r="34" s="3" customFormat="true" ht="18.6" hidden="false" customHeight="true" outlineLevel="0" collapsed="false">
      <c r="A34" s="159" t="s">
        <v>273</v>
      </c>
      <c r="B34" s="156" t="n">
        <v>1271</v>
      </c>
      <c r="C34" s="156" t="n">
        <v>1089</v>
      </c>
      <c r="D34" s="156" t="n">
        <v>6562</v>
      </c>
      <c r="E34" s="126" t="n">
        <v>1.7</v>
      </c>
      <c r="F34" s="156" t="n">
        <v>6299</v>
      </c>
      <c r="G34" s="126" t="n">
        <v>1.7</v>
      </c>
      <c r="H34" s="122" t="n">
        <v>183</v>
      </c>
      <c r="I34" s="116" t="n">
        <v>16.8</v>
      </c>
      <c r="J34" s="122" t="n">
        <v>263</v>
      </c>
      <c r="K34" s="116" t="n">
        <v>4.2</v>
      </c>
      <c r="L34" s="138"/>
      <c r="R34" s="138"/>
      <c r="X34" s="138"/>
    </row>
    <row r="35" s="3" customFormat="true" ht="18.6" hidden="false" customHeight="true" outlineLevel="0" collapsed="false">
      <c r="A35" s="159" t="s">
        <v>274</v>
      </c>
      <c r="B35" s="156" t="n">
        <v>252</v>
      </c>
      <c r="C35" s="156" t="n">
        <v>217</v>
      </c>
      <c r="D35" s="156" t="n">
        <v>1433</v>
      </c>
      <c r="E35" s="126" t="n">
        <v>0.4</v>
      </c>
      <c r="F35" s="156" t="n">
        <v>1382</v>
      </c>
      <c r="G35" s="126" t="n">
        <v>0.4</v>
      </c>
      <c r="H35" s="122" t="n">
        <v>35</v>
      </c>
      <c r="I35" s="116" t="n">
        <v>16.1</v>
      </c>
      <c r="J35" s="122" t="n">
        <v>51</v>
      </c>
      <c r="K35" s="116" t="n">
        <v>3.7</v>
      </c>
      <c r="L35" s="138"/>
      <c r="R35" s="138"/>
      <c r="X35" s="138"/>
    </row>
    <row r="36" s="3" customFormat="true" ht="18.6" hidden="false" customHeight="true" outlineLevel="0" collapsed="false">
      <c r="A36" s="159" t="s">
        <v>275</v>
      </c>
      <c r="B36" s="156" t="n">
        <v>43</v>
      </c>
      <c r="C36" s="156" t="n">
        <v>45</v>
      </c>
      <c r="D36" s="156" t="n">
        <v>243</v>
      </c>
      <c r="E36" s="126" t="n">
        <v>0.1</v>
      </c>
      <c r="F36" s="156" t="n">
        <v>246</v>
      </c>
      <c r="G36" s="126" t="n">
        <v>0.1</v>
      </c>
      <c r="H36" s="122" t="n">
        <v>-3</v>
      </c>
      <c r="I36" s="116" t="n">
        <v>-5.7</v>
      </c>
      <c r="J36" s="122" t="n">
        <v>-3</v>
      </c>
      <c r="K36" s="116" t="n">
        <v>-1.4</v>
      </c>
      <c r="L36" s="138"/>
      <c r="R36" s="138"/>
      <c r="X36" s="138"/>
    </row>
    <row r="37" s="3" customFormat="true" ht="18.6" hidden="false" customHeight="true" outlineLevel="0" collapsed="false">
      <c r="A37" s="160" t="s">
        <v>276</v>
      </c>
      <c r="B37" s="156" t="n">
        <v>3262</v>
      </c>
      <c r="C37" s="156" t="n">
        <v>3021</v>
      </c>
      <c r="D37" s="156" t="n">
        <v>17879</v>
      </c>
      <c r="E37" s="126" t="n">
        <v>4.7</v>
      </c>
      <c r="F37" s="156" t="n">
        <v>16854</v>
      </c>
      <c r="G37" s="126" t="n">
        <v>4.6</v>
      </c>
      <c r="H37" s="122" t="n">
        <v>241</v>
      </c>
      <c r="I37" s="116" t="n">
        <v>8</v>
      </c>
      <c r="J37" s="122" t="n">
        <v>1025</v>
      </c>
      <c r="K37" s="116" t="n">
        <v>6.1</v>
      </c>
      <c r="L37" s="138"/>
      <c r="R37" s="138"/>
      <c r="X37" s="138"/>
    </row>
    <row r="38" s="3" customFormat="true" ht="18.6" hidden="false" customHeight="true" outlineLevel="0" collapsed="false">
      <c r="A38" s="160" t="s">
        <v>277</v>
      </c>
      <c r="B38" s="156" t="n">
        <v>587</v>
      </c>
      <c r="C38" s="156" t="n">
        <v>565</v>
      </c>
      <c r="D38" s="156" t="n">
        <v>2805</v>
      </c>
      <c r="E38" s="126" t="n">
        <v>0.7</v>
      </c>
      <c r="F38" s="156" t="n">
        <v>2575</v>
      </c>
      <c r="G38" s="126" t="n">
        <v>0.7</v>
      </c>
      <c r="H38" s="122" t="n">
        <v>22</v>
      </c>
      <c r="I38" s="116" t="n">
        <v>3.9</v>
      </c>
      <c r="J38" s="122" t="n">
        <v>230</v>
      </c>
      <c r="K38" s="116" t="n">
        <v>8.9</v>
      </c>
      <c r="L38" s="138"/>
      <c r="R38" s="138"/>
      <c r="X38" s="138"/>
    </row>
    <row r="39" s="3" customFormat="true" ht="18.6" hidden="false" customHeight="true" outlineLevel="0" collapsed="false">
      <c r="A39" s="161" t="s">
        <v>278</v>
      </c>
      <c r="B39" s="156" t="n">
        <v>2593</v>
      </c>
      <c r="C39" s="156" t="n">
        <v>2372</v>
      </c>
      <c r="D39" s="156" t="n">
        <v>14618</v>
      </c>
      <c r="E39" s="126" t="n">
        <v>3.8</v>
      </c>
      <c r="F39" s="156" t="n">
        <v>13877</v>
      </c>
      <c r="G39" s="126" t="n">
        <v>3.8</v>
      </c>
      <c r="H39" s="122" t="n">
        <v>221</v>
      </c>
      <c r="I39" s="116" t="n">
        <v>9.3</v>
      </c>
      <c r="J39" s="122" t="n">
        <v>741</v>
      </c>
      <c r="K39" s="116" t="n">
        <v>5.3</v>
      </c>
      <c r="L39" s="138"/>
      <c r="R39" s="138"/>
      <c r="X39" s="138"/>
    </row>
    <row r="40" s="3" customFormat="true" ht="18.6" hidden="false" customHeight="true" outlineLevel="0" collapsed="false">
      <c r="A40" s="155"/>
      <c r="B40" s="156"/>
      <c r="C40" s="156"/>
      <c r="D40" s="156"/>
      <c r="E40" s="126"/>
      <c r="F40" s="156"/>
      <c r="G40" s="126"/>
      <c r="H40" s="122"/>
      <c r="I40" s="116"/>
      <c r="J40" s="122"/>
      <c r="K40" s="116"/>
      <c r="L40" s="138"/>
      <c r="R40" s="138"/>
      <c r="X40" s="138"/>
    </row>
    <row r="41" s="45" customFormat="true" ht="18.6" hidden="false" customHeight="true" outlineLevel="0" collapsed="false">
      <c r="A41" s="149" t="s">
        <v>279</v>
      </c>
      <c r="B41" s="150" t="n">
        <v>1299</v>
      </c>
      <c r="C41" s="150" t="n">
        <v>1161</v>
      </c>
      <c r="D41" s="150" t="n">
        <v>7092</v>
      </c>
      <c r="E41" s="151" t="n">
        <v>1.9</v>
      </c>
      <c r="F41" s="150" t="n">
        <v>6416</v>
      </c>
      <c r="G41" s="151" t="n">
        <v>1.8</v>
      </c>
      <c r="H41" s="152" t="n">
        <v>138</v>
      </c>
      <c r="I41" s="153" t="n">
        <v>11.9</v>
      </c>
      <c r="J41" s="152" t="n">
        <v>676</v>
      </c>
      <c r="K41" s="153" t="n">
        <v>10.5</v>
      </c>
      <c r="L41" s="154"/>
      <c r="R41" s="154"/>
      <c r="X41" s="154"/>
    </row>
    <row r="42" s="3" customFormat="true" ht="18.6" hidden="false" customHeight="true" outlineLevel="0" collapsed="false">
      <c r="A42" s="155"/>
      <c r="B42" s="156"/>
      <c r="C42" s="156"/>
      <c r="D42" s="156"/>
      <c r="E42" s="126"/>
      <c r="F42" s="156"/>
      <c r="G42" s="126"/>
      <c r="H42" s="122"/>
      <c r="I42" s="116"/>
      <c r="J42" s="122"/>
      <c r="K42" s="116"/>
      <c r="L42" s="138"/>
      <c r="R42" s="138"/>
      <c r="X42" s="138"/>
    </row>
    <row r="43" s="45" customFormat="true" ht="18.6" hidden="false" customHeight="true" outlineLevel="0" collapsed="false">
      <c r="A43" s="149" t="s">
        <v>280</v>
      </c>
      <c r="B43" s="150" t="n">
        <v>8154</v>
      </c>
      <c r="C43" s="150" t="n">
        <v>7202</v>
      </c>
      <c r="D43" s="150" t="n">
        <v>43533</v>
      </c>
      <c r="E43" s="151" t="n">
        <v>11.4</v>
      </c>
      <c r="F43" s="150" t="n">
        <v>41865</v>
      </c>
      <c r="G43" s="151" t="n">
        <v>11.5</v>
      </c>
      <c r="H43" s="152" t="n">
        <v>952</v>
      </c>
      <c r="I43" s="153" t="n">
        <v>13.2</v>
      </c>
      <c r="J43" s="152" t="n">
        <v>1668</v>
      </c>
      <c r="K43" s="153" t="n">
        <v>4</v>
      </c>
      <c r="L43" s="154"/>
      <c r="R43" s="154"/>
      <c r="X43" s="154"/>
    </row>
    <row r="44" s="3" customFormat="true" ht="18.6" hidden="false" customHeight="true" outlineLevel="0" collapsed="false">
      <c r="A44" s="155" t="s">
        <v>281</v>
      </c>
      <c r="B44" s="156" t="n">
        <v>7241</v>
      </c>
      <c r="C44" s="156" t="n">
        <v>6447</v>
      </c>
      <c r="D44" s="156" t="n">
        <v>38484</v>
      </c>
      <c r="E44" s="126" t="n">
        <v>10.1</v>
      </c>
      <c r="F44" s="156" t="n">
        <v>37135</v>
      </c>
      <c r="G44" s="126" t="n">
        <v>10.2</v>
      </c>
      <c r="H44" s="122" t="n">
        <v>795</v>
      </c>
      <c r="I44" s="116" t="n">
        <v>12.3</v>
      </c>
      <c r="J44" s="122" t="n">
        <v>1350</v>
      </c>
      <c r="K44" s="116" t="n">
        <v>3.6</v>
      </c>
      <c r="L44" s="138"/>
      <c r="R44" s="138"/>
      <c r="X44" s="138"/>
    </row>
    <row r="45" s="3" customFormat="true" ht="18.6" hidden="false" customHeight="true" outlineLevel="0" collapsed="false">
      <c r="A45" s="161" t="s">
        <v>282</v>
      </c>
      <c r="B45" s="156" t="n">
        <v>6274</v>
      </c>
      <c r="C45" s="156" t="n">
        <v>5574</v>
      </c>
      <c r="D45" s="156" t="n">
        <v>33052</v>
      </c>
      <c r="E45" s="126" t="n">
        <v>8.6</v>
      </c>
      <c r="F45" s="156" t="n">
        <v>32192</v>
      </c>
      <c r="G45" s="126" t="n">
        <v>8.9</v>
      </c>
      <c r="H45" s="122" t="n">
        <v>700</v>
      </c>
      <c r="I45" s="116" t="n">
        <v>12.6</v>
      </c>
      <c r="J45" s="122" t="n">
        <v>860</v>
      </c>
      <c r="K45" s="116" t="n">
        <v>2.7</v>
      </c>
      <c r="L45" s="138"/>
      <c r="R45" s="138"/>
      <c r="X45" s="138"/>
    </row>
    <row r="46" s="3" customFormat="true" ht="18.6" hidden="false" customHeight="true" outlineLevel="0" collapsed="false">
      <c r="A46" s="155"/>
      <c r="B46" s="156"/>
      <c r="C46" s="156"/>
      <c r="D46" s="156"/>
      <c r="E46" s="126"/>
      <c r="F46" s="156"/>
      <c r="G46" s="126"/>
      <c r="H46" s="122"/>
      <c r="I46" s="116"/>
      <c r="J46" s="122"/>
      <c r="K46" s="116"/>
      <c r="L46" s="138"/>
      <c r="R46" s="138"/>
      <c r="X46" s="138"/>
    </row>
    <row r="47" s="45" customFormat="true" ht="18.6" hidden="false" customHeight="true" outlineLevel="0" collapsed="false">
      <c r="A47" s="149" t="s">
        <v>283</v>
      </c>
      <c r="B47" s="150" t="n">
        <v>7431</v>
      </c>
      <c r="C47" s="150" t="n">
        <v>7152</v>
      </c>
      <c r="D47" s="150" t="n">
        <v>41835</v>
      </c>
      <c r="E47" s="151" t="n">
        <v>10.9</v>
      </c>
      <c r="F47" s="150" t="n">
        <v>41299</v>
      </c>
      <c r="G47" s="151" t="n">
        <v>11.4</v>
      </c>
      <c r="H47" s="152" t="n">
        <v>279</v>
      </c>
      <c r="I47" s="153" t="n">
        <v>3.9</v>
      </c>
      <c r="J47" s="152" t="n">
        <v>537</v>
      </c>
      <c r="K47" s="153" t="n">
        <v>1.3</v>
      </c>
      <c r="L47" s="154"/>
      <c r="R47" s="154"/>
      <c r="X47" s="154"/>
    </row>
    <row r="48" s="3" customFormat="true" ht="18.6" hidden="false" customHeight="true" outlineLevel="0" collapsed="false">
      <c r="A48" s="155" t="s">
        <v>284</v>
      </c>
      <c r="B48" s="156" t="n">
        <v>1150</v>
      </c>
      <c r="C48" s="156" t="n">
        <v>1181</v>
      </c>
      <c r="D48" s="156" t="n">
        <v>6132</v>
      </c>
      <c r="E48" s="126" t="n">
        <v>1.6</v>
      </c>
      <c r="F48" s="156" t="n">
        <v>6432</v>
      </c>
      <c r="G48" s="126" t="n">
        <v>1.8</v>
      </c>
      <c r="H48" s="122" t="n">
        <v>-31</v>
      </c>
      <c r="I48" s="116" t="n">
        <v>-2.6</v>
      </c>
      <c r="J48" s="122" t="n">
        <v>-300</v>
      </c>
      <c r="K48" s="116" t="n">
        <v>-4.7</v>
      </c>
      <c r="L48" s="138"/>
      <c r="R48" s="138"/>
      <c r="X48" s="138"/>
    </row>
    <row r="49" s="3" customFormat="true" ht="18.6" hidden="false" customHeight="true" outlineLevel="0" collapsed="false">
      <c r="A49" s="157" t="s">
        <v>285</v>
      </c>
      <c r="B49" s="156" t="n">
        <v>1683</v>
      </c>
      <c r="C49" s="156" t="n">
        <v>1927</v>
      </c>
      <c r="D49" s="156" t="n">
        <v>9485</v>
      </c>
      <c r="E49" s="126" t="n">
        <v>2.5</v>
      </c>
      <c r="F49" s="156" t="n">
        <v>10863</v>
      </c>
      <c r="G49" s="126" t="n">
        <v>3</v>
      </c>
      <c r="H49" s="122" t="n">
        <v>-244</v>
      </c>
      <c r="I49" s="116" t="n">
        <v>-12.7</v>
      </c>
      <c r="J49" s="122" t="n">
        <v>-1378</v>
      </c>
      <c r="K49" s="116" t="n">
        <v>-12.7</v>
      </c>
      <c r="L49" s="138"/>
      <c r="R49" s="138"/>
      <c r="X49" s="138"/>
    </row>
    <row r="50" s="3" customFormat="true" ht="18.6" hidden="false" customHeight="true" outlineLevel="0" collapsed="false">
      <c r="A50" s="157" t="s">
        <v>286</v>
      </c>
      <c r="B50" s="156" t="n">
        <v>1062</v>
      </c>
      <c r="C50" s="156" t="n">
        <v>1020</v>
      </c>
      <c r="D50" s="156" t="n">
        <v>6629</v>
      </c>
      <c r="E50" s="126" t="n">
        <v>1.7</v>
      </c>
      <c r="F50" s="156" t="n">
        <v>6200</v>
      </c>
      <c r="G50" s="126" t="n">
        <v>1.7</v>
      </c>
      <c r="H50" s="122" t="n">
        <v>41</v>
      </c>
      <c r="I50" s="116" t="n">
        <v>4.1</v>
      </c>
      <c r="J50" s="122" t="n">
        <v>428</v>
      </c>
      <c r="K50" s="116" t="n">
        <v>6.9</v>
      </c>
      <c r="L50" s="138"/>
      <c r="R50" s="138"/>
      <c r="X50" s="138"/>
    </row>
    <row r="51" s="3" customFormat="true" ht="18.6" hidden="false" customHeight="true" outlineLevel="0" collapsed="false">
      <c r="A51" s="155"/>
      <c r="B51" s="156"/>
      <c r="C51" s="156"/>
      <c r="D51" s="156"/>
      <c r="E51" s="126"/>
      <c r="F51" s="156"/>
      <c r="G51" s="126"/>
      <c r="H51" s="122"/>
      <c r="I51" s="116"/>
      <c r="J51" s="122"/>
      <c r="K51" s="116"/>
      <c r="L51" s="138"/>
      <c r="R51" s="138"/>
      <c r="X51" s="138"/>
    </row>
    <row r="52" s="45" customFormat="true" ht="18.6" hidden="false" customHeight="true" outlineLevel="0" collapsed="false">
      <c r="A52" s="149" t="s">
        <v>287</v>
      </c>
      <c r="B52" s="150" t="n">
        <v>481</v>
      </c>
      <c r="C52" s="150" t="n">
        <v>448</v>
      </c>
      <c r="D52" s="150" t="n">
        <v>2784</v>
      </c>
      <c r="E52" s="151" t="n">
        <v>0.7</v>
      </c>
      <c r="F52" s="150" t="n">
        <v>2609</v>
      </c>
      <c r="G52" s="151" t="n">
        <v>0.7</v>
      </c>
      <c r="H52" s="152" t="n">
        <v>33</v>
      </c>
      <c r="I52" s="153" t="n">
        <v>7.3</v>
      </c>
      <c r="J52" s="152" t="n">
        <v>176</v>
      </c>
      <c r="K52" s="153" t="n">
        <v>6.7</v>
      </c>
      <c r="L52" s="154"/>
      <c r="R52" s="154"/>
      <c r="X52" s="154"/>
    </row>
    <row r="53" s="3" customFormat="true" ht="18.6" hidden="false" customHeight="true" outlineLevel="0" collapsed="false">
      <c r="A53" s="155" t="s">
        <v>288</v>
      </c>
      <c r="B53" s="156" t="n">
        <v>401</v>
      </c>
      <c r="C53" s="156" t="n">
        <v>380</v>
      </c>
      <c r="D53" s="156" t="n">
        <v>2387</v>
      </c>
      <c r="E53" s="126" t="n">
        <v>0.6</v>
      </c>
      <c r="F53" s="156" t="n">
        <v>2237</v>
      </c>
      <c r="G53" s="126" t="n">
        <v>0.6</v>
      </c>
      <c r="H53" s="122" t="n">
        <v>21</v>
      </c>
      <c r="I53" s="116" t="n">
        <v>5.4</v>
      </c>
      <c r="J53" s="122" t="n">
        <v>151</v>
      </c>
      <c r="K53" s="116" t="n">
        <v>6.7</v>
      </c>
      <c r="L53" s="138"/>
      <c r="R53" s="138"/>
      <c r="X53" s="138"/>
    </row>
    <row r="54" s="3" customFormat="true" ht="18.6" hidden="false" customHeight="true" outlineLevel="0" collapsed="false">
      <c r="A54" s="155"/>
      <c r="B54" s="156"/>
      <c r="C54" s="156"/>
      <c r="D54" s="156"/>
      <c r="F54" s="156"/>
      <c r="H54" s="122"/>
      <c r="I54" s="116"/>
      <c r="J54" s="122"/>
      <c r="K54" s="116"/>
      <c r="L54" s="138"/>
      <c r="R54" s="138"/>
      <c r="X54" s="138"/>
    </row>
    <row r="55" s="45" customFormat="true" ht="18" hidden="false" customHeight="true" outlineLevel="0" collapsed="false">
      <c r="A55" s="162" t="s">
        <v>289</v>
      </c>
      <c r="B55" s="150" t="n">
        <v>68743</v>
      </c>
      <c r="C55" s="150" t="n">
        <v>62903</v>
      </c>
      <c r="D55" s="150" t="n">
        <v>328269</v>
      </c>
      <c r="E55" s="163" t="n">
        <v>100</v>
      </c>
      <c r="F55" s="150" t="n">
        <v>362510</v>
      </c>
      <c r="G55" s="163" t="n">
        <v>100</v>
      </c>
      <c r="H55" s="152" t="n">
        <v>5840</v>
      </c>
      <c r="I55" s="153" t="n">
        <v>9.3</v>
      </c>
      <c r="J55" s="152" t="n">
        <v>19759</v>
      </c>
      <c r="K55" s="153" t="n">
        <v>5.5</v>
      </c>
      <c r="L55" s="154"/>
      <c r="R55" s="154"/>
      <c r="X55" s="154"/>
    </row>
    <row r="56" customFormat="false" ht="15.75" hidden="false" customHeight="false" outlineLevel="0" collapsed="false">
      <c r="H56" s="172"/>
      <c r="I56" s="173"/>
    </row>
    <row r="57" customFormat="false" ht="15.75" hidden="false" customHeight="false" outlineLevel="0" collapsed="false">
      <c r="H57" s="172"/>
      <c r="I57" s="173"/>
    </row>
    <row r="58" customFormat="false" ht="15.75" hidden="false" customHeight="false" outlineLevel="0" collapsed="false">
      <c r="H58" s="172"/>
      <c r="I58" s="173"/>
    </row>
    <row r="59" customFormat="false" ht="15.75" hidden="false" customHeight="false" outlineLevel="0" collapsed="false">
      <c r="H59" s="172"/>
      <c r="I59" s="173"/>
    </row>
    <row r="60" customFormat="false" ht="15.75" hidden="false" customHeight="false" outlineLevel="0" collapsed="false">
      <c r="H60" s="172"/>
      <c r="I60" s="173"/>
    </row>
    <row r="61" customFormat="false" ht="15.75" hidden="false" customHeight="false" outlineLevel="0" collapsed="false">
      <c r="H61" s="172"/>
      <c r="I61" s="173"/>
    </row>
    <row r="62" customFormat="false" ht="15.75" hidden="false" customHeight="false" outlineLevel="0" collapsed="false">
      <c r="H62" s="172"/>
      <c r="I62" s="173"/>
    </row>
    <row r="63" customFormat="false" ht="15.75" hidden="false" customHeight="false" outlineLevel="0" collapsed="false">
      <c r="H63" s="172"/>
      <c r="I63" s="173"/>
    </row>
    <row r="64" customFormat="false" ht="15.75" hidden="false" customHeight="false" outlineLevel="0" collapsed="false">
      <c r="H64" s="172"/>
      <c r="I64" s="173"/>
    </row>
    <row r="65" customFormat="false" ht="15.75" hidden="false" customHeight="false" outlineLevel="0" collapsed="false">
      <c r="H65" s="172"/>
      <c r="I65" s="173"/>
    </row>
    <row r="66" customFormat="false" ht="15.75" hidden="false" customHeight="false" outlineLevel="0" collapsed="false">
      <c r="H66" s="172"/>
      <c r="I66" s="173"/>
    </row>
    <row r="67" customFormat="false" ht="15.75" hidden="false" customHeight="false" outlineLevel="0" collapsed="false">
      <c r="H67" s="172"/>
      <c r="I67" s="173"/>
    </row>
    <row r="68" customFormat="false" ht="15.75" hidden="false" customHeight="false" outlineLevel="0" collapsed="false">
      <c r="H68" s="172"/>
      <c r="I68" s="173"/>
    </row>
    <row r="69" customFormat="false" ht="15.75" hidden="false" customHeight="false" outlineLevel="0" collapsed="false">
      <c r="H69" s="172"/>
      <c r="I69" s="173"/>
    </row>
    <row r="70" customFormat="false" ht="15.75" hidden="false" customHeight="false" outlineLevel="0" collapsed="false">
      <c r="H70" s="172"/>
      <c r="I70" s="173"/>
    </row>
    <row r="71" customFormat="false" ht="15.75" hidden="false" customHeight="false" outlineLevel="0" collapsed="false">
      <c r="H71" s="172"/>
      <c r="I71" s="173"/>
    </row>
    <row r="72" customFormat="false" ht="15.75" hidden="false" customHeight="false" outlineLevel="0" collapsed="false">
      <c r="H72" s="172"/>
      <c r="I72" s="173"/>
    </row>
    <row r="73" customFormat="false" ht="15.75" hidden="false" customHeight="false" outlineLevel="0" collapsed="false">
      <c r="H73" s="172"/>
      <c r="I73" s="173"/>
    </row>
    <row r="74" customFormat="false" ht="15.75" hidden="false" customHeight="false" outlineLevel="0" collapsed="false">
      <c r="I74" s="173"/>
    </row>
    <row r="75" customFormat="false" ht="15.75" hidden="false" customHeight="false" outlineLevel="0" collapsed="false">
      <c r="I75" s="173"/>
    </row>
    <row r="76" customFormat="false" ht="15.75" hidden="false" customHeight="false" outlineLevel="0" collapsed="false">
      <c r="I76" s="173"/>
    </row>
    <row r="77" customFormat="false" ht="15.75" hidden="false" customHeight="false" outlineLevel="0" collapsed="false">
      <c r="I77" s="173"/>
    </row>
    <row r="78" customFormat="false" ht="15.75" hidden="false" customHeight="false" outlineLevel="0" collapsed="false">
      <c r="I78" s="173"/>
    </row>
    <row r="79" customFormat="false" ht="15.75" hidden="false" customHeight="false" outlineLevel="0" collapsed="false">
      <c r="I79" s="173"/>
    </row>
    <row r="80" customFormat="false" ht="15.75" hidden="false" customHeight="false" outlineLevel="0" collapsed="false">
      <c r="I80" s="173"/>
    </row>
    <row r="81" customFormat="false" ht="15.75" hidden="false" customHeight="false" outlineLevel="0" collapsed="false">
      <c r="I81" s="173"/>
    </row>
    <row r="82" customFormat="false" ht="15.75" hidden="false" customHeight="false" outlineLevel="0" collapsed="false">
      <c r="I82" s="173"/>
    </row>
    <row r="83" customFormat="false" ht="15.75" hidden="false" customHeight="false" outlineLevel="0" collapsed="false">
      <c r="I83" s="173"/>
    </row>
    <row r="84" customFormat="false" ht="15.75" hidden="false" customHeight="false" outlineLevel="0" collapsed="false">
      <c r="I84" s="173"/>
    </row>
    <row r="85" customFormat="false" ht="15.75" hidden="false" customHeight="false" outlineLevel="0" collapsed="false">
      <c r="I85" s="173"/>
    </row>
    <row r="86" customFormat="false" ht="15.75" hidden="false" customHeight="false" outlineLevel="0" collapsed="false">
      <c r="I86" s="173"/>
    </row>
    <row r="87" customFormat="false" ht="15.75" hidden="false" customHeight="false" outlineLevel="0" collapsed="false">
      <c r="I87" s="173"/>
    </row>
    <row r="88" customFormat="false" ht="15.75" hidden="false" customHeight="false" outlineLevel="0" collapsed="false">
      <c r="I88" s="173"/>
    </row>
    <row r="89" customFormat="false" ht="15.75" hidden="false" customHeight="false" outlineLevel="0" collapsed="false">
      <c r="I89" s="173"/>
    </row>
    <row r="90" customFormat="false" ht="15.75" hidden="false" customHeight="false" outlineLevel="0" collapsed="false">
      <c r="I90" s="173"/>
    </row>
    <row r="91" customFormat="false" ht="15.75" hidden="false" customHeight="false" outlineLevel="0" collapsed="false">
      <c r="I91" s="173"/>
    </row>
    <row r="92" customFormat="false" ht="15.75" hidden="false" customHeight="false" outlineLevel="0" collapsed="false">
      <c r="I92" s="173"/>
    </row>
    <row r="93" customFormat="false" ht="15.75" hidden="false" customHeight="false" outlineLevel="0" collapsed="false">
      <c r="I93" s="173"/>
    </row>
    <row r="94" customFormat="false" ht="15.75" hidden="false" customHeight="false" outlineLevel="0" collapsed="false">
      <c r="I94" s="173"/>
    </row>
    <row r="95" customFormat="false" ht="15.75" hidden="false" customHeight="false" outlineLevel="0" collapsed="false">
      <c r="I95" s="173"/>
    </row>
    <row r="96" customFormat="false" ht="15.75" hidden="false" customHeight="false" outlineLevel="0" collapsed="false">
      <c r="I96" s="173"/>
    </row>
    <row r="97" customFormat="false" ht="15.75" hidden="false" customHeight="false" outlineLevel="0" collapsed="false">
      <c r="I97" s="173"/>
    </row>
    <row r="98" customFormat="false" ht="15.75" hidden="false" customHeight="false" outlineLevel="0" collapsed="false">
      <c r="I98" s="173"/>
    </row>
    <row r="99" customFormat="false" ht="15.75" hidden="false" customHeight="false" outlineLevel="0" collapsed="false">
      <c r="I99" s="173"/>
    </row>
    <row r="100" customFormat="false" ht="15.75" hidden="false" customHeight="false" outlineLevel="0" collapsed="false">
      <c r="I100" s="173"/>
    </row>
    <row r="101" customFormat="false" ht="15.75" hidden="false" customHeight="false" outlineLevel="0" collapsed="false">
      <c r="I101" s="173"/>
    </row>
    <row r="102" customFormat="false" ht="15.75" hidden="false" customHeight="false" outlineLevel="0" collapsed="false">
      <c r="I102" s="173"/>
      <c r="X102" s="174"/>
      <c r="Y102" s="174"/>
      <c r="Z102" s="174"/>
      <c r="AA102" s="174"/>
      <c r="AB102" s="174"/>
      <c r="AC102" s="174"/>
      <c r="AD102" s="175"/>
      <c r="AE102" s="175"/>
      <c r="AF102" s="175"/>
      <c r="AG102" s="175"/>
      <c r="AH102" s="175"/>
      <c r="AI102" s="175"/>
      <c r="AJ102" s="175"/>
      <c r="AK102" s="175"/>
      <c r="AL102" s="176"/>
    </row>
    <row r="103" customFormat="false" ht="15.75" hidden="false" customHeight="false" outlineLevel="0" collapsed="false">
      <c r="AL103" s="176"/>
    </row>
    <row r="104" customFormat="false" ht="15.75" hidden="false" customHeight="false" outlineLevel="0" collapsed="false">
      <c r="AL104" s="176"/>
    </row>
    <row r="105" customFormat="false" ht="15.75" hidden="false" customHeight="false" outlineLevel="0" collapsed="false">
      <c r="AL105" s="176"/>
    </row>
    <row r="106" customFormat="false" ht="15.75" hidden="false" customHeight="false" outlineLevel="0" collapsed="false">
      <c r="AL106" s="176"/>
    </row>
    <row r="107" customFormat="false" ht="15.75" hidden="false" customHeight="false" outlineLevel="0" collapsed="false">
      <c r="AL107" s="176"/>
    </row>
    <row r="108" customFormat="false" ht="15.75" hidden="false" customHeight="false" outlineLevel="0" collapsed="false">
      <c r="AL108" s="176"/>
    </row>
    <row r="109" customFormat="false" ht="15.75" hidden="false" customHeight="false" outlineLevel="0" collapsed="false">
      <c r="AL109" s="176"/>
    </row>
    <row r="110" customFormat="false" ht="15.75" hidden="false" customHeight="false" outlineLevel="0" collapsed="false">
      <c r="AL110" s="176"/>
    </row>
    <row r="111" customFormat="false" ht="15.75" hidden="false" customHeight="false" outlineLevel="0" collapsed="false">
      <c r="AL111" s="176"/>
    </row>
    <row r="112" customFormat="false" ht="15.75" hidden="false" customHeight="false" outlineLevel="0" collapsed="false">
      <c r="AL112" s="176"/>
    </row>
    <row r="113" customFormat="false" ht="15.75" hidden="false" customHeight="false" outlineLevel="0" collapsed="false">
      <c r="AL113" s="176"/>
    </row>
    <row r="114" customFormat="false" ht="15.75" hidden="false" customHeight="false" outlineLevel="0" collapsed="false">
      <c r="AL114" s="176"/>
    </row>
    <row r="115" customFormat="false" ht="15.75" hidden="false" customHeight="false" outlineLevel="0" collapsed="false">
      <c r="AL115" s="176"/>
    </row>
    <row r="116" customFormat="false" ht="15.75" hidden="false" customHeight="false" outlineLevel="0" collapsed="false">
      <c r="AL116" s="176"/>
    </row>
    <row r="117" customFormat="false" ht="15.75" hidden="false" customHeight="false" outlineLevel="0" collapsed="false">
      <c r="AL117" s="176"/>
    </row>
    <row r="118" customFormat="false" ht="15.75" hidden="false" customHeight="false" outlineLevel="0" collapsed="false">
      <c r="AL118" s="176"/>
    </row>
    <row r="119" customFormat="false" ht="15.75" hidden="false" customHeight="false" outlineLevel="0" collapsed="false">
      <c r="AL119" s="176"/>
    </row>
    <row r="120" customFormat="false" ht="15.75" hidden="false" customHeight="false" outlineLevel="0" collapsed="false">
      <c r="AL120" s="176"/>
    </row>
    <row r="121" customFormat="false" ht="15.75" hidden="false" customHeight="false" outlineLevel="0" collapsed="false">
      <c r="AL121" s="176"/>
    </row>
    <row r="122" customFormat="false" ht="15.75" hidden="false" customHeight="false" outlineLevel="0" collapsed="false">
      <c r="AL122" s="176"/>
    </row>
    <row r="123" customFormat="false" ht="15.75" hidden="false" customHeight="false" outlineLevel="0" collapsed="false">
      <c r="AL123" s="176"/>
    </row>
    <row r="124" customFormat="false" ht="15.75" hidden="false" customHeight="false" outlineLevel="0" collapsed="false">
      <c r="AL124" s="176"/>
    </row>
    <row r="125" customFormat="false" ht="15.75" hidden="false" customHeight="false" outlineLevel="0" collapsed="false">
      <c r="AL125" s="176"/>
    </row>
    <row r="126" customFormat="false" ht="15.75" hidden="false" customHeight="false" outlineLevel="0" collapsed="false">
      <c r="AL126" s="17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11.41796875" defaultRowHeight="15.75" zeroHeight="false" outlineLevelRow="0" outlineLevelCol="0"/>
  <cols>
    <col collapsed="false" customWidth="true" hidden="false" outlineLevel="0" max="1" min="1" style="178" width="40.84"/>
    <col collapsed="false" customWidth="true" hidden="false" outlineLevel="0" max="7" min="2" style="3" width="17.28"/>
    <col collapsed="false" customWidth="false" hidden="false" outlineLevel="0" max="257" min="8" style="3" width="11.42"/>
  </cols>
  <sheetData>
    <row r="1" s="62" customFormat="true" ht="20.1" hidden="false" customHeight="true" outlineLevel="0" collapsed="false">
      <c r="A1" s="61"/>
      <c r="B1" s="61"/>
      <c r="C1" s="61"/>
      <c r="D1" s="61"/>
      <c r="E1" s="61"/>
      <c r="F1" s="61"/>
      <c r="G1" s="61"/>
    </row>
    <row r="2" s="62" customFormat="true" ht="20.1" hidden="false" customHeight="true" outlineLevel="0" collapsed="false">
      <c r="A2" s="61" t="s">
        <v>291</v>
      </c>
      <c r="B2" s="61"/>
      <c r="C2" s="61"/>
      <c r="D2" s="61"/>
      <c r="E2" s="61"/>
      <c r="F2" s="61"/>
      <c r="G2" s="61"/>
    </row>
    <row r="3" s="62" customFormat="true" ht="20.1" hidden="false" customHeight="true" outlineLevel="0" collapsed="false">
      <c r="A3" s="61"/>
      <c r="B3" s="61"/>
      <c r="C3" s="61"/>
      <c r="D3" s="61"/>
      <c r="E3" s="61"/>
      <c r="F3" s="61"/>
      <c r="G3" s="61"/>
    </row>
    <row r="4" s="68" customFormat="true" ht="14.25" hidden="false" customHeight="true" outlineLevel="0" collapsed="false">
      <c r="A4" s="64" t="s">
        <v>292</v>
      </c>
      <c r="B4" s="69" t="s">
        <v>30</v>
      </c>
      <c r="C4" s="69"/>
      <c r="D4" s="69"/>
      <c r="E4" s="69" t="s">
        <v>32</v>
      </c>
      <c r="F4" s="69"/>
      <c r="G4" s="69"/>
    </row>
    <row r="5" s="68" customFormat="true" ht="14.25" hidden="false" customHeight="true" outlineLevel="0" collapsed="false">
      <c r="A5" s="64"/>
      <c r="B5" s="65" t="n">
        <v>2005</v>
      </c>
      <c r="C5" s="65"/>
      <c r="D5" s="69" t="n">
        <v>2004</v>
      </c>
      <c r="E5" s="65" t="n">
        <v>2005</v>
      </c>
      <c r="F5" s="65"/>
      <c r="G5" s="69" t="n">
        <v>2004</v>
      </c>
    </row>
    <row r="6" s="68" customFormat="true" ht="14.25" hidden="false" customHeight="true" outlineLevel="0" collapsed="false">
      <c r="A6" s="64"/>
      <c r="B6" s="65" t="s">
        <v>211</v>
      </c>
      <c r="C6" s="65" t="s">
        <v>247</v>
      </c>
      <c r="D6" s="65"/>
      <c r="E6" s="65" t="s">
        <v>211</v>
      </c>
      <c r="F6" s="69" t="s">
        <v>247</v>
      </c>
      <c r="G6" s="69"/>
    </row>
    <row r="7" s="68" customFormat="true" ht="14.25" hidden="false" customHeight="true" outlineLevel="0" collapsed="false">
      <c r="A7" s="64"/>
      <c r="B7" s="69" t="s">
        <v>293</v>
      </c>
      <c r="C7" s="69"/>
      <c r="D7" s="69"/>
      <c r="E7" s="69"/>
      <c r="F7" s="69"/>
      <c r="G7" s="69"/>
    </row>
    <row r="8" s="68" customFormat="true" ht="14.25" hidden="false" customHeight="true" outlineLevel="0" collapsed="false">
      <c r="A8" s="87"/>
    </row>
    <row r="9" s="181" customFormat="true" ht="14.25" hidden="false" customHeight="true" outlineLevel="0" collapsed="false">
      <c r="A9" s="179" t="s">
        <v>294</v>
      </c>
      <c r="B9" s="180" t="n">
        <v>37454371</v>
      </c>
      <c r="C9" s="180" t="n">
        <v>215879769</v>
      </c>
      <c r="D9" s="180" t="n">
        <v>202077180</v>
      </c>
      <c r="E9" s="180" t="n">
        <v>51147796</v>
      </c>
      <c r="F9" s="180" t="n">
        <v>286331594</v>
      </c>
      <c r="G9" s="180" t="n">
        <v>269662609</v>
      </c>
    </row>
    <row r="10" s="68" customFormat="true" ht="14.25" hidden="false" customHeight="true" outlineLevel="0" collapsed="false">
      <c r="A10" s="182" t="s">
        <v>295</v>
      </c>
      <c r="B10" s="183" t="n">
        <v>4765146</v>
      </c>
      <c r="C10" s="183" t="n">
        <v>26822891</v>
      </c>
      <c r="D10" s="183" t="n">
        <v>26158712</v>
      </c>
      <c r="E10" s="183" t="n">
        <v>7084827</v>
      </c>
      <c r="F10" s="183" t="n">
        <v>40565361</v>
      </c>
      <c r="G10" s="183" t="n">
        <v>37504090</v>
      </c>
    </row>
    <row r="11" s="68" customFormat="true" ht="14.25" hidden="false" customHeight="true" outlineLevel="0" collapsed="false">
      <c r="A11" s="182" t="s">
        <v>252</v>
      </c>
      <c r="B11" s="183" t="n">
        <v>4392374</v>
      </c>
      <c r="C11" s="183" t="n">
        <v>25586685</v>
      </c>
      <c r="D11" s="183" t="n">
        <v>22625044</v>
      </c>
      <c r="E11" s="183" t="n">
        <v>4147882</v>
      </c>
      <c r="F11" s="183" t="n">
        <v>23265663</v>
      </c>
      <c r="G11" s="183" t="n">
        <v>21906724</v>
      </c>
    </row>
    <row r="12" s="68" customFormat="true" ht="14.25" hidden="false" customHeight="true" outlineLevel="0" collapsed="false">
      <c r="A12" s="182" t="s">
        <v>296</v>
      </c>
      <c r="B12" s="183" t="n">
        <v>2993700</v>
      </c>
      <c r="C12" s="183" t="n">
        <v>17734496</v>
      </c>
      <c r="D12" s="183" t="n">
        <v>17194294</v>
      </c>
      <c r="E12" s="183" t="n">
        <v>4940235</v>
      </c>
      <c r="F12" s="183" t="n">
        <v>27169936</v>
      </c>
      <c r="G12" s="183" t="n">
        <v>26607772</v>
      </c>
    </row>
    <row r="13" s="68" customFormat="true" ht="14.25" hidden="false" customHeight="true" outlineLevel="0" collapsed="false">
      <c r="A13" s="182" t="s">
        <v>297</v>
      </c>
      <c r="B13" s="183" t="n">
        <v>3350513</v>
      </c>
      <c r="C13" s="183" t="n">
        <v>18711418</v>
      </c>
      <c r="D13" s="183" t="n">
        <v>16131704</v>
      </c>
      <c r="E13" s="183" t="n">
        <v>5265993</v>
      </c>
      <c r="F13" s="183" t="n">
        <v>30819473</v>
      </c>
      <c r="G13" s="183" t="n">
        <v>30343704</v>
      </c>
    </row>
    <row r="14" s="68" customFormat="true" ht="14.25" hidden="false" customHeight="true" outlineLevel="0" collapsed="false">
      <c r="A14" s="182" t="s">
        <v>298</v>
      </c>
      <c r="B14" s="183" t="n">
        <v>1389724</v>
      </c>
      <c r="C14" s="183" t="n">
        <v>7252242</v>
      </c>
      <c r="D14" s="183" t="n">
        <v>7807367</v>
      </c>
      <c r="E14" s="183" t="n">
        <v>378825</v>
      </c>
      <c r="F14" s="183" t="n">
        <v>2450004</v>
      </c>
      <c r="G14" s="183" t="n">
        <v>2139439</v>
      </c>
    </row>
    <row r="15" s="68" customFormat="true" ht="14.25" hidden="false" customHeight="true" outlineLevel="0" collapsed="false">
      <c r="A15" s="182" t="s">
        <v>299</v>
      </c>
      <c r="B15" s="183" t="n">
        <v>773884</v>
      </c>
      <c r="C15" s="183" t="n">
        <v>4709172</v>
      </c>
      <c r="D15" s="183" t="n">
        <v>4534150</v>
      </c>
      <c r="E15" s="183" t="n">
        <v>1017165</v>
      </c>
      <c r="F15" s="183" t="n">
        <v>5820732</v>
      </c>
      <c r="G15" s="183" t="n">
        <v>5422948</v>
      </c>
    </row>
    <row r="16" s="68" customFormat="true" ht="14.25" hidden="false" customHeight="true" outlineLevel="0" collapsed="false">
      <c r="A16" s="182" t="s">
        <v>255</v>
      </c>
      <c r="B16" s="183" t="n">
        <v>135328</v>
      </c>
      <c r="C16" s="183" t="n">
        <v>798023</v>
      </c>
      <c r="D16" s="183" t="n">
        <v>752814</v>
      </c>
      <c r="E16" s="183" t="n">
        <v>566492</v>
      </c>
      <c r="F16" s="183" t="n">
        <v>3221579</v>
      </c>
      <c r="G16" s="183" t="n">
        <v>3270614</v>
      </c>
    </row>
    <row r="17" s="68" customFormat="true" ht="14.25" hidden="false" customHeight="true" outlineLevel="0" collapsed="false">
      <c r="A17" s="182" t="s">
        <v>256</v>
      </c>
      <c r="B17" s="183" t="n">
        <v>343051</v>
      </c>
      <c r="C17" s="183" t="n">
        <v>2064409</v>
      </c>
      <c r="D17" s="183" t="n">
        <v>2476507</v>
      </c>
      <c r="E17" s="183" t="n">
        <v>763199</v>
      </c>
      <c r="F17" s="183" t="n">
        <v>3738001</v>
      </c>
      <c r="G17" s="183" t="n">
        <v>3434307</v>
      </c>
    </row>
    <row r="18" s="68" customFormat="true" ht="14.25" hidden="false" customHeight="true" outlineLevel="0" collapsed="false">
      <c r="A18" s="182" t="s">
        <v>300</v>
      </c>
      <c r="B18" s="183" t="n">
        <v>1561036</v>
      </c>
      <c r="C18" s="183" t="n">
        <v>9364134</v>
      </c>
      <c r="D18" s="183" t="n">
        <v>8583370</v>
      </c>
      <c r="E18" s="183" t="n">
        <v>3804245</v>
      </c>
      <c r="F18" s="183" t="n">
        <v>20418484</v>
      </c>
      <c r="G18" s="183" t="n">
        <v>18560089</v>
      </c>
    </row>
    <row r="19" s="68" customFormat="true" ht="14.25" hidden="false" customHeight="true" outlineLevel="0" collapsed="false">
      <c r="A19" s="182" t="s">
        <v>301</v>
      </c>
      <c r="B19" s="183" t="n">
        <v>957278</v>
      </c>
      <c r="C19" s="183" t="n">
        <v>5510931</v>
      </c>
      <c r="D19" s="183" t="n">
        <v>5058676</v>
      </c>
      <c r="E19" s="183" t="n">
        <v>1460830</v>
      </c>
      <c r="F19" s="183" t="n">
        <v>8551384</v>
      </c>
      <c r="G19" s="183" t="n">
        <v>7795105</v>
      </c>
    </row>
    <row r="20" s="68" customFormat="true" ht="14.25" hidden="false" customHeight="true" outlineLevel="0" collapsed="false">
      <c r="A20" s="182" t="s">
        <v>302</v>
      </c>
      <c r="B20" s="183" t="n">
        <v>461062</v>
      </c>
      <c r="C20" s="183" t="n">
        <v>3050076</v>
      </c>
      <c r="D20" s="183" t="n">
        <v>2845256</v>
      </c>
      <c r="E20" s="183" t="n">
        <v>695694</v>
      </c>
      <c r="F20" s="183" t="n">
        <v>4023714</v>
      </c>
      <c r="G20" s="183" t="n">
        <v>3538932</v>
      </c>
    </row>
    <row r="21" s="68" customFormat="true" ht="14.25" hidden="false" customHeight="true" outlineLevel="0" collapsed="false">
      <c r="A21" s="182" t="s">
        <v>303</v>
      </c>
      <c r="B21" s="183" t="n">
        <v>2147942</v>
      </c>
      <c r="C21" s="183" t="n">
        <v>12056725</v>
      </c>
      <c r="D21" s="183" t="n">
        <v>11741059</v>
      </c>
      <c r="E21" s="183" t="n">
        <v>3555075</v>
      </c>
      <c r="F21" s="183" t="n">
        <v>20249669</v>
      </c>
      <c r="G21" s="183" t="n">
        <v>18826012</v>
      </c>
    </row>
    <row r="22" s="68" customFormat="true" ht="14.25" hidden="false" customHeight="true" outlineLevel="0" collapsed="false">
      <c r="A22" s="182" t="s">
        <v>304</v>
      </c>
      <c r="B22" s="183" t="n">
        <v>2660367</v>
      </c>
      <c r="C22" s="183" t="n">
        <v>15553750</v>
      </c>
      <c r="D22" s="183" t="n">
        <v>13723638</v>
      </c>
      <c r="E22" s="183" t="n">
        <v>3906396</v>
      </c>
      <c r="F22" s="183" t="n">
        <v>22099389</v>
      </c>
      <c r="G22" s="183" t="n">
        <v>20180320</v>
      </c>
    </row>
    <row r="23" s="68" customFormat="true" ht="14.25" hidden="false" customHeight="true" outlineLevel="0" collapsed="false">
      <c r="A23" s="182" t="s">
        <v>305</v>
      </c>
      <c r="B23" s="183" t="n">
        <v>211364</v>
      </c>
      <c r="C23" s="183" t="n">
        <v>1231612</v>
      </c>
      <c r="D23" s="183" t="n">
        <v>1045129</v>
      </c>
      <c r="E23" s="183" t="n">
        <v>301956</v>
      </c>
      <c r="F23" s="183" t="n">
        <v>1882483</v>
      </c>
      <c r="G23" s="183" t="n">
        <v>1629939</v>
      </c>
    </row>
    <row r="24" s="68" customFormat="true" ht="14.25" hidden="false" customHeight="true" outlineLevel="0" collapsed="false">
      <c r="A24" s="182" t="s">
        <v>306</v>
      </c>
      <c r="B24" s="183" t="n">
        <v>20745</v>
      </c>
      <c r="C24" s="183" t="n">
        <v>110126</v>
      </c>
      <c r="D24" s="183" t="n">
        <v>119832</v>
      </c>
      <c r="E24" s="183" t="n">
        <v>19144</v>
      </c>
      <c r="F24" s="183" t="n">
        <v>166307</v>
      </c>
      <c r="G24" s="183" t="n">
        <v>228222</v>
      </c>
    </row>
    <row r="25" s="68" customFormat="true" ht="14.25" hidden="false" customHeight="true" outlineLevel="0" collapsed="false">
      <c r="A25" s="182" t="s">
        <v>307</v>
      </c>
      <c r="B25" s="183" t="n">
        <v>25478</v>
      </c>
      <c r="C25" s="183" t="n">
        <v>173724</v>
      </c>
      <c r="D25" s="183" t="n">
        <v>228839</v>
      </c>
      <c r="E25" s="183" t="n">
        <v>88012</v>
      </c>
      <c r="F25" s="183" t="n">
        <v>444170</v>
      </c>
      <c r="G25" s="183" t="n">
        <v>394313</v>
      </c>
    </row>
    <row r="26" s="68" customFormat="true" ht="14.25" hidden="false" customHeight="true" outlineLevel="0" collapsed="false">
      <c r="A26" s="182" t="s">
        <v>308</v>
      </c>
      <c r="B26" s="183" t="n">
        <v>35041</v>
      </c>
      <c r="C26" s="183" t="n">
        <v>184217</v>
      </c>
      <c r="D26" s="183" t="n">
        <v>216009</v>
      </c>
      <c r="E26" s="183" t="n">
        <v>72415</v>
      </c>
      <c r="F26" s="183" t="n">
        <v>395450</v>
      </c>
      <c r="G26" s="183" t="n">
        <v>462423</v>
      </c>
    </row>
    <row r="27" s="68" customFormat="true" ht="14.25" hidden="false" customHeight="true" outlineLevel="0" collapsed="false">
      <c r="A27" s="182" t="s">
        <v>309</v>
      </c>
      <c r="B27" s="183" t="n">
        <v>48867</v>
      </c>
      <c r="C27" s="183" t="n">
        <v>279768</v>
      </c>
      <c r="D27" s="183" t="n">
        <v>383181</v>
      </c>
      <c r="E27" s="183" t="n">
        <v>145697</v>
      </c>
      <c r="F27" s="183" t="n">
        <v>683486</v>
      </c>
      <c r="G27" s="183" t="n">
        <v>801169</v>
      </c>
    </row>
    <row r="28" s="68" customFormat="true" ht="14.25" hidden="false" customHeight="true" outlineLevel="0" collapsed="false">
      <c r="A28" s="182" t="s">
        <v>310</v>
      </c>
      <c r="B28" s="183" t="n">
        <v>1239740</v>
      </c>
      <c r="C28" s="183" t="n">
        <v>7543551</v>
      </c>
      <c r="D28" s="183" t="n">
        <v>8035654</v>
      </c>
      <c r="E28" s="183" t="n">
        <v>1752925</v>
      </c>
      <c r="F28" s="183" t="n">
        <v>10010480</v>
      </c>
      <c r="G28" s="183" t="n">
        <v>9373538</v>
      </c>
    </row>
    <row r="29" s="68" customFormat="true" ht="14.25" hidden="false" customHeight="true" outlineLevel="0" collapsed="false">
      <c r="A29" s="182" t="s">
        <v>311</v>
      </c>
      <c r="B29" s="183" t="n">
        <v>1516258</v>
      </c>
      <c r="C29" s="183" t="n">
        <v>8652890</v>
      </c>
      <c r="D29" s="183" t="n">
        <v>8807846</v>
      </c>
      <c r="E29" s="183" t="n">
        <v>1570095</v>
      </c>
      <c r="F29" s="183" t="n">
        <v>9067009</v>
      </c>
      <c r="G29" s="183" t="n">
        <v>9124072</v>
      </c>
    </row>
    <row r="30" s="68" customFormat="true" ht="14.25" hidden="false" customHeight="true" outlineLevel="0" collapsed="false">
      <c r="A30" s="182" t="s">
        <v>312</v>
      </c>
      <c r="B30" s="183" t="n">
        <v>588766</v>
      </c>
      <c r="C30" s="183" t="n">
        <v>3295666</v>
      </c>
      <c r="D30" s="183" t="n">
        <v>4000412</v>
      </c>
      <c r="E30" s="183" t="n">
        <v>539345</v>
      </c>
      <c r="F30" s="183" t="n">
        <v>2836173</v>
      </c>
      <c r="G30" s="183" t="n">
        <v>2908854</v>
      </c>
    </row>
    <row r="31" s="68" customFormat="true" ht="14.25" hidden="false" customHeight="true" outlineLevel="0" collapsed="false">
      <c r="A31" s="182" t="s">
        <v>313</v>
      </c>
      <c r="B31" s="183" t="n">
        <v>1269368</v>
      </c>
      <c r="C31" s="183" t="n">
        <v>6489335</v>
      </c>
      <c r="D31" s="183" t="n">
        <v>6422826</v>
      </c>
      <c r="E31" s="183" t="n">
        <v>1271401</v>
      </c>
      <c r="F31" s="183" t="n">
        <v>6561844</v>
      </c>
      <c r="G31" s="183" t="n">
        <v>6298879</v>
      </c>
    </row>
    <row r="32" s="68" customFormat="true" ht="14.25" hidden="false" customHeight="true" outlineLevel="0" collapsed="false">
      <c r="A32" s="182" t="s">
        <v>314</v>
      </c>
      <c r="B32" s="183" t="n">
        <v>200533</v>
      </c>
      <c r="C32" s="183" t="n">
        <v>1198289</v>
      </c>
      <c r="D32" s="183" t="n">
        <v>1162827</v>
      </c>
      <c r="E32" s="183" t="n">
        <v>252004</v>
      </c>
      <c r="F32" s="183" t="n">
        <v>1432729</v>
      </c>
      <c r="G32" s="183" t="n">
        <v>1381961</v>
      </c>
    </row>
    <row r="33" s="68" customFormat="true" ht="14.25" hidden="false" customHeight="true" outlineLevel="0" collapsed="false">
      <c r="A33" s="182" t="s">
        <v>315</v>
      </c>
      <c r="B33" s="183" t="n">
        <v>7617</v>
      </c>
      <c r="C33" s="183" t="n">
        <v>42650</v>
      </c>
      <c r="D33" s="183" t="n">
        <v>23913</v>
      </c>
      <c r="E33" s="183" t="n">
        <v>42612</v>
      </c>
      <c r="F33" s="183" t="n">
        <v>243062</v>
      </c>
      <c r="G33" s="183" t="n">
        <v>246471</v>
      </c>
    </row>
    <row r="34" s="68" customFormat="true" ht="14.25" hidden="false" customHeight="true" outlineLevel="0" collapsed="false">
      <c r="A34" s="182" t="s">
        <v>316</v>
      </c>
      <c r="B34" s="183" t="n">
        <v>60</v>
      </c>
      <c r="C34" s="183" t="n">
        <v>2600</v>
      </c>
      <c r="D34" s="183" t="n">
        <v>1729</v>
      </c>
      <c r="E34" s="183" t="n">
        <v>520</v>
      </c>
      <c r="F34" s="183" t="n">
        <v>6145</v>
      </c>
      <c r="G34" s="183" t="n">
        <v>4255</v>
      </c>
    </row>
    <row r="35" s="68" customFormat="true" ht="14.25" hidden="false" customHeight="true" outlineLevel="0" collapsed="false">
      <c r="A35" s="182" t="s">
        <v>317</v>
      </c>
      <c r="B35" s="180" t="s">
        <v>101</v>
      </c>
      <c r="C35" s="183" t="n">
        <v>4</v>
      </c>
      <c r="D35" s="183" t="n">
        <v>26</v>
      </c>
      <c r="E35" s="183" t="n">
        <v>891</v>
      </c>
      <c r="F35" s="183" t="n">
        <v>4388</v>
      </c>
      <c r="G35" s="183" t="n">
        <v>4035</v>
      </c>
    </row>
    <row r="36" s="68" customFormat="true" ht="14.25" hidden="false" customHeight="true" outlineLevel="0" collapsed="false">
      <c r="A36" s="182" t="s">
        <v>318</v>
      </c>
      <c r="B36" s="183" t="n">
        <v>35637</v>
      </c>
      <c r="C36" s="183" t="n">
        <v>211711</v>
      </c>
      <c r="D36" s="183" t="n">
        <v>227865</v>
      </c>
      <c r="E36" s="183" t="n">
        <v>41148</v>
      </c>
      <c r="F36" s="183" t="n">
        <v>227820</v>
      </c>
      <c r="G36" s="183" t="n">
        <v>178387</v>
      </c>
    </row>
    <row r="37" s="68" customFormat="true" ht="14.25" hidden="false" customHeight="true" outlineLevel="0" collapsed="false">
      <c r="A37" s="182" t="s">
        <v>319</v>
      </c>
      <c r="B37" s="183" t="n">
        <v>959562</v>
      </c>
      <c r="C37" s="183" t="n">
        <v>6469712</v>
      </c>
      <c r="D37" s="183" t="n">
        <v>6783349</v>
      </c>
      <c r="E37" s="183" t="n">
        <v>586911</v>
      </c>
      <c r="F37" s="183" t="n">
        <v>2805334</v>
      </c>
      <c r="G37" s="183" t="n">
        <v>2575198</v>
      </c>
    </row>
    <row r="38" s="68" customFormat="true" ht="14.25" hidden="false" customHeight="true" outlineLevel="0" collapsed="false">
      <c r="A38" s="182" t="s">
        <v>320</v>
      </c>
      <c r="B38" s="183" t="n">
        <v>23579</v>
      </c>
      <c r="C38" s="183" t="n">
        <v>131768</v>
      </c>
      <c r="D38" s="183" t="n">
        <v>148323</v>
      </c>
      <c r="E38" s="183" t="n">
        <v>41590</v>
      </c>
      <c r="F38" s="183" t="n">
        <v>228686</v>
      </c>
      <c r="G38" s="183" t="n">
        <v>223896</v>
      </c>
    </row>
    <row r="39" s="68" customFormat="true" ht="14.25" hidden="false" customHeight="true" outlineLevel="0" collapsed="false">
      <c r="A39" s="182" t="s">
        <v>321</v>
      </c>
      <c r="B39" s="183" t="n">
        <v>2099400</v>
      </c>
      <c r="C39" s="183" t="n">
        <v>11258661</v>
      </c>
      <c r="D39" s="183" t="n">
        <v>9786328</v>
      </c>
      <c r="E39" s="183" t="n">
        <v>2592679</v>
      </c>
      <c r="F39" s="183" t="n">
        <v>14617533</v>
      </c>
      <c r="G39" s="183" t="n">
        <v>13876754</v>
      </c>
    </row>
    <row r="40" s="68" customFormat="true" ht="14.25" hidden="false" customHeight="true" outlineLevel="0" collapsed="false">
      <c r="A40" s="182" t="s">
        <v>322</v>
      </c>
      <c r="B40" s="183" t="n">
        <v>1342</v>
      </c>
      <c r="C40" s="183" t="n">
        <v>3652</v>
      </c>
      <c r="D40" s="183" t="n">
        <v>6983</v>
      </c>
      <c r="E40" s="183" t="n">
        <v>595</v>
      </c>
      <c r="F40" s="183" t="n">
        <v>3704</v>
      </c>
      <c r="G40" s="183" t="n">
        <v>3789</v>
      </c>
    </row>
    <row r="41" s="68" customFormat="true" ht="14.25" hidden="false" customHeight="true" outlineLevel="0" collapsed="false">
      <c r="A41" s="182" t="s">
        <v>323</v>
      </c>
      <c r="B41" s="183" t="n">
        <v>22</v>
      </c>
      <c r="C41" s="183" t="n">
        <v>5770</v>
      </c>
      <c r="D41" s="183" t="n">
        <v>2576</v>
      </c>
      <c r="E41" s="183" t="n">
        <v>3197</v>
      </c>
      <c r="F41" s="183" t="n">
        <v>16869</v>
      </c>
      <c r="G41" s="183" t="n">
        <v>15668</v>
      </c>
    </row>
    <row r="42" s="68" customFormat="true" ht="14.25" hidden="false" customHeight="true" outlineLevel="0" collapsed="false">
      <c r="A42" s="182" t="s">
        <v>324</v>
      </c>
      <c r="B42" s="183" t="n">
        <v>1239</v>
      </c>
      <c r="C42" s="183" t="n">
        <v>40929</v>
      </c>
      <c r="D42" s="183" t="n">
        <v>6470</v>
      </c>
      <c r="E42" s="183" t="n">
        <v>3102</v>
      </c>
      <c r="F42" s="183" t="n">
        <v>70348</v>
      </c>
      <c r="G42" s="183" t="n">
        <v>57149</v>
      </c>
    </row>
    <row r="43" s="68" customFormat="true" ht="14.25" hidden="false" customHeight="true" outlineLevel="0" collapsed="false">
      <c r="A43" s="182" t="s">
        <v>325</v>
      </c>
      <c r="B43" s="183" t="n">
        <v>79</v>
      </c>
      <c r="C43" s="183" t="n">
        <v>1271</v>
      </c>
      <c r="D43" s="183" t="n">
        <v>1103</v>
      </c>
      <c r="E43" s="183" t="n">
        <v>352</v>
      </c>
      <c r="F43" s="183" t="n">
        <v>2371</v>
      </c>
      <c r="G43" s="183" t="n">
        <v>1622</v>
      </c>
    </row>
    <row r="44" s="68" customFormat="true" ht="14.25" hidden="false" customHeight="true" outlineLevel="0" collapsed="false">
      <c r="A44" s="182" t="s">
        <v>326</v>
      </c>
      <c r="B44" s="183" t="n">
        <v>457</v>
      </c>
      <c r="C44" s="183" t="n">
        <v>4276</v>
      </c>
      <c r="D44" s="183" t="n">
        <v>5109</v>
      </c>
      <c r="E44" s="183" t="n">
        <v>3274</v>
      </c>
      <c r="F44" s="183" t="n">
        <v>18377</v>
      </c>
      <c r="G44" s="183" t="n">
        <v>22573</v>
      </c>
    </row>
    <row r="45" s="68" customFormat="true" ht="14.25" hidden="false" customHeight="true" outlineLevel="0" collapsed="false">
      <c r="A45" s="182" t="s">
        <v>327</v>
      </c>
      <c r="B45" s="183" t="n">
        <v>598665</v>
      </c>
      <c r="C45" s="183" t="n">
        <v>3900933</v>
      </c>
      <c r="D45" s="183" t="n">
        <v>3699453</v>
      </c>
      <c r="E45" s="183" t="n">
        <v>1278479</v>
      </c>
      <c r="F45" s="183" t="n">
        <v>6080168</v>
      </c>
      <c r="G45" s="183" t="n">
        <v>5904976</v>
      </c>
    </row>
    <row r="46" s="68" customFormat="true" ht="14.25" hidden="false" customHeight="true" outlineLevel="0" collapsed="false">
      <c r="A46" s="182" t="s">
        <v>328</v>
      </c>
      <c r="B46" s="183" t="n">
        <v>220972</v>
      </c>
      <c r="C46" s="183" t="n">
        <v>1550548</v>
      </c>
      <c r="D46" s="183" t="n">
        <v>1396678</v>
      </c>
      <c r="E46" s="183" t="n">
        <v>463185</v>
      </c>
      <c r="F46" s="183" t="n">
        <v>2469888</v>
      </c>
      <c r="G46" s="183" t="n">
        <v>2002785</v>
      </c>
    </row>
    <row r="47" s="68" customFormat="true" ht="14.25" hidden="false" customHeight="true" outlineLevel="0" collapsed="false">
      <c r="A47" s="182" t="s">
        <v>329</v>
      </c>
      <c r="B47" s="183" t="n">
        <v>76435</v>
      </c>
      <c r="C47" s="183" t="n">
        <v>475484</v>
      </c>
      <c r="D47" s="183" t="n">
        <v>446654</v>
      </c>
      <c r="E47" s="183" t="n">
        <v>162730</v>
      </c>
      <c r="F47" s="183" t="n">
        <v>859901</v>
      </c>
      <c r="G47" s="183" t="n">
        <v>741314</v>
      </c>
    </row>
    <row r="48" s="68" customFormat="true" ht="14.25" hidden="false" customHeight="true" outlineLevel="0" collapsed="false">
      <c r="A48" s="182" t="s">
        <v>330</v>
      </c>
      <c r="B48" s="183" t="n">
        <v>4331</v>
      </c>
      <c r="C48" s="183" t="n">
        <v>12229</v>
      </c>
      <c r="D48" s="183" t="n">
        <v>9391</v>
      </c>
      <c r="E48" s="183" t="n">
        <v>13846</v>
      </c>
      <c r="F48" s="183" t="n">
        <v>62141</v>
      </c>
      <c r="G48" s="183" t="n">
        <v>43683</v>
      </c>
    </row>
    <row r="49" s="68" customFormat="true" ht="14.25" hidden="false" customHeight="true" outlineLevel="0" collapsed="false">
      <c r="A49" s="182" t="s">
        <v>331</v>
      </c>
      <c r="B49" s="183" t="n">
        <v>77876</v>
      </c>
      <c r="C49" s="183" t="n">
        <v>492400</v>
      </c>
      <c r="D49" s="183" t="n">
        <v>438528</v>
      </c>
      <c r="E49" s="183" t="n">
        <v>295592</v>
      </c>
      <c r="F49" s="183" t="n">
        <v>1589996</v>
      </c>
      <c r="G49" s="183" t="n">
        <v>1402141</v>
      </c>
    </row>
    <row r="50" s="68" customFormat="true" ht="14.25" hidden="false" customHeight="true" outlineLevel="0" collapsed="false">
      <c r="A50" s="182" t="s">
        <v>332</v>
      </c>
      <c r="B50" s="183" t="n">
        <v>25621</v>
      </c>
      <c r="C50" s="183" t="n">
        <v>157905</v>
      </c>
      <c r="D50" s="183" t="n">
        <v>170847</v>
      </c>
      <c r="E50" s="183" t="n">
        <v>83892</v>
      </c>
      <c r="F50" s="183" t="n">
        <v>455011</v>
      </c>
      <c r="G50" s="183" t="n">
        <v>415559</v>
      </c>
    </row>
    <row r="51" s="68" customFormat="true" ht="14.25" hidden="false" customHeight="true" outlineLevel="0" collapsed="false">
      <c r="A51" s="182" t="s">
        <v>333</v>
      </c>
      <c r="B51" s="183" t="n">
        <v>3771</v>
      </c>
      <c r="C51" s="183" t="n">
        <v>36240</v>
      </c>
      <c r="D51" s="183" t="n">
        <v>57346</v>
      </c>
      <c r="E51" s="183" t="n">
        <v>17486</v>
      </c>
      <c r="F51" s="183" t="n">
        <v>89335</v>
      </c>
      <c r="G51" s="183" t="n">
        <v>93902</v>
      </c>
    </row>
    <row r="52" s="68" customFormat="true" ht="14.25" hidden="false" customHeight="true" outlineLevel="0" collapsed="false">
      <c r="A52" s="182" t="s">
        <v>334</v>
      </c>
      <c r="B52" s="183" t="n">
        <v>1824373</v>
      </c>
      <c r="C52" s="183" t="n">
        <v>10437830</v>
      </c>
      <c r="D52" s="183" t="n">
        <v>6994024</v>
      </c>
      <c r="E52" s="183" t="n">
        <v>1393216</v>
      </c>
      <c r="F52" s="183" t="n">
        <v>7683906</v>
      </c>
      <c r="G52" s="183" t="n">
        <v>6914750</v>
      </c>
    </row>
    <row r="53" s="68" customFormat="true" ht="14.25" hidden="false" customHeight="true" outlineLevel="0" collapsed="false">
      <c r="A53" s="182" t="s">
        <v>335</v>
      </c>
      <c r="B53" s="183" t="n">
        <v>1376</v>
      </c>
      <c r="C53" s="183" t="n">
        <v>16245</v>
      </c>
      <c r="D53" s="183" t="n">
        <v>6554</v>
      </c>
      <c r="E53" s="183" t="n">
        <v>8756</v>
      </c>
      <c r="F53" s="183" t="n">
        <v>44739</v>
      </c>
      <c r="G53" s="183" t="n">
        <v>38217</v>
      </c>
    </row>
    <row r="54" s="68" customFormat="true" ht="14.25" hidden="false" customHeight="true" outlineLevel="0" collapsed="false">
      <c r="A54" s="182" t="s">
        <v>336</v>
      </c>
      <c r="B54" s="183" t="n">
        <v>5236</v>
      </c>
      <c r="C54" s="183" t="n">
        <v>49870</v>
      </c>
      <c r="D54" s="183" t="n">
        <v>19843</v>
      </c>
      <c r="E54" s="183" t="n">
        <v>6285</v>
      </c>
      <c r="F54" s="183" t="n">
        <v>35631</v>
      </c>
      <c r="G54" s="183" t="n">
        <v>23201</v>
      </c>
    </row>
    <row r="55" s="68" customFormat="true" ht="14.25" hidden="false" customHeight="true" outlineLevel="0" collapsed="false">
      <c r="A55" s="182" t="s">
        <v>337</v>
      </c>
      <c r="B55" s="183" t="n">
        <v>12304</v>
      </c>
      <c r="C55" s="183" t="n">
        <v>145905</v>
      </c>
      <c r="D55" s="183" t="n">
        <v>94958</v>
      </c>
      <c r="E55" s="183" t="n">
        <v>22017</v>
      </c>
      <c r="F55" s="183" t="n">
        <v>130524</v>
      </c>
      <c r="G55" s="183" t="n">
        <v>107241</v>
      </c>
    </row>
    <row r="56" s="68" customFormat="true" ht="14.25" hidden="false" customHeight="true" outlineLevel="0" collapsed="false">
      <c r="A56" s="182" t="s">
        <v>338</v>
      </c>
      <c r="B56" s="183" t="n">
        <v>268581</v>
      </c>
      <c r="C56" s="183" t="n">
        <v>1249618</v>
      </c>
      <c r="D56" s="183" t="n">
        <v>943543</v>
      </c>
      <c r="E56" s="183" t="n">
        <v>86012</v>
      </c>
      <c r="F56" s="183" t="n">
        <v>476884</v>
      </c>
      <c r="G56" s="183" t="n">
        <v>432718</v>
      </c>
    </row>
    <row r="57" s="181" customFormat="true" ht="14.25" hidden="false" customHeight="true" outlineLevel="0" collapsed="false">
      <c r="A57" s="182" t="s">
        <v>339</v>
      </c>
      <c r="B57" s="183" t="n">
        <v>9043</v>
      </c>
      <c r="C57" s="183" t="n">
        <v>21732</v>
      </c>
      <c r="D57" s="183" t="n">
        <v>25269</v>
      </c>
      <c r="E57" s="183" t="n">
        <v>5098</v>
      </c>
      <c r="F57" s="183" t="n">
        <v>51437</v>
      </c>
      <c r="G57" s="183" t="n">
        <v>82561</v>
      </c>
    </row>
    <row r="58" s="181" customFormat="true" ht="14.25" hidden="false" customHeight="true" outlineLevel="0" collapsed="false">
      <c r="A58" s="182" t="s">
        <v>340</v>
      </c>
      <c r="B58" s="183" t="n">
        <v>3409</v>
      </c>
      <c r="C58" s="183" t="n">
        <v>21133</v>
      </c>
      <c r="D58" s="183" t="n">
        <v>23045</v>
      </c>
      <c r="E58" s="183" t="n">
        <v>14001</v>
      </c>
      <c r="F58" s="183" t="n">
        <v>114576</v>
      </c>
      <c r="G58" s="183" t="n">
        <v>81504</v>
      </c>
    </row>
    <row r="59" s="181" customFormat="true" ht="14.25" hidden="false" customHeight="true" outlineLevel="0" collapsed="false">
      <c r="A59" s="182" t="s">
        <v>341</v>
      </c>
      <c r="B59" s="183" t="n">
        <v>169</v>
      </c>
      <c r="C59" s="183" t="n">
        <v>3452</v>
      </c>
      <c r="D59" s="183" t="n">
        <v>3791</v>
      </c>
      <c r="E59" s="183" t="n">
        <v>1823</v>
      </c>
      <c r="F59" s="183" t="n">
        <v>7339</v>
      </c>
      <c r="G59" s="183" t="n">
        <v>9110</v>
      </c>
    </row>
    <row r="60" s="68" customFormat="true" ht="14.25" hidden="false" customHeight="true" outlineLevel="0" collapsed="false">
      <c r="A60" s="182" t="s">
        <v>342</v>
      </c>
      <c r="B60" s="183" t="n">
        <v>95</v>
      </c>
      <c r="C60" s="183" t="n">
        <v>800</v>
      </c>
      <c r="D60" s="183" t="n">
        <v>1174</v>
      </c>
      <c r="E60" s="183" t="n">
        <v>3663</v>
      </c>
      <c r="F60" s="183" t="n">
        <v>16258</v>
      </c>
      <c r="G60" s="183" t="n">
        <v>17071</v>
      </c>
    </row>
    <row r="61" s="68" customFormat="true" ht="14.25" hidden="false" customHeight="true" outlineLevel="0" collapsed="false">
      <c r="A61" s="182" t="s">
        <v>343</v>
      </c>
      <c r="B61" s="183" t="n">
        <v>48001</v>
      </c>
      <c r="C61" s="183" t="n">
        <v>316039</v>
      </c>
      <c r="D61" s="183" t="n">
        <v>289700</v>
      </c>
      <c r="E61" s="183" t="n">
        <v>206407</v>
      </c>
      <c r="F61" s="183" t="n">
        <v>1115296</v>
      </c>
      <c r="G61" s="183" t="n">
        <v>1117510</v>
      </c>
    </row>
    <row r="62" s="68" customFormat="true" ht="14.25" hidden="false" customHeight="true" outlineLevel="0" collapsed="false">
      <c r="A62" s="182" t="s">
        <v>344</v>
      </c>
      <c r="B62" s="183" t="n">
        <v>16856</v>
      </c>
      <c r="C62" s="183" t="n">
        <v>114506</v>
      </c>
      <c r="D62" s="183" t="n">
        <v>126263</v>
      </c>
      <c r="E62" s="183" t="n">
        <v>53121</v>
      </c>
      <c r="F62" s="183" t="n">
        <v>268861</v>
      </c>
      <c r="G62" s="183" t="n">
        <v>249288</v>
      </c>
    </row>
    <row r="63" s="68" customFormat="true" ht="14.25" hidden="false" customHeight="true" outlineLevel="0" collapsed="false">
      <c r="A63" s="182" t="s">
        <v>345</v>
      </c>
      <c r="B63" s="180" t="s">
        <v>101</v>
      </c>
      <c r="C63" s="183" t="n">
        <v>159352</v>
      </c>
      <c r="D63" s="183" t="n">
        <v>147944</v>
      </c>
      <c r="E63" s="180" t="s">
        <v>101</v>
      </c>
      <c r="F63" s="183" t="n">
        <v>431242</v>
      </c>
      <c r="G63" s="183" t="n">
        <v>514511</v>
      </c>
    </row>
    <row r="64" s="68" customFormat="true" ht="14.25" hidden="false" customHeight="true" outlineLevel="0" collapsed="false">
      <c r="A64" s="182" t="s">
        <v>346</v>
      </c>
      <c r="B64" s="183" t="n">
        <v>177</v>
      </c>
      <c r="C64" s="183" t="n">
        <v>177</v>
      </c>
      <c r="D64" s="180" t="s">
        <v>347</v>
      </c>
      <c r="E64" s="183" t="n">
        <v>4844</v>
      </c>
      <c r="F64" s="183" t="n">
        <v>4844</v>
      </c>
      <c r="G64" s="180" t="s">
        <v>347</v>
      </c>
    </row>
    <row r="65" s="68" customFormat="true" ht="14.25" hidden="false" customHeight="true" outlineLevel="0" collapsed="false">
      <c r="A65" s="184" t="s">
        <v>348</v>
      </c>
      <c r="B65" s="183"/>
      <c r="C65" s="183"/>
      <c r="D65" s="180"/>
      <c r="E65" s="183"/>
      <c r="F65" s="183"/>
      <c r="G65" s="180"/>
    </row>
    <row r="66" s="68" customFormat="true" ht="14.25" hidden="false" customHeight="true" outlineLevel="0" collapsed="false">
      <c r="A66" s="182" t="s">
        <v>349</v>
      </c>
      <c r="B66" s="183" t="n">
        <v>16220</v>
      </c>
      <c r="C66" s="183" t="n">
        <v>145936</v>
      </c>
      <c r="D66" s="183" t="n">
        <v>133255</v>
      </c>
      <c r="E66" s="183" t="n">
        <v>29975</v>
      </c>
      <c r="F66" s="183" t="n">
        <v>144815</v>
      </c>
      <c r="G66" s="183" t="n">
        <v>127344</v>
      </c>
    </row>
    <row r="67" s="68" customFormat="true" ht="14.25" hidden="false" customHeight="true" outlineLevel="0" collapsed="false">
      <c r="A67" s="182" t="s">
        <v>350</v>
      </c>
      <c r="B67" s="183" t="n">
        <v>1309</v>
      </c>
      <c r="C67" s="183" t="n">
        <v>1309</v>
      </c>
      <c r="D67" s="180" t="s">
        <v>347</v>
      </c>
      <c r="E67" s="183" t="n">
        <v>10737</v>
      </c>
      <c r="F67" s="183" t="n">
        <v>10737</v>
      </c>
      <c r="G67" s="180" t="s">
        <v>347</v>
      </c>
    </row>
    <row r="68" s="68" customFormat="true" ht="14.25" hidden="false" customHeight="true" outlineLevel="0" collapsed="false">
      <c r="A68" s="182" t="s">
        <v>351</v>
      </c>
      <c r="B68" s="183" t="n">
        <v>22992</v>
      </c>
      <c r="C68" s="183" t="n">
        <v>22992</v>
      </c>
      <c r="D68" s="180" t="s">
        <v>347</v>
      </c>
      <c r="E68" s="183" t="n">
        <v>69908</v>
      </c>
      <c r="F68" s="183" t="n">
        <v>69908</v>
      </c>
      <c r="G68" s="180" t="s">
        <v>347</v>
      </c>
    </row>
    <row r="69" s="68" customFormat="true" ht="14.25" hidden="false" customHeight="true" outlineLevel="0" collapsed="false">
      <c r="A69" s="182"/>
      <c r="B69" s="183"/>
      <c r="C69" s="183"/>
      <c r="D69" s="183"/>
      <c r="E69" s="183"/>
      <c r="F69" s="183"/>
      <c r="G69" s="183"/>
    </row>
    <row r="70" s="68" customFormat="true" ht="14.25" hidden="false" customHeight="true" outlineLevel="0" collapsed="false">
      <c r="A70" s="179" t="s">
        <v>352</v>
      </c>
      <c r="B70" s="180" t="n">
        <v>926896</v>
      </c>
      <c r="C70" s="180" t="n">
        <v>5901966</v>
      </c>
      <c r="D70" s="180" t="n">
        <v>4680949</v>
      </c>
      <c r="E70" s="180" t="n">
        <v>1298874</v>
      </c>
      <c r="F70" s="180" t="n">
        <v>7092429</v>
      </c>
      <c r="G70" s="180" t="n">
        <v>6416027</v>
      </c>
    </row>
    <row r="71" s="68" customFormat="true" ht="14.25" hidden="false" customHeight="true" outlineLevel="0" collapsed="false">
      <c r="A71" s="182" t="s">
        <v>353</v>
      </c>
      <c r="B71" s="183" t="n">
        <v>26176</v>
      </c>
      <c r="C71" s="183" t="n">
        <v>227692</v>
      </c>
      <c r="D71" s="183" t="n">
        <v>238599</v>
      </c>
      <c r="E71" s="183" t="n">
        <v>81631</v>
      </c>
      <c r="F71" s="183" t="n">
        <v>456854</v>
      </c>
      <c r="G71" s="183" t="n">
        <v>480806</v>
      </c>
    </row>
    <row r="72" s="68" customFormat="true" ht="14.25" hidden="false" customHeight="true" outlineLevel="0" collapsed="false">
      <c r="A72" s="182" t="s">
        <v>354</v>
      </c>
      <c r="B72" s="183" t="n">
        <v>70019</v>
      </c>
      <c r="C72" s="183" t="n">
        <v>837219</v>
      </c>
      <c r="D72" s="183" t="n">
        <v>265120</v>
      </c>
      <c r="E72" s="183" t="n">
        <v>113747</v>
      </c>
      <c r="F72" s="183" t="n">
        <v>552419</v>
      </c>
      <c r="G72" s="183" t="n">
        <v>451982</v>
      </c>
    </row>
    <row r="73" s="68" customFormat="true" ht="14.25" hidden="false" customHeight="true" outlineLevel="0" collapsed="false">
      <c r="A73" s="182" t="s">
        <v>355</v>
      </c>
      <c r="B73" s="183" t="n">
        <v>52853</v>
      </c>
      <c r="C73" s="183" t="n">
        <v>388302</v>
      </c>
      <c r="D73" s="183" t="n">
        <v>398175</v>
      </c>
      <c r="E73" s="183" t="n">
        <v>86850</v>
      </c>
      <c r="F73" s="183" t="n">
        <v>494336</v>
      </c>
      <c r="G73" s="183" t="n">
        <v>474334</v>
      </c>
    </row>
    <row r="74" s="68" customFormat="true" ht="14.25" hidden="false" customHeight="true" outlineLevel="0" collapsed="false">
      <c r="A74" s="184" t="s">
        <v>356</v>
      </c>
      <c r="B74" s="183"/>
      <c r="C74" s="183"/>
      <c r="D74" s="183"/>
      <c r="E74" s="183"/>
      <c r="F74" s="183"/>
      <c r="G74" s="183"/>
    </row>
    <row r="75" s="68" customFormat="true" ht="14.25" hidden="false" customHeight="true" outlineLevel="0" collapsed="false">
      <c r="A75" s="182" t="s">
        <v>357</v>
      </c>
      <c r="B75" s="183" t="n">
        <v>324943</v>
      </c>
      <c r="C75" s="183" t="n">
        <v>1591172</v>
      </c>
      <c r="D75" s="183" t="n">
        <v>1225037</v>
      </c>
      <c r="E75" s="183" t="n">
        <v>62208</v>
      </c>
      <c r="F75" s="183" t="n">
        <v>317896</v>
      </c>
      <c r="G75" s="183" t="n">
        <v>313880</v>
      </c>
    </row>
    <row r="76" s="68" customFormat="true" ht="14.25" hidden="false" customHeight="true" outlineLevel="0" collapsed="false">
      <c r="A76" s="182" t="s">
        <v>358</v>
      </c>
      <c r="B76" s="183" t="n">
        <v>34762</v>
      </c>
      <c r="C76" s="183" t="n">
        <v>287586</v>
      </c>
      <c r="D76" s="183" t="n">
        <v>241309</v>
      </c>
      <c r="E76" s="183" t="n">
        <v>157431</v>
      </c>
      <c r="F76" s="183" t="n">
        <v>823907</v>
      </c>
      <c r="G76" s="183" t="n">
        <v>661577</v>
      </c>
    </row>
    <row r="77" s="68" customFormat="true" ht="14.25" hidden="false" customHeight="true" outlineLevel="0" collapsed="false">
      <c r="A77" s="182" t="s">
        <v>359</v>
      </c>
      <c r="B77" s="183" t="n">
        <v>2132</v>
      </c>
      <c r="C77" s="183" t="n">
        <v>19601</v>
      </c>
      <c r="D77" s="183" t="n">
        <v>12790</v>
      </c>
      <c r="E77" s="183" t="n">
        <v>22455</v>
      </c>
      <c r="F77" s="183" t="n">
        <v>109101</v>
      </c>
      <c r="G77" s="183" t="n">
        <v>56345</v>
      </c>
    </row>
    <row r="78" s="68" customFormat="true" ht="14.25" hidden="false" customHeight="true" outlineLevel="0" collapsed="false">
      <c r="A78" s="182" t="s">
        <v>360</v>
      </c>
      <c r="B78" s="183" t="n">
        <v>5771</v>
      </c>
      <c r="C78" s="183" t="n">
        <v>32830</v>
      </c>
      <c r="D78" s="183" t="n">
        <v>26870</v>
      </c>
      <c r="E78" s="183" t="n">
        <v>2689</v>
      </c>
      <c r="F78" s="183" t="n">
        <v>18672</v>
      </c>
      <c r="G78" s="183" t="n">
        <v>16396</v>
      </c>
    </row>
    <row r="79" s="68" customFormat="true" ht="14.25" hidden="false" customHeight="true" outlineLevel="0" collapsed="false">
      <c r="A79" s="182" t="s">
        <v>361</v>
      </c>
      <c r="B79" s="183" t="n">
        <v>400</v>
      </c>
      <c r="C79" s="183" t="n">
        <v>4671</v>
      </c>
      <c r="D79" s="183" t="n">
        <v>5256</v>
      </c>
      <c r="E79" s="183" t="n">
        <v>2605</v>
      </c>
      <c r="F79" s="183" t="n">
        <v>21044</v>
      </c>
      <c r="G79" s="183" t="n">
        <v>25289</v>
      </c>
    </row>
    <row r="80" s="68" customFormat="true" ht="14.25" hidden="false" customHeight="true" outlineLevel="0" collapsed="false">
      <c r="A80" s="182" t="s">
        <v>362</v>
      </c>
      <c r="B80" s="183" t="n">
        <v>267</v>
      </c>
      <c r="C80" s="183" t="n">
        <v>1246</v>
      </c>
      <c r="D80" s="183" t="n">
        <v>1776</v>
      </c>
      <c r="E80" s="183" t="n">
        <v>1678</v>
      </c>
      <c r="F80" s="183" t="n">
        <v>6736</v>
      </c>
      <c r="G80" s="183" t="n">
        <v>6175</v>
      </c>
    </row>
    <row r="81" s="68" customFormat="true" ht="14.25" hidden="false" customHeight="true" outlineLevel="0" collapsed="false">
      <c r="A81" s="182" t="s">
        <v>363</v>
      </c>
      <c r="B81" s="183" t="n">
        <v>42</v>
      </c>
      <c r="C81" s="183" t="n">
        <v>474</v>
      </c>
      <c r="D81" s="183" t="n">
        <v>274</v>
      </c>
      <c r="E81" s="183" t="n">
        <v>2687</v>
      </c>
      <c r="F81" s="183" t="n">
        <v>14199</v>
      </c>
      <c r="G81" s="183" t="n">
        <v>21094</v>
      </c>
    </row>
    <row r="82" s="68" customFormat="true" ht="14.25" hidden="false" customHeight="true" outlineLevel="0" collapsed="false">
      <c r="A82" s="182" t="s">
        <v>364</v>
      </c>
      <c r="B82" s="183" t="n">
        <v>852</v>
      </c>
      <c r="C82" s="183" t="n">
        <v>3816</v>
      </c>
      <c r="D82" s="183" t="n">
        <v>4336</v>
      </c>
      <c r="E82" s="183" t="n">
        <v>758</v>
      </c>
      <c r="F82" s="183" t="n">
        <v>5841</v>
      </c>
      <c r="G82" s="183" t="n">
        <v>13140</v>
      </c>
    </row>
    <row r="83" s="68" customFormat="true" ht="14.25" hidden="false" customHeight="true" outlineLevel="0" collapsed="false">
      <c r="A83" s="182" t="s">
        <v>365</v>
      </c>
      <c r="B83" s="183" t="n">
        <v>409</v>
      </c>
      <c r="C83" s="183" t="n">
        <v>576</v>
      </c>
      <c r="D83" s="183" t="n">
        <v>120</v>
      </c>
      <c r="E83" s="183" t="n">
        <v>557</v>
      </c>
      <c r="F83" s="183" t="n">
        <v>2831</v>
      </c>
      <c r="G83" s="183" t="n">
        <v>2128</v>
      </c>
    </row>
    <row r="84" s="68" customFormat="true" ht="14.25" hidden="false" customHeight="true" outlineLevel="0" collapsed="false">
      <c r="A84" s="182" t="s">
        <v>366</v>
      </c>
      <c r="B84" s="183" t="n">
        <v>462</v>
      </c>
      <c r="C84" s="183" t="n">
        <v>3741</v>
      </c>
      <c r="D84" s="183" t="n">
        <v>3778</v>
      </c>
      <c r="E84" s="183" t="n">
        <v>4519</v>
      </c>
      <c r="F84" s="183" t="n">
        <v>26023</v>
      </c>
      <c r="G84" s="183" t="n">
        <v>24835</v>
      </c>
    </row>
    <row r="85" s="68" customFormat="true" ht="14.25" hidden="false" customHeight="true" outlineLevel="0" collapsed="false">
      <c r="A85" s="182" t="s">
        <v>367</v>
      </c>
      <c r="B85" s="183" t="n">
        <v>6</v>
      </c>
      <c r="C85" s="183" t="n">
        <v>135</v>
      </c>
      <c r="D85" s="183" t="n">
        <v>3033</v>
      </c>
      <c r="E85" s="183" t="n">
        <v>1131</v>
      </c>
      <c r="F85" s="183" t="n">
        <v>4472</v>
      </c>
      <c r="G85" s="183" t="n">
        <v>9425</v>
      </c>
    </row>
    <row r="86" s="68" customFormat="true" ht="14.25" hidden="false" customHeight="true" outlineLevel="0" collapsed="false">
      <c r="A86" s="182" t="s">
        <v>368</v>
      </c>
      <c r="B86" s="180" t="s">
        <v>101</v>
      </c>
      <c r="C86" s="183" t="n">
        <v>45</v>
      </c>
      <c r="D86" s="183" t="n">
        <v>50</v>
      </c>
      <c r="E86" s="183" t="n">
        <v>108</v>
      </c>
      <c r="F86" s="183" t="n">
        <v>508</v>
      </c>
      <c r="G86" s="183" t="n">
        <v>389</v>
      </c>
    </row>
    <row r="87" s="68" customFormat="true" ht="14.25" hidden="false" customHeight="true" outlineLevel="0" collapsed="false">
      <c r="A87" s="182" t="s">
        <v>369</v>
      </c>
      <c r="B87" s="183" t="n">
        <v>6692</v>
      </c>
      <c r="C87" s="183" t="n">
        <v>22765</v>
      </c>
      <c r="D87" s="183" t="n">
        <v>25760</v>
      </c>
      <c r="E87" s="183" t="n">
        <v>2192</v>
      </c>
      <c r="F87" s="183" t="n">
        <v>9105</v>
      </c>
      <c r="G87" s="183" t="n">
        <v>13205</v>
      </c>
    </row>
    <row r="88" s="68" customFormat="true" ht="14.25" hidden="false" customHeight="true" outlineLevel="0" collapsed="false">
      <c r="A88" s="182" t="s">
        <v>370</v>
      </c>
      <c r="B88" s="183" t="n">
        <v>1358</v>
      </c>
      <c r="C88" s="183" t="n">
        <v>15373</v>
      </c>
      <c r="D88" s="183" t="n">
        <v>8911</v>
      </c>
      <c r="E88" s="183" t="n">
        <v>1215</v>
      </c>
      <c r="F88" s="183" t="n">
        <v>40862</v>
      </c>
      <c r="G88" s="183" t="n">
        <v>46409</v>
      </c>
    </row>
    <row r="89" s="68" customFormat="true" ht="14.25" hidden="false" customHeight="true" outlineLevel="0" collapsed="false">
      <c r="A89" s="182" t="s">
        <v>371</v>
      </c>
      <c r="B89" s="183" t="n">
        <v>496</v>
      </c>
      <c r="C89" s="183" t="n">
        <v>31630</v>
      </c>
      <c r="D89" s="183" t="n">
        <v>1656</v>
      </c>
      <c r="E89" s="183" t="n">
        <v>791</v>
      </c>
      <c r="F89" s="183" t="n">
        <v>12666</v>
      </c>
      <c r="G89" s="183" t="n">
        <v>47663</v>
      </c>
    </row>
    <row r="90" s="68" customFormat="true" ht="14.25" hidden="false" customHeight="true" outlineLevel="0" collapsed="false">
      <c r="A90" s="182" t="s">
        <v>372</v>
      </c>
      <c r="B90" s="183" t="n">
        <v>18343</v>
      </c>
      <c r="C90" s="183" t="n">
        <v>119200</v>
      </c>
      <c r="D90" s="183" t="n">
        <v>133683</v>
      </c>
      <c r="E90" s="183" t="n">
        <v>7105</v>
      </c>
      <c r="F90" s="183" t="n">
        <v>41093</v>
      </c>
      <c r="G90" s="183" t="n">
        <v>39975</v>
      </c>
    </row>
    <row r="91" s="68" customFormat="true" ht="14.25" hidden="false" customHeight="true" outlineLevel="0" collapsed="false">
      <c r="A91" s="182" t="s">
        <v>373</v>
      </c>
      <c r="B91" s="183" t="n">
        <v>7468</v>
      </c>
      <c r="C91" s="183" t="n">
        <v>36209</v>
      </c>
      <c r="D91" s="183" t="n">
        <v>42456</v>
      </c>
      <c r="E91" s="183" t="n">
        <v>11532</v>
      </c>
      <c r="F91" s="183" t="n">
        <v>67772</v>
      </c>
      <c r="G91" s="183" t="n">
        <v>68329</v>
      </c>
    </row>
    <row r="92" s="68" customFormat="true" ht="14.25" hidden="false" customHeight="true" outlineLevel="0" collapsed="false">
      <c r="A92" s="182" t="s">
        <v>374</v>
      </c>
      <c r="B92" s="183" t="n">
        <v>3314</v>
      </c>
      <c r="C92" s="183" t="n">
        <v>11528</v>
      </c>
      <c r="D92" s="183" t="n">
        <v>2994</v>
      </c>
      <c r="E92" s="183" t="n">
        <v>2832</v>
      </c>
      <c r="F92" s="183" t="n">
        <v>18734</v>
      </c>
      <c r="G92" s="183" t="n">
        <v>24286</v>
      </c>
    </row>
    <row r="93" s="68" customFormat="true" ht="14.25" hidden="false" customHeight="true" outlineLevel="0" collapsed="false">
      <c r="A93" s="182" t="s">
        <v>375</v>
      </c>
      <c r="B93" s="183" t="n">
        <v>290</v>
      </c>
      <c r="C93" s="183" t="n">
        <v>1102</v>
      </c>
      <c r="D93" s="183" t="n">
        <v>940</v>
      </c>
      <c r="E93" s="183" t="n">
        <v>2775</v>
      </c>
      <c r="F93" s="183" t="n">
        <v>17617</v>
      </c>
      <c r="G93" s="183" t="n">
        <v>20828</v>
      </c>
    </row>
    <row r="94" s="68" customFormat="true" ht="14.25" hidden="false" customHeight="true" outlineLevel="0" collapsed="false">
      <c r="A94" s="182" t="s">
        <v>376</v>
      </c>
      <c r="B94" s="183" t="n">
        <v>9416</v>
      </c>
      <c r="C94" s="183" t="n">
        <v>137750</v>
      </c>
      <c r="D94" s="183" t="n">
        <v>120430</v>
      </c>
      <c r="E94" s="183" t="n">
        <v>51549</v>
      </c>
      <c r="F94" s="183" t="n">
        <v>308739</v>
      </c>
      <c r="G94" s="183" t="n">
        <v>402767</v>
      </c>
    </row>
    <row r="95" s="68" customFormat="true" ht="14.25" hidden="false" customHeight="true" outlineLevel="0" collapsed="false">
      <c r="A95" s="182" t="s">
        <v>377</v>
      </c>
      <c r="B95" s="183" t="n">
        <v>2504</v>
      </c>
      <c r="C95" s="183" t="n">
        <v>29152</v>
      </c>
      <c r="D95" s="183" t="n">
        <v>26118</v>
      </c>
      <c r="E95" s="183" t="n">
        <v>8714</v>
      </c>
      <c r="F95" s="183" t="n">
        <v>44717</v>
      </c>
      <c r="G95" s="183" t="n">
        <v>39543</v>
      </c>
    </row>
    <row r="96" s="68" customFormat="true" ht="14.25" hidden="false" customHeight="true" outlineLevel="0" collapsed="false">
      <c r="A96" s="182" t="s">
        <v>378</v>
      </c>
      <c r="B96" s="183" t="n">
        <v>15</v>
      </c>
      <c r="C96" s="183" t="n">
        <v>127</v>
      </c>
      <c r="D96" s="183" t="n">
        <v>1061</v>
      </c>
      <c r="E96" s="183" t="n">
        <v>136</v>
      </c>
      <c r="F96" s="183" t="n">
        <v>1901</v>
      </c>
      <c r="G96" s="183" t="n">
        <v>1267</v>
      </c>
    </row>
    <row r="97" s="68" customFormat="true" ht="14.25" hidden="false" customHeight="true" outlineLevel="0" collapsed="false">
      <c r="A97" s="182" t="s">
        <v>379</v>
      </c>
      <c r="B97" s="183" t="n">
        <v>988</v>
      </c>
      <c r="C97" s="183" t="n">
        <v>6831</v>
      </c>
      <c r="D97" s="183" t="n">
        <v>1330</v>
      </c>
      <c r="E97" s="183" t="n">
        <v>624</v>
      </c>
      <c r="F97" s="183" t="n">
        <v>3907</v>
      </c>
      <c r="G97" s="183" t="n">
        <v>2276</v>
      </c>
    </row>
    <row r="98" s="68" customFormat="true" ht="14.25" hidden="false" customHeight="true" outlineLevel="0" collapsed="false">
      <c r="A98" s="182" t="s">
        <v>380</v>
      </c>
      <c r="B98" s="183" t="n">
        <v>22</v>
      </c>
      <c r="C98" s="183" t="n">
        <v>185</v>
      </c>
      <c r="D98" s="183" t="n">
        <v>511</v>
      </c>
      <c r="E98" s="183" t="n">
        <v>19</v>
      </c>
      <c r="F98" s="183" t="n">
        <v>122</v>
      </c>
      <c r="G98" s="183" t="n">
        <v>4171</v>
      </c>
    </row>
    <row r="99" s="68" customFormat="true" ht="14.25" hidden="false" customHeight="true" outlineLevel="0" collapsed="false">
      <c r="A99" s="182" t="s">
        <v>381</v>
      </c>
      <c r="B99" s="183" t="n">
        <v>619</v>
      </c>
      <c r="C99" s="183" t="n">
        <v>7417</v>
      </c>
      <c r="D99" s="183" t="n">
        <v>4835</v>
      </c>
      <c r="E99" s="183" t="n">
        <v>3181</v>
      </c>
      <c r="F99" s="183" t="n">
        <v>14879</v>
      </c>
      <c r="G99" s="183" t="n">
        <v>18222</v>
      </c>
    </row>
    <row r="100" s="68" customFormat="true" ht="14.25" hidden="false" customHeight="true" outlineLevel="0" collapsed="false">
      <c r="A100" s="182" t="s">
        <v>382</v>
      </c>
      <c r="B100" s="183" t="n">
        <v>1823</v>
      </c>
      <c r="C100" s="183" t="n">
        <v>4540</v>
      </c>
      <c r="D100" s="183" t="n">
        <v>3152</v>
      </c>
      <c r="E100" s="183" t="n">
        <v>1745</v>
      </c>
      <c r="F100" s="183" t="n">
        <v>12416</v>
      </c>
      <c r="G100" s="183" t="n">
        <v>9847</v>
      </c>
    </row>
    <row r="101" s="68" customFormat="true" ht="14.25" hidden="false" customHeight="true" outlineLevel="0" collapsed="false">
      <c r="A101" s="182" t="s">
        <v>383</v>
      </c>
      <c r="B101" s="183" t="n">
        <v>3280</v>
      </c>
      <c r="C101" s="183" t="n">
        <v>6868</v>
      </c>
      <c r="D101" s="183" t="n">
        <v>3758</v>
      </c>
      <c r="E101" s="183" t="n">
        <v>3068</v>
      </c>
      <c r="F101" s="183" t="n">
        <v>25689</v>
      </c>
      <c r="G101" s="183" t="n">
        <v>27384</v>
      </c>
    </row>
    <row r="102" s="68" customFormat="true" ht="14.25" hidden="false" customHeight="true" outlineLevel="0" collapsed="false">
      <c r="A102" s="182" t="s">
        <v>384</v>
      </c>
      <c r="B102" s="183" t="n">
        <v>234</v>
      </c>
      <c r="C102" s="183" t="n">
        <v>7394</v>
      </c>
      <c r="D102" s="183" t="n">
        <v>1461</v>
      </c>
      <c r="E102" s="183" t="n">
        <v>1380</v>
      </c>
      <c r="F102" s="183" t="n">
        <v>11186</v>
      </c>
      <c r="G102" s="183" t="n">
        <v>14898</v>
      </c>
    </row>
    <row r="103" s="68" customFormat="true" ht="14.25" hidden="false" customHeight="true" outlineLevel="0" collapsed="false">
      <c r="A103" s="182" t="s">
        <v>385</v>
      </c>
      <c r="B103" s="183" t="n">
        <v>2174</v>
      </c>
      <c r="C103" s="183" t="n">
        <v>11219</v>
      </c>
      <c r="D103" s="183" t="n">
        <v>2851</v>
      </c>
      <c r="E103" s="183" t="n">
        <v>343</v>
      </c>
      <c r="F103" s="183" t="n">
        <v>3786</v>
      </c>
      <c r="G103" s="183" t="n">
        <v>2429</v>
      </c>
    </row>
    <row r="104" s="68" customFormat="true" ht="14.25" hidden="false" customHeight="true" outlineLevel="0" collapsed="false">
      <c r="A104" s="182" t="s">
        <v>386</v>
      </c>
      <c r="B104" s="183" t="n">
        <v>7</v>
      </c>
      <c r="C104" s="183" t="n">
        <v>124</v>
      </c>
      <c r="D104" s="183" t="n">
        <v>48</v>
      </c>
      <c r="E104" s="183" t="n">
        <v>2</v>
      </c>
      <c r="F104" s="183" t="n">
        <v>40</v>
      </c>
      <c r="G104" s="183" t="n">
        <v>227</v>
      </c>
    </row>
    <row r="105" s="68" customFormat="true" ht="14.25" hidden="false" customHeight="true" outlineLevel="0" collapsed="false">
      <c r="A105" s="182" t="s">
        <v>387</v>
      </c>
      <c r="B105" s="183" t="n">
        <v>718</v>
      </c>
      <c r="C105" s="183" t="n">
        <v>57407</v>
      </c>
      <c r="D105" s="183" t="n">
        <v>1552</v>
      </c>
      <c r="E105" s="183" t="n">
        <v>9775</v>
      </c>
      <c r="F105" s="183" t="n">
        <v>53023</v>
      </c>
      <c r="G105" s="183" t="n">
        <v>34012</v>
      </c>
    </row>
    <row r="106" s="68" customFormat="true" ht="14.25" hidden="false" customHeight="true" outlineLevel="0" collapsed="false">
      <c r="A106" s="182" t="s">
        <v>388</v>
      </c>
      <c r="B106" s="183" t="n">
        <v>15524</v>
      </c>
      <c r="C106" s="183" t="n">
        <v>39338</v>
      </c>
      <c r="D106" s="183" t="n">
        <v>31385</v>
      </c>
      <c r="E106" s="183" t="n">
        <v>14138</v>
      </c>
      <c r="F106" s="183" t="n">
        <v>56010</v>
      </c>
      <c r="G106" s="183" t="n">
        <v>32982</v>
      </c>
    </row>
    <row r="107" s="68" customFormat="true" ht="14.25" hidden="false" customHeight="true" outlineLevel="0" collapsed="false">
      <c r="A107" s="182" t="s">
        <v>389</v>
      </c>
      <c r="B107" s="183" t="n">
        <v>356</v>
      </c>
      <c r="C107" s="183" t="n">
        <v>1043</v>
      </c>
      <c r="D107" s="183" t="n">
        <v>417</v>
      </c>
      <c r="E107" s="183" t="n">
        <v>522</v>
      </c>
      <c r="F107" s="183" t="n">
        <v>5021</v>
      </c>
      <c r="G107" s="183" t="n">
        <v>4140</v>
      </c>
    </row>
    <row r="108" s="68" customFormat="true" ht="14.25" hidden="false" customHeight="true" outlineLevel="0" collapsed="false">
      <c r="A108" s="182" t="s">
        <v>390</v>
      </c>
      <c r="B108" s="183" t="n">
        <v>2</v>
      </c>
      <c r="C108" s="183" t="n">
        <v>87</v>
      </c>
      <c r="D108" s="183" t="n">
        <v>101</v>
      </c>
      <c r="E108" s="183" t="n">
        <v>343</v>
      </c>
      <c r="F108" s="183" t="n">
        <v>3112</v>
      </c>
      <c r="G108" s="183" t="n">
        <v>7584</v>
      </c>
    </row>
    <row r="109" s="68" customFormat="true" ht="14.25" hidden="false" customHeight="true" outlineLevel="0" collapsed="false">
      <c r="A109" s="182" t="s">
        <v>391</v>
      </c>
      <c r="B109" s="183" t="n">
        <v>6</v>
      </c>
      <c r="C109" s="183" t="n">
        <v>186</v>
      </c>
      <c r="D109" s="183" t="n">
        <v>436</v>
      </c>
      <c r="E109" s="183" t="n">
        <v>130</v>
      </c>
      <c r="F109" s="183" t="n">
        <v>579</v>
      </c>
      <c r="G109" s="183" t="n">
        <v>1161</v>
      </c>
    </row>
    <row r="110" s="68" customFormat="true" ht="14.25" hidden="false" customHeight="true" outlineLevel="0" collapsed="false">
      <c r="A110" s="182" t="s">
        <v>392</v>
      </c>
      <c r="B110" s="183" t="n">
        <v>8555</v>
      </c>
      <c r="C110" s="183" t="n">
        <v>43507</v>
      </c>
      <c r="D110" s="183" t="n">
        <v>44810</v>
      </c>
      <c r="E110" s="183" t="n">
        <v>13503</v>
      </c>
      <c r="F110" s="183" t="n">
        <v>71074</v>
      </c>
      <c r="G110" s="183" t="n">
        <v>67231</v>
      </c>
    </row>
    <row r="111" s="68" customFormat="true" ht="14.25" hidden="false" customHeight="true" outlineLevel="0" collapsed="false">
      <c r="A111" s="182" t="s">
        <v>393</v>
      </c>
      <c r="B111" s="183" t="n">
        <v>3044</v>
      </c>
      <c r="C111" s="183" t="n">
        <v>14819</v>
      </c>
      <c r="D111" s="183" t="n">
        <v>12222</v>
      </c>
      <c r="E111" s="183" t="n">
        <v>2851</v>
      </c>
      <c r="F111" s="183" t="n">
        <v>20610</v>
      </c>
      <c r="G111" s="183" t="n">
        <v>13370</v>
      </c>
    </row>
    <row r="112" s="68" customFormat="true" ht="14.25" hidden="false" customHeight="true" outlineLevel="0" collapsed="false">
      <c r="A112" s="182" t="s">
        <v>394</v>
      </c>
      <c r="B112" s="183" t="n">
        <v>4522</v>
      </c>
      <c r="C112" s="183" t="n">
        <v>32789</v>
      </c>
      <c r="D112" s="183" t="n">
        <v>26065</v>
      </c>
      <c r="E112" s="183" t="n">
        <v>13022</v>
      </c>
      <c r="F112" s="183" t="n">
        <v>43435</v>
      </c>
      <c r="G112" s="183" t="n">
        <v>33876</v>
      </c>
    </row>
    <row r="113" s="68" customFormat="true" ht="14.25" hidden="false" customHeight="true" outlineLevel="0" collapsed="false">
      <c r="A113" s="182" t="s">
        <v>395</v>
      </c>
      <c r="B113" s="183" t="n">
        <v>2854</v>
      </c>
      <c r="C113" s="183" t="n">
        <v>17952</v>
      </c>
      <c r="D113" s="183" t="n">
        <v>12394</v>
      </c>
      <c r="E113" s="183" t="n">
        <v>702</v>
      </c>
      <c r="F113" s="183" t="n">
        <v>7877</v>
      </c>
      <c r="G113" s="183" t="n">
        <v>4070</v>
      </c>
    </row>
    <row r="114" s="68" customFormat="true" ht="14.25" hidden="false" customHeight="true" outlineLevel="0" collapsed="false">
      <c r="A114" s="184" t="s">
        <v>396</v>
      </c>
      <c r="B114" s="183"/>
      <c r="C114" s="183"/>
      <c r="D114" s="183"/>
      <c r="E114" s="183"/>
      <c r="F114" s="183"/>
      <c r="G114" s="183"/>
    </row>
    <row r="115" s="68" customFormat="true" ht="14.25" hidden="false" customHeight="true" outlineLevel="0" collapsed="false">
      <c r="A115" s="182" t="s">
        <v>397</v>
      </c>
      <c r="B115" s="180" t="s">
        <v>101</v>
      </c>
      <c r="C115" s="183" t="n">
        <v>12</v>
      </c>
      <c r="D115" s="183" t="n">
        <v>2</v>
      </c>
      <c r="E115" s="183" t="n">
        <v>488</v>
      </c>
      <c r="F115" s="183" t="n">
        <v>1961</v>
      </c>
      <c r="G115" s="183" t="n">
        <v>566</v>
      </c>
    </row>
    <row r="116" s="68" customFormat="true" ht="14.25" hidden="false" customHeight="true" outlineLevel="0" collapsed="false">
      <c r="A116" s="182" t="s">
        <v>398</v>
      </c>
      <c r="B116" s="183" t="n">
        <v>6973</v>
      </c>
      <c r="C116" s="183" t="n">
        <v>58819</v>
      </c>
      <c r="D116" s="183" t="n">
        <v>54597</v>
      </c>
      <c r="E116" s="183" t="n">
        <v>2077</v>
      </c>
      <c r="F116" s="183" t="n">
        <v>8660</v>
      </c>
      <c r="G116" s="183" t="n">
        <v>11762</v>
      </c>
    </row>
    <row r="117" s="68" customFormat="true" ht="14.25" hidden="false" customHeight="true" outlineLevel="0" collapsed="false">
      <c r="A117" s="182" t="s">
        <v>399</v>
      </c>
      <c r="B117" s="183" t="n">
        <v>1651</v>
      </c>
      <c r="C117" s="183" t="n">
        <v>25232</v>
      </c>
      <c r="D117" s="183" t="n">
        <v>40310</v>
      </c>
      <c r="E117" s="183" t="n">
        <v>2850</v>
      </c>
      <c r="F117" s="183" t="n">
        <v>11462</v>
      </c>
      <c r="G117" s="183" t="n">
        <v>16857</v>
      </c>
    </row>
    <row r="118" s="68" customFormat="true" ht="14.25" hidden="false" customHeight="true" outlineLevel="0" collapsed="false">
      <c r="A118" s="182" t="s">
        <v>400</v>
      </c>
      <c r="B118" s="183" t="n">
        <v>2326</v>
      </c>
      <c r="C118" s="183" t="n">
        <v>16033</v>
      </c>
      <c r="D118" s="183" t="n">
        <v>21694</v>
      </c>
      <c r="E118" s="183" t="n">
        <v>10557</v>
      </c>
      <c r="F118" s="183" t="n">
        <v>60994</v>
      </c>
      <c r="G118" s="183" t="n">
        <v>47116</v>
      </c>
    </row>
    <row r="119" s="68" customFormat="true" ht="14.25" hidden="false" customHeight="true" outlineLevel="0" collapsed="false">
      <c r="A119" s="182" t="s">
        <v>401</v>
      </c>
      <c r="B119" s="180" t="s">
        <v>101</v>
      </c>
      <c r="C119" s="183" t="n">
        <v>1350</v>
      </c>
      <c r="D119" s="183" t="n">
        <v>949</v>
      </c>
      <c r="E119" s="183" t="n">
        <v>51</v>
      </c>
      <c r="F119" s="183" t="n">
        <v>217</v>
      </c>
      <c r="G119" s="183" t="n">
        <v>754</v>
      </c>
    </row>
    <row r="120" s="68" customFormat="true" ht="14.25" hidden="false" customHeight="true" outlineLevel="0" collapsed="false">
      <c r="A120" s="182" t="s">
        <v>402</v>
      </c>
      <c r="B120" s="180" t="s">
        <v>101</v>
      </c>
      <c r="C120" s="183" t="n">
        <v>46</v>
      </c>
      <c r="D120" s="183" t="n">
        <v>12</v>
      </c>
      <c r="E120" s="183" t="n">
        <v>86</v>
      </c>
      <c r="F120" s="183" t="n">
        <v>475</v>
      </c>
      <c r="G120" s="183" t="n">
        <v>806</v>
      </c>
    </row>
    <row r="121" s="68" customFormat="true" ht="14.25" hidden="false" customHeight="true" outlineLevel="0" collapsed="false">
      <c r="A121" s="182" t="s">
        <v>403</v>
      </c>
      <c r="B121" s="183" t="n">
        <v>2884</v>
      </c>
      <c r="C121" s="183" t="n">
        <v>10359</v>
      </c>
      <c r="D121" s="183" t="n">
        <v>6589</v>
      </c>
      <c r="E121" s="183" t="n">
        <v>1078</v>
      </c>
      <c r="F121" s="183" t="n">
        <v>9135</v>
      </c>
      <c r="G121" s="183" t="n">
        <v>6500</v>
      </c>
    </row>
    <row r="122" s="181" customFormat="true" ht="14.25" hidden="false" customHeight="true" outlineLevel="0" collapsed="false">
      <c r="A122" s="182" t="s">
        <v>404</v>
      </c>
      <c r="B122" s="183" t="n">
        <v>5475</v>
      </c>
      <c r="C122" s="183" t="n">
        <v>31819</v>
      </c>
      <c r="D122" s="183" t="n">
        <v>51855</v>
      </c>
      <c r="E122" s="183" t="n">
        <v>1819</v>
      </c>
      <c r="F122" s="183" t="n">
        <v>13596</v>
      </c>
      <c r="G122" s="183" t="n">
        <v>20651</v>
      </c>
    </row>
    <row r="123" s="68" customFormat="true" ht="14.25" hidden="false" customHeight="true" outlineLevel="0" collapsed="false">
      <c r="A123" s="182" t="s">
        <v>405</v>
      </c>
      <c r="B123" s="183" t="n">
        <v>5390</v>
      </c>
      <c r="C123" s="183" t="n">
        <v>19289</v>
      </c>
      <c r="D123" s="183" t="n">
        <v>27591</v>
      </c>
      <c r="E123" s="183" t="n">
        <v>1680</v>
      </c>
      <c r="F123" s="183" t="n">
        <v>4667</v>
      </c>
      <c r="G123" s="183" t="n">
        <v>9455</v>
      </c>
    </row>
    <row r="124" s="68" customFormat="true" ht="14.25" hidden="false" customHeight="true" outlineLevel="0" collapsed="false">
      <c r="A124" s="182" t="s">
        <v>406</v>
      </c>
      <c r="B124" s="183" t="n">
        <v>284895</v>
      </c>
      <c r="C124" s="183" t="n">
        <v>1658615</v>
      </c>
      <c r="D124" s="183" t="n">
        <v>1518664</v>
      </c>
      <c r="E124" s="183" t="n">
        <v>576115</v>
      </c>
      <c r="F124" s="183" t="n">
        <v>3195951</v>
      </c>
      <c r="G124" s="183" t="n">
        <v>2727668</v>
      </c>
    </row>
    <row r="125" s="68" customFormat="true" ht="14.25" hidden="false" customHeight="true" outlineLevel="0" collapsed="false">
      <c r="A125" s="182" t="s">
        <v>407</v>
      </c>
      <c r="B125" s="183" t="n">
        <v>2959</v>
      </c>
      <c r="C125" s="183" t="n">
        <v>18439</v>
      </c>
      <c r="D125" s="183" t="n">
        <v>15442</v>
      </c>
      <c r="E125" s="183" t="n">
        <v>4496</v>
      </c>
      <c r="F125" s="183" t="n">
        <v>17705</v>
      </c>
      <c r="G125" s="183" t="n">
        <v>20384</v>
      </c>
    </row>
    <row r="126" s="68" customFormat="true" ht="14.25" hidden="false" customHeight="true" outlineLevel="0" collapsed="false">
      <c r="A126" s="182" t="s">
        <v>408</v>
      </c>
      <c r="B126" s="183" t="n">
        <v>554</v>
      </c>
      <c r="C126" s="183" t="n">
        <v>5353</v>
      </c>
      <c r="D126" s="183" t="n">
        <v>4308</v>
      </c>
      <c r="E126" s="183" t="n">
        <v>802</v>
      </c>
      <c r="F126" s="183" t="n">
        <v>9650</v>
      </c>
      <c r="G126" s="183" t="n">
        <v>4111</v>
      </c>
    </row>
    <row r="127" s="68" customFormat="true" ht="14.25" hidden="false" customHeight="true" outlineLevel="0" collapsed="false">
      <c r="A127" s="182" t="s">
        <v>409</v>
      </c>
      <c r="B127" s="183" t="n">
        <v>71</v>
      </c>
      <c r="C127" s="183" t="n">
        <v>932</v>
      </c>
      <c r="D127" s="183" t="n">
        <v>1050</v>
      </c>
      <c r="E127" s="183" t="n">
        <v>531</v>
      </c>
      <c r="F127" s="183" t="n">
        <v>2210</v>
      </c>
      <c r="G127" s="183" t="n">
        <v>5358</v>
      </c>
    </row>
    <row r="128" s="68" customFormat="true" ht="14.25" hidden="false" customHeight="true" outlineLevel="0" collapsed="false">
      <c r="A128" s="182" t="s">
        <v>410</v>
      </c>
      <c r="B128" s="180" t="s">
        <v>101</v>
      </c>
      <c r="C128" s="183" t="n">
        <v>20</v>
      </c>
      <c r="D128" s="183" t="n">
        <v>26</v>
      </c>
      <c r="E128" s="183" t="n">
        <v>1001</v>
      </c>
      <c r="F128" s="183" t="n">
        <v>4935</v>
      </c>
      <c r="G128" s="183" t="n">
        <v>4092</v>
      </c>
    </row>
    <row r="129" s="68" customFormat="true" ht="14.25" hidden="false" customHeight="true" outlineLevel="0" collapsed="false">
      <c r="A129" s="182"/>
      <c r="B129" s="183"/>
      <c r="C129" s="183"/>
      <c r="D129" s="183"/>
      <c r="E129" s="183"/>
      <c r="F129" s="183"/>
      <c r="G129" s="183"/>
    </row>
    <row r="130" s="68" customFormat="true" ht="14.25" hidden="false" customHeight="true" outlineLevel="0" collapsed="false">
      <c r="A130" s="179" t="s">
        <v>411</v>
      </c>
      <c r="B130" s="180" t="n">
        <v>5111708</v>
      </c>
      <c r="C130" s="180" t="n">
        <v>27273902</v>
      </c>
      <c r="D130" s="180" t="n">
        <v>26536673</v>
      </c>
      <c r="E130" s="180" t="n">
        <v>8154227</v>
      </c>
      <c r="F130" s="180" t="n">
        <v>43532603</v>
      </c>
      <c r="G130" s="180" t="n">
        <v>41864862</v>
      </c>
    </row>
    <row r="131" s="68" customFormat="true" ht="14.25" hidden="false" customHeight="true" outlineLevel="0" collapsed="false">
      <c r="A131" s="182" t="s">
        <v>412</v>
      </c>
      <c r="B131" s="183" t="n">
        <v>3767950</v>
      </c>
      <c r="C131" s="183" t="n">
        <v>20094838</v>
      </c>
      <c r="D131" s="183" t="n">
        <v>20164562</v>
      </c>
      <c r="E131" s="183" t="n">
        <v>6274250</v>
      </c>
      <c r="F131" s="183" t="n">
        <v>33051620</v>
      </c>
      <c r="G131" s="183" t="n">
        <v>32191619</v>
      </c>
    </row>
    <row r="132" s="68" customFormat="true" ht="14.25" hidden="false" customHeight="true" outlineLevel="0" collapsed="false">
      <c r="A132" s="182" t="s">
        <v>413</v>
      </c>
      <c r="B132" s="183" t="n">
        <v>171514</v>
      </c>
      <c r="C132" s="183" t="n">
        <v>1120148</v>
      </c>
      <c r="D132" s="183" t="n">
        <v>1158071</v>
      </c>
      <c r="E132" s="183" t="n">
        <v>497643</v>
      </c>
      <c r="F132" s="183" t="n">
        <v>2629380</v>
      </c>
      <c r="G132" s="183" t="n">
        <v>2448816</v>
      </c>
    </row>
    <row r="133" s="68" customFormat="true" ht="14.25" hidden="false" customHeight="true" outlineLevel="0" collapsed="false">
      <c r="A133" s="182" t="s">
        <v>414</v>
      </c>
      <c r="B133" s="183" t="n">
        <v>1192</v>
      </c>
      <c r="C133" s="183" t="n">
        <v>4358</v>
      </c>
      <c r="D133" s="183" t="n">
        <v>5923</v>
      </c>
      <c r="E133" s="183" t="n">
        <v>73</v>
      </c>
      <c r="F133" s="183" t="n">
        <v>769</v>
      </c>
      <c r="G133" s="183" t="n">
        <v>1083</v>
      </c>
    </row>
    <row r="134" s="68" customFormat="true" ht="14.25" hidden="false" customHeight="true" outlineLevel="0" collapsed="false">
      <c r="A134" s="182" t="s">
        <v>415</v>
      </c>
      <c r="B134" s="180" t="s">
        <v>101</v>
      </c>
      <c r="C134" s="183" t="n">
        <v>49</v>
      </c>
      <c r="D134" s="183" t="n">
        <v>83</v>
      </c>
      <c r="E134" s="183" t="n">
        <v>80</v>
      </c>
      <c r="F134" s="183" t="n">
        <v>208</v>
      </c>
      <c r="G134" s="183" t="n">
        <v>201</v>
      </c>
    </row>
    <row r="135" s="68" customFormat="true" ht="14.25" hidden="false" customHeight="true" outlineLevel="0" collapsed="false">
      <c r="A135" s="182" t="s">
        <v>416</v>
      </c>
      <c r="B135" s="183" t="n">
        <v>129366</v>
      </c>
      <c r="C135" s="183" t="n">
        <v>868027</v>
      </c>
      <c r="D135" s="183" t="n">
        <v>758585</v>
      </c>
      <c r="E135" s="183" t="n">
        <v>469483</v>
      </c>
      <c r="F135" s="183" t="n">
        <v>2803422</v>
      </c>
      <c r="G135" s="183" t="n">
        <v>2494474</v>
      </c>
    </row>
    <row r="136" s="68" customFormat="true" ht="14.25" hidden="false" customHeight="true" outlineLevel="0" collapsed="false">
      <c r="A136" s="182" t="s">
        <v>417</v>
      </c>
      <c r="B136" s="180" t="s">
        <v>101</v>
      </c>
      <c r="C136" s="183" t="n">
        <v>127</v>
      </c>
      <c r="D136" s="183" t="n">
        <v>50</v>
      </c>
      <c r="E136" s="183" t="n">
        <v>1575</v>
      </c>
      <c r="F136" s="183" t="n">
        <v>46482</v>
      </c>
      <c r="G136" s="183" t="n">
        <v>7209</v>
      </c>
    </row>
    <row r="137" s="68" customFormat="true" ht="14.25" hidden="false" customHeight="true" outlineLevel="0" collapsed="false">
      <c r="A137" s="182" t="s">
        <v>418</v>
      </c>
      <c r="B137" s="183" t="n">
        <v>8110</v>
      </c>
      <c r="C137" s="183" t="n">
        <v>27876</v>
      </c>
      <c r="D137" s="183" t="n">
        <v>21578</v>
      </c>
      <c r="E137" s="183" t="n">
        <v>10358</v>
      </c>
      <c r="F137" s="183" t="n">
        <v>63109</v>
      </c>
      <c r="G137" s="183" t="n">
        <v>59979</v>
      </c>
    </row>
    <row r="138" s="68" customFormat="true" ht="14.25" hidden="false" customHeight="true" outlineLevel="0" collapsed="false">
      <c r="A138" s="182" t="s">
        <v>419</v>
      </c>
      <c r="B138" s="183" t="n">
        <v>91</v>
      </c>
      <c r="C138" s="183" t="n">
        <v>549</v>
      </c>
      <c r="D138" s="183" t="n">
        <v>263</v>
      </c>
      <c r="E138" s="183" t="n">
        <v>735</v>
      </c>
      <c r="F138" s="183" t="n">
        <v>4425</v>
      </c>
      <c r="G138" s="183" t="n">
        <v>1527</v>
      </c>
    </row>
    <row r="139" s="68" customFormat="true" ht="14.25" hidden="false" customHeight="true" outlineLevel="0" collapsed="false">
      <c r="A139" s="182" t="s">
        <v>420</v>
      </c>
      <c r="B139" s="183" t="n">
        <v>12042</v>
      </c>
      <c r="C139" s="183" t="n">
        <v>59005</v>
      </c>
      <c r="D139" s="183" t="n">
        <v>47651</v>
      </c>
      <c r="E139" s="183" t="n">
        <v>3424</v>
      </c>
      <c r="F139" s="183" t="n">
        <v>32230</v>
      </c>
      <c r="G139" s="183" t="n">
        <v>54847</v>
      </c>
    </row>
    <row r="140" s="68" customFormat="true" ht="14.25" hidden="false" customHeight="true" outlineLevel="0" collapsed="false">
      <c r="A140" s="182" t="s">
        <v>421</v>
      </c>
      <c r="B140" s="183" t="n">
        <v>8401</v>
      </c>
      <c r="C140" s="183" t="n">
        <v>35078</v>
      </c>
      <c r="D140" s="183" t="n">
        <v>23814</v>
      </c>
      <c r="E140" s="183" t="n">
        <v>3855</v>
      </c>
      <c r="F140" s="183" t="n">
        <v>56365</v>
      </c>
      <c r="G140" s="183" t="n">
        <v>29541</v>
      </c>
    </row>
    <row r="141" s="68" customFormat="true" ht="14.25" hidden="false" customHeight="true" outlineLevel="0" collapsed="false">
      <c r="A141" s="182" t="s">
        <v>422</v>
      </c>
      <c r="B141" s="183" t="n">
        <v>1383</v>
      </c>
      <c r="C141" s="183" t="n">
        <v>7195</v>
      </c>
      <c r="D141" s="183" t="n">
        <v>9101</v>
      </c>
      <c r="E141" s="183" t="n">
        <v>1156</v>
      </c>
      <c r="F141" s="183" t="n">
        <v>10353</v>
      </c>
      <c r="G141" s="183" t="n">
        <v>17220</v>
      </c>
    </row>
    <row r="142" s="68" customFormat="true" ht="14.25" hidden="false" customHeight="true" outlineLevel="0" collapsed="false">
      <c r="A142" s="182" t="s">
        <v>423</v>
      </c>
      <c r="B142" s="183" t="n">
        <v>26728</v>
      </c>
      <c r="C142" s="183" t="n">
        <v>177978</v>
      </c>
      <c r="D142" s="183" t="n">
        <v>161984</v>
      </c>
      <c r="E142" s="183" t="n">
        <v>10066</v>
      </c>
      <c r="F142" s="183" t="n">
        <v>55994</v>
      </c>
      <c r="G142" s="183" t="n">
        <v>107965</v>
      </c>
    </row>
    <row r="143" s="68" customFormat="true" ht="14.25" hidden="false" customHeight="true" outlineLevel="0" collapsed="false">
      <c r="A143" s="182" t="s">
        <v>424</v>
      </c>
      <c r="B143" s="183" t="n">
        <v>14310</v>
      </c>
      <c r="C143" s="183" t="n">
        <v>73828</v>
      </c>
      <c r="D143" s="183" t="n">
        <v>72458</v>
      </c>
      <c r="E143" s="183" t="n">
        <v>8066</v>
      </c>
      <c r="F143" s="183" t="n">
        <v>43110</v>
      </c>
      <c r="G143" s="183" t="n">
        <v>44996</v>
      </c>
    </row>
    <row r="144" s="68" customFormat="true" ht="14.25" hidden="false" customHeight="true" outlineLevel="0" collapsed="false">
      <c r="A144" s="182" t="s">
        <v>425</v>
      </c>
      <c r="B144" s="183" t="n">
        <v>437</v>
      </c>
      <c r="C144" s="183" t="n">
        <v>1188</v>
      </c>
      <c r="D144" s="183" t="n">
        <v>384</v>
      </c>
      <c r="E144" s="183" t="n">
        <v>81</v>
      </c>
      <c r="F144" s="183" t="n">
        <v>1229</v>
      </c>
      <c r="G144" s="183" t="n">
        <v>1300</v>
      </c>
    </row>
    <row r="145" s="68" customFormat="true" ht="14.25" hidden="false" customHeight="true" outlineLevel="0" collapsed="false">
      <c r="A145" s="182" t="s">
        <v>426</v>
      </c>
      <c r="B145" s="183" t="n">
        <v>2318</v>
      </c>
      <c r="C145" s="183" t="n">
        <v>18266</v>
      </c>
      <c r="D145" s="183" t="n">
        <v>18588</v>
      </c>
      <c r="E145" s="183" t="n">
        <v>17279</v>
      </c>
      <c r="F145" s="183" t="n">
        <v>79322</v>
      </c>
      <c r="G145" s="183" t="n">
        <v>74089</v>
      </c>
    </row>
    <row r="146" s="68" customFormat="true" ht="14.25" hidden="false" customHeight="true" outlineLevel="0" collapsed="false">
      <c r="A146" s="182" t="s">
        <v>427</v>
      </c>
      <c r="B146" s="183" t="n">
        <v>82</v>
      </c>
      <c r="C146" s="183" t="n">
        <v>484</v>
      </c>
      <c r="D146" s="183" t="n">
        <v>437</v>
      </c>
      <c r="E146" s="183" t="n">
        <v>157</v>
      </c>
      <c r="F146" s="183" t="n">
        <v>1208</v>
      </c>
      <c r="G146" s="183" t="n">
        <v>1199</v>
      </c>
    </row>
    <row r="147" s="68" customFormat="true" ht="14.25" hidden="false" customHeight="true" outlineLevel="0" collapsed="false">
      <c r="A147" s="182" t="s">
        <v>428</v>
      </c>
      <c r="B147" s="183" t="n">
        <v>32</v>
      </c>
      <c r="C147" s="183" t="n">
        <v>1330</v>
      </c>
      <c r="D147" s="183" t="n">
        <v>1463</v>
      </c>
      <c r="E147" s="183" t="n">
        <v>744</v>
      </c>
      <c r="F147" s="183" t="n">
        <v>7783</v>
      </c>
      <c r="G147" s="183" t="n">
        <v>6366</v>
      </c>
    </row>
    <row r="148" s="68" customFormat="true" ht="14.25" hidden="false" customHeight="true" outlineLevel="0" collapsed="false">
      <c r="A148" s="182" t="s">
        <v>429</v>
      </c>
      <c r="B148" s="183" t="n">
        <v>8624</v>
      </c>
      <c r="C148" s="183" t="n">
        <v>23550</v>
      </c>
      <c r="D148" s="183" t="n">
        <v>24696</v>
      </c>
      <c r="E148" s="183" t="n">
        <v>1284</v>
      </c>
      <c r="F148" s="183" t="n">
        <v>10404</v>
      </c>
      <c r="G148" s="183" t="n">
        <v>2756</v>
      </c>
    </row>
    <row r="149" s="68" customFormat="true" ht="14.25" hidden="false" customHeight="true" outlineLevel="0" collapsed="false">
      <c r="A149" s="182" t="s">
        <v>430</v>
      </c>
      <c r="B149" s="183" t="n">
        <v>9</v>
      </c>
      <c r="C149" s="183" t="n">
        <v>529</v>
      </c>
      <c r="D149" s="183" t="n">
        <v>2</v>
      </c>
      <c r="E149" s="183" t="n">
        <v>34</v>
      </c>
      <c r="F149" s="183" t="n">
        <v>330</v>
      </c>
      <c r="G149" s="183" t="n">
        <v>831</v>
      </c>
    </row>
    <row r="150" s="68" customFormat="true" ht="14.25" hidden="false" customHeight="true" outlineLevel="0" collapsed="false">
      <c r="A150" s="182" t="s">
        <v>431</v>
      </c>
      <c r="B150" s="183" t="n">
        <v>3196</v>
      </c>
      <c r="C150" s="183" t="n">
        <v>19212</v>
      </c>
      <c r="D150" s="183" t="n">
        <v>23918</v>
      </c>
      <c r="E150" s="183" t="n">
        <v>9657</v>
      </c>
      <c r="F150" s="183" t="n">
        <v>53157</v>
      </c>
      <c r="G150" s="183" t="n">
        <v>48029</v>
      </c>
    </row>
    <row r="151" s="68" customFormat="true" ht="14.25" hidden="false" customHeight="true" outlineLevel="0" collapsed="false">
      <c r="A151" s="182" t="s">
        <v>432</v>
      </c>
      <c r="B151" s="183" t="n">
        <v>290</v>
      </c>
      <c r="C151" s="183" t="n">
        <v>1602</v>
      </c>
      <c r="D151" s="183" t="n">
        <v>741</v>
      </c>
      <c r="E151" s="183" t="n">
        <v>69</v>
      </c>
      <c r="F151" s="183" t="n">
        <v>1046</v>
      </c>
      <c r="G151" s="183" t="n">
        <v>568</v>
      </c>
    </row>
    <row r="152" s="68" customFormat="true" ht="14.25" hidden="false" customHeight="true" outlineLevel="0" collapsed="false">
      <c r="A152" s="182" t="s">
        <v>433</v>
      </c>
      <c r="B152" s="183" t="n">
        <v>21</v>
      </c>
      <c r="C152" s="183" t="n">
        <v>31455</v>
      </c>
      <c r="D152" s="183" t="n">
        <v>7716</v>
      </c>
      <c r="E152" s="183" t="n">
        <v>890</v>
      </c>
      <c r="F152" s="183" t="n">
        <v>27939</v>
      </c>
      <c r="G152" s="183" t="n">
        <v>2131</v>
      </c>
    </row>
    <row r="153" s="68" customFormat="true" ht="14.25" hidden="false" customHeight="true" outlineLevel="0" collapsed="false">
      <c r="A153" s="182" t="s">
        <v>434</v>
      </c>
      <c r="B153" s="183" t="n">
        <v>188</v>
      </c>
      <c r="C153" s="183" t="n">
        <v>245</v>
      </c>
      <c r="D153" s="183" t="n">
        <v>92</v>
      </c>
      <c r="E153" s="183" t="n">
        <v>73</v>
      </c>
      <c r="F153" s="183" t="n">
        <v>845</v>
      </c>
      <c r="G153" s="183" t="n">
        <v>594</v>
      </c>
    </row>
    <row r="154" s="68" customFormat="true" ht="14.25" hidden="false" customHeight="true" outlineLevel="0" collapsed="false">
      <c r="A154" s="182" t="s">
        <v>435</v>
      </c>
      <c r="B154" s="183" t="n">
        <v>15</v>
      </c>
      <c r="C154" s="183" t="n">
        <v>121</v>
      </c>
      <c r="D154" s="183" t="n">
        <v>14154</v>
      </c>
      <c r="E154" s="183" t="n">
        <v>36407</v>
      </c>
      <c r="F154" s="183" t="n">
        <v>41058</v>
      </c>
      <c r="G154" s="183" t="n">
        <v>2747</v>
      </c>
    </row>
    <row r="155" s="68" customFormat="true" ht="14.25" hidden="false" customHeight="true" outlineLevel="0" collapsed="false">
      <c r="A155" s="182" t="s">
        <v>436</v>
      </c>
      <c r="B155" s="183" t="n">
        <v>7989</v>
      </c>
      <c r="C155" s="183" t="n">
        <v>40331</v>
      </c>
      <c r="D155" s="183" t="n">
        <v>37104</v>
      </c>
      <c r="E155" s="183" t="n">
        <v>2322</v>
      </c>
      <c r="F155" s="183" t="n">
        <v>15757</v>
      </c>
      <c r="G155" s="183" t="n">
        <v>11466</v>
      </c>
    </row>
    <row r="156" s="68" customFormat="true" ht="14.25" hidden="false" customHeight="true" outlineLevel="0" collapsed="false">
      <c r="A156" s="182" t="s">
        <v>437</v>
      </c>
      <c r="B156" s="183" t="n">
        <v>109</v>
      </c>
      <c r="C156" s="183" t="n">
        <v>284</v>
      </c>
      <c r="D156" s="183" t="n">
        <v>27</v>
      </c>
      <c r="E156" s="183" t="n">
        <v>761</v>
      </c>
      <c r="F156" s="183" t="n">
        <v>2267</v>
      </c>
      <c r="G156" s="183" t="n">
        <v>1394</v>
      </c>
    </row>
    <row r="157" s="68" customFormat="true" ht="14.25" hidden="false" customHeight="true" outlineLevel="0" collapsed="false">
      <c r="A157" s="184" t="s">
        <v>438</v>
      </c>
      <c r="B157" s="183"/>
      <c r="C157" s="183"/>
      <c r="D157" s="183"/>
      <c r="E157" s="183"/>
      <c r="F157" s="183"/>
      <c r="G157" s="183"/>
    </row>
    <row r="158" s="68" customFormat="true" ht="14.25" hidden="false" customHeight="true" outlineLevel="0" collapsed="false">
      <c r="A158" s="182" t="s">
        <v>439</v>
      </c>
      <c r="B158" s="183" t="n">
        <v>37</v>
      </c>
      <c r="C158" s="183" t="n">
        <v>166</v>
      </c>
      <c r="D158" s="183" t="n">
        <v>633</v>
      </c>
      <c r="E158" s="183" t="n">
        <v>958</v>
      </c>
      <c r="F158" s="183" t="n">
        <v>2296</v>
      </c>
      <c r="G158" s="183" t="n">
        <v>676</v>
      </c>
    </row>
    <row r="159" s="68" customFormat="true" ht="14.25" hidden="false" customHeight="true" outlineLevel="0" collapsed="false">
      <c r="A159" s="182" t="s">
        <v>440</v>
      </c>
      <c r="B159" s="183" t="n">
        <v>72</v>
      </c>
      <c r="C159" s="183" t="n">
        <v>1770</v>
      </c>
      <c r="D159" s="183" t="n">
        <v>1021</v>
      </c>
      <c r="E159" s="183" t="n">
        <v>1793</v>
      </c>
      <c r="F159" s="183" t="n">
        <v>42136</v>
      </c>
      <c r="G159" s="183" t="n">
        <v>153564</v>
      </c>
    </row>
    <row r="160" s="68" customFormat="true" ht="14.25" hidden="false" customHeight="true" outlineLevel="0" collapsed="false">
      <c r="A160" s="182" t="s">
        <v>441</v>
      </c>
      <c r="B160" s="183" t="n">
        <v>240</v>
      </c>
      <c r="C160" s="183" t="n">
        <v>1374</v>
      </c>
      <c r="D160" s="183" t="n">
        <v>1210</v>
      </c>
      <c r="E160" s="183" t="n">
        <v>1517</v>
      </c>
      <c r="F160" s="183" t="n">
        <v>8846</v>
      </c>
      <c r="G160" s="183" t="n">
        <v>6331</v>
      </c>
    </row>
    <row r="161" s="68" customFormat="true" ht="14.25" hidden="false" customHeight="true" outlineLevel="0" collapsed="false">
      <c r="A161" s="182" t="s">
        <v>442</v>
      </c>
      <c r="B161" s="183" t="n">
        <v>5</v>
      </c>
      <c r="C161" s="183" t="n">
        <v>11</v>
      </c>
      <c r="D161" s="183" t="n">
        <v>268</v>
      </c>
      <c r="E161" s="183" t="n">
        <v>144</v>
      </c>
      <c r="F161" s="183" t="n">
        <v>744</v>
      </c>
      <c r="G161" s="183" t="n">
        <v>785</v>
      </c>
    </row>
    <row r="162" s="68" customFormat="true" ht="14.25" hidden="false" customHeight="true" outlineLevel="0" collapsed="false">
      <c r="A162" s="182" t="s">
        <v>443</v>
      </c>
      <c r="B162" s="183" t="n">
        <v>170</v>
      </c>
      <c r="C162" s="183" t="n">
        <v>7352</v>
      </c>
      <c r="D162" s="183" t="n">
        <v>7478</v>
      </c>
      <c r="E162" s="183" t="n">
        <v>14137</v>
      </c>
      <c r="F162" s="183" t="n">
        <v>48111</v>
      </c>
      <c r="G162" s="183" t="n">
        <v>130872</v>
      </c>
    </row>
    <row r="163" s="68" customFormat="true" ht="14.25" hidden="false" customHeight="true" outlineLevel="0" collapsed="false">
      <c r="A163" s="182" t="s">
        <v>444</v>
      </c>
      <c r="B163" s="183" t="n">
        <v>499</v>
      </c>
      <c r="C163" s="183" t="n">
        <v>1496</v>
      </c>
      <c r="D163" s="183" t="n">
        <v>1127</v>
      </c>
      <c r="E163" s="183" t="n">
        <v>102</v>
      </c>
      <c r="F163" s="183" t="n">
        <v>743</v>
      </c>
      <c r="G163" s="183" t="n">
        <v>562</v>
      </c>
    </row>
    <row r="164" s="68" customFormat="true" ht="14.25" hidden="false" customHeight="true" outlineLevel="0" collapsed="false">
      <c r="A164" s="182" t="s">
        <v>445</v>
      </c>
      <c r="B164" s="183" t="n">
        <v>19</v>
      </c>
      <c r="C164" s="183" t="n">
        <v>545</v>
      </c>
      <c r="D164" s="183" t="n">
        <v>120</v>
      </c>
      <c r="E164" s="183" t="n">
        <v>335</v>
      </c>
      <c r="F164" s="183" t="n">
        <v>2546</v>
      </c>
      <c r="G164" s="183" t="n">
        <v>1453</v>
      </c>
    </row>
    <row r="165" s="68" customFormat="true" ht="14.25" hidden="false" customHeight="true" outlineLevel="0" collapsed="false">
      <c r="A165" s="182" t="s">
        <v>446</v>
      </c>
      <c r="B165" s="183" t="n">
        <v>400</v>
      </c>
      <c r="C165" s="183" t="n">
        <v>15820</v>
      </c>
      <c r="D165" s="183" t="n">
        <v>9353</v>
      </c>
      <c r="E165" s="183" t="n">
        <v>2107</v>
      </c>
      <c r="F165" s="183" t="n">
        <v>10731</v>
      </c>
      <c r="G165" s="183" t="n">
        <v>13919</v>
      </c>
    </row>
    <row r="166" s="68" customFormat="true" ht="14.25" hidden="false" customHeight="true" outlineLevel="0" collapsed="false">
      <c r="A166" s="182" t="s">
        <v>447</v>
      </c>
      <c r="B166" s="183" t="n">
        <v>41251</v>
      </c>
      <c r="C166" s="183" t="n">
        <v>300034</v>
      </c>
      <c r="D166" s="183" t="n">
        <v>227934</v>
      </c>
      <c r="E166" s="183" t="n">
        <v>68710</v>
      </c>
      <c r="F166" s="183" t="n">
        <v>325841</v>
      </c>
      <c r="G166" s="183" t="n">
        <v>331764</v>
      </c>
    </row>
    <row r="167" s="68" customFormat="true" ht="14.25" hidden="false" customHeight="true" outlineLevel="0" collapsed="false">
      <c r="A167" s="182" t="s">
        <v>448</v>
      </c>
      <c r="B167" s="183" t="n">
        <v>32698</v>
      </c>
      <c r="C167" s="183" t="n">
        <v>146067</v>
      </c>
      <c r="D167" s="183" t="n">
        <v>126803</v>
      </c>
      <c r="E167" s="183" t="n">
        <v>52748</v>
      </c>
      <c r="F167" s="183" t="n">
        <v>267491</v>
      </c>
      <c r="G167" s="183" t="n">
        <v>229606</v>
      </c>
    </row>
    <row r="168" s="68" customFormat="true" ht="14.25" hidden="false" customHeight="true" outlineLevel="0" collapsed="false">
      <c r="A168" s="182" t="s">
        <v>449</v>
      </c>
      <c r="B168" s="183" t="n">
        <v>681</v>
      </c>
      <c r="C168" s="183" t="n">
        <v>1997</v>
      </c>
      <c r="D168" s="183" t="n">
        <v>1300</v>
      </c>
      <c r="E168" s="183" t="n">
        <v>175</v>
      </c>
      <c r="F168" s="183" t="n">
        <v>2524</v>
      </c>
      <c r="G168" s="183" t="n">
        <v>1615</v>
      </c>
    </row>
    <row r="169" s="68" customFormat="true" ht="14.25" hidden="false" customHeight="true" outlineLevel="0" collapsed="false">
      <c r="A169" s="182" t="s">
        <v>450</v>
      </c>
      <c r="B169" s="183" t="n">
        <v>107</v>
      </c>
      <c r="C169" s="183" t="n">
        <v>1307</v>
      </c>
      <c r="D169" s="183" t="n">
        <v>270</v>
      </c>
      <c r="E169" s="183" t="n">
        <v>1096</v>
      </c>
      <c r="F169" s="183" t="n">
        <v>8934</v>
      </c>
      <c r="G169" s="183" t="n">
        <v>5938</v>
      </c>
    </row>
    <row r="170" s="68" customFormat="true" ht="14.25" hidden="false" customHeight="true" outlineLevel="0" collapsed="false">
      <c r="A170" s="182" t="s">
        <v>451</v>
      </c>
      <c r="B170" s="183" t="n">
        <v>39847</v>
      </c>
      <c r="C170" s="183" t="n">
        <v>217900</v>
      </c>
      <c r="D170" s="183" t="n">
        <v>179138</v>
      </c>
      <c r="E170" s="183" t="n">
        <v>15273</v>
      </c>
      <c r="F170" s="183" t="n">
        <v>99284</v>
      </c>
      <c r="G170" s="183" t="n">
        <v>85113</v>
      </c>
    </row>
    <row r="171" s="68" customFormat="true" ht="14.25" hidden="false" customHeight="true" outlineLevel="0" collapsed="false">
      <c r="A171" s="182" t="s">
        <v>452</v>
      </c>
      <c r="B171" s="183" t="n">
        <v>53553</v>
      </c>
      <c r="C171" s="183" t="n">
        <v>237087</v>
      </c>
      <c r="D171" s="183" t="n">
        <v>153232</v>
      </c>
      <c r="E171" s="183" t="n">
        <v>22085</v>
      </c>
      <c r="F171" s="183" t="n">
        <v>124137</v>
      </c>
      <c r="G171" s="183" t="n">
        <v>103758</v>
      </c>
    </row>
    <row r="172" s="181" customFormat="true" ht="14.25" hidden="false" customHeight="true" outlineLevel="0" collapsed="false">
      <c r="A172" s="182" t="s">
        <v>453</v>
      </c>
      <c r="B172" s="183" t="n">
        <v>515942</v>
      </c>
      <c r="C172" s="183" t="n">
        <v>2569132</v>
      </c>
      <c r="D172" s="183" t="n">
        <v>2134016</v>
      </c>
      <c r="E172" s="183" t="n">
        <v>456416</v>
      </c>
      <c r="F172" s="183" t="n">
        <v>2567542</v>
      </c>
      <c r="G172" s="183" t="n">
        <v>2259250</v>
      </c>
    </row>
    <row r="173" s="181" customFormat="true" ht="14.25" hidden="false" customHeight="true" outlineLevel="0" collapsed="false">
      <c r="A173" s="182" t="s">
        <v>454</v>
      </c>
      <c r="B173" s="183" t="n">
        <v>124954</v>
      </c>
      <c r="C173" s="183" t="n">
        <v>586485</v>
      </c>
      <c r="D173" s="183" t="n">
        <v>574007</v>
      </c>
      <c r="E173" s="183" t="n">
        <v>69429</v>
      </c>
      <c r="F173" s="183" t="n">
        <v>414904</v>
      </c>
      <c r="G173" s="183" t="n">
        <v>408523</v>
      </c>
    </row>
    <row r="174" s="181" customFormat="true" ht="14.25" hidden="false" customHeight="true" outlineLevel="0" collapsed="false">
      <c r="A174" s="182" t="s">
        <v>455</v>
      </c>
      <c r="B174" s="183" t="n">
        <v>2971</v>
      </c>
      <c r="C174" s="183" t="n">
        <v>10711</v>
      </c>
      <c r="D174" s="183" t="n">
        <v>6784</v>
      </c>
      <c r="E174" s="183" t="n">
        <v>2667</v>
      </c>
      <c r="F174" s="183" t="n">
        <v>16839</v>
      </c>
      <c r="G174" s="183" t="n">
        <v>13719</v>
      </c>
    </row>
    <row r="175" s="181" customFormat="true" ht="14.25" hidden="false" customHeight="true" outlineLevel="0" collapsed="false">
      <c r="A175" s="182" t="s">
        <v>456</v>
      </c>
      <c r="B175" s="183" t="n">
        <v>21193</v>
      </c>
      <c r="C175" s="183" t="n">
        <v>33716</v>
      </c>
      <c r="D175" s="183" t="n">
        <v>10968</v>
      </c>
      <c r="E175" s="183" t="n">
        <v>3220</v>
      </c>
      <c r="F175" s="183" t="n">
        <v>16013</v>
      </c>
      <c r="G175" s="183" t="n">
        <v>15222</v>
      </c>
    </row>
    <row r="176" s="181" customFormat="true" ht="14.25" hidden="false" customHeight="true" outlineLevel="0" collapsed="false">
      <c r="A176" s="182" t="s">
        <v>457</v>
      </c>
      <c r="B176" s="183" t="n">
        <v>11434</v>
      </c>
      <c r="C176" s="183" t="n">
        <v>62982</v>
      </c>
      <c r="D176" s="183" t="n">
        <v>68624</v>
      </c>
      <c r="E176" s="183" t="n">
        <v>6444</v>
      </c>
      <c r="F176" s="183" t="n">
        <v>42073</v>
      </c>
      <c r="G176" s="183" t="n">
        <v>37163</v>
      </c>
    </row>
    <row r="177" s="181" customFormat="true" ht="14.25" hidden="false" customHeight="true" outlineLevel="0" collapsed="false">
      <c r="A177" s="182" t="s">
        <v>458</v>
      </c>
      <c r="B177" s="183" t="n">
        <v>101238</v>
      </c>
      <c r="C177" s="183" t="n">
        <v>469751</v>
      </c>
      <c r="D177" s="183" t="n">
        <v>478801</v>
      </c>
      <c r="E177" s="183" t="n">
        <v>84287</v>
      </c>
      <c r="F177" s="183" t="n">
        <v>490894</v>
      </c>
      <c r="G177" s="183" t="n">
        <v>451914</v>
      </c>
    </row>
    <row r="178" s="181" customFormat="true" ht="14.25" hidden="false" customHeight="true" outlineLevel="0" collapsed="false">
      <c r="A178" s="182" t="s">
        <v>459</v>
      </c>
      <c r="B178" s="180" t="s">
        <v>101</v>
      </c>
      <c r="C178" s="183" t="n">
        <v>546</v>
      </c>
      <c r="D178" s="183" t="n">
        <v>141</v>
      </c>
      <c r="E178" s="183" t="n">
        <v>62</v>
      </c>
      <c r="F178" s="183" t="n">
        <v>162</v>
      </c>
      <c r="G178" s="183" t="n">
        <v>168</v>
      </c>
    </row>
    <row r="179" s="181" customFormat="true" ht="14.25" hidden="false" customHeight="true" outlineLevel="0" collapsed="false">
      <c r="A179" s="182"/>
      <c r="B179" s="183"/>
      <c r="C179" s="183"/>
      <c r="D179" s="183"/>
      <c r="E179" s="183"/>
      <c r="F179" s="183"/>
      <c r="G179" s="183"/>
    </row>
    <row r="180" s="68" customFormat="true" ht="14.25" hidden="false" customHeight="true" outlineLevel="0" collapsed="false">
      <c r="A180" s="179" t="s">
        <v>460</v>
      </c>
      <c r="B180" s="180" t="n">
        <v>8244626</v>
      </c>
      <c r="C180" s="180" t="n">
        <v>47170283</v>
      </c>
      <c r="D180" s="180" t="n">
        <v>43714631</v>
      </c>
      <c r="E180" s="180" t="n">
        <v>7430774</v>
      </c>
      <c r="F180" s="180" t="n">
        <v>41835436</v>
      </c>
      <c r="G180" s="180" t="n">
        <v>41298692</v>
      </c>
    </row>
    <row r="181" s="68" customFormat="true" ht="14.25" hidden="false" customHeight="true" outlineLevel="0" collapsed="false">
      <c r="A181" s="182" t="s">
        <v>461</v>
      </c>
      <c r="B181" s="183" t="n">
        <v>1490</v>
      </c>
      <c r="C181" s="183" t="n">
        <v>8742</v>
      </c>
      <c r="D181" s="183" t="n">
        <v>10462</v>
      </c>
      <c r="E181" s="183" t="n">
        <v>37022</v>
      </c>
      <c r="F181" s="183" t="n">
        <v>212644</v>
      </c>
      <c r="G181" s="183" t="n">
        <v>288560</v>
      </c>
    </row>
    <row r="182" s="68" customFormat="true" ht="14.25" hidden="false" customHeight="true" outlineLevel="0" collapsed="false">
      <c r="A182" s="182" t="s">
        <v>462</v>
      </c>
      <c r="B182" s="183" t="n">
        <v>91201</v>
      </c>
      <c r="C182" s="183" t="n">
        <v>346914</v>
      </c>
      <c r="D182" s="183" t="n">
        <v>383580</v>
      </c>
      <c r="E182" s="183" t="n">
        <v>45222</v>
      </c>
      <c r="F182" s="183" t="n">
        <v>254420</v>
      </c>
      <c r="G182" s="183" t="n">
        <v>258439</v>
      </c>
    </row>
    <row r="183" s="68" customFormat="true" ht="14.25" hidden="false" customHeight="true" outlineLevel="0" collapsed="false">
      <c r="A183" s="182" t="s">
        <v>463</v>
      </c>
      <c r="B183" s="183" t="n">
        <v>194</v>
      </c>
      <c r="C183" s="183" t="n">
        <v>612</v>
      </c>
      <c r="D183" s="183" t="n">
        <v>1615</v>
      </c>
      <c r="E183" s="183" t="n">
        <v>29796</v>
      </c>
      <c r="F183" s="183" t="n">
        <v>141456</v>
      </c>
      <c r="G183" s="183" t="n">
        <v>179262</v>
      </c>
    </row>
    <row r="184" s="68" customFormat="true" ht="14.25" hidden="false" customHeight="true" outlineLevel="0" collapsed="false">
      <c r="A184" s="182" t="s">
        <v>464</v>
      </c>
      <c r="B184" s="183" t="n">
        <v>44106</v>
      </c>
      <c r="C184" s="183" t="n">
        <v>230942</v>
      </c>
      <c r="D184" s="183" t="n">
        <v>172524</v>
      </c>
      <c r="E184" s="183" t="n">
        <v>373665</v>
      </c>
      <c r="F184" s="183" t="n">
        <v>2219553</v>
      </c>
      <c r="G184" s="183" t="n">
        <v>1622195</v>
      </c>
    </row>
    <row r="185" s="68" customFormat="true" ht="14.25" hidden="false" customHeight="true" outlineLevel="0" collapsed="false">
      <c r="A185" s="182" t="s">
        <v>465</v>
      </c>
      <c r="B185" s="183" t="n">
        <v>91652</v>
      </c>
      <c r="C185" s="183" t="n">
        <v>623962</v>
      </c>
      <c r="D185" s="183" t="n">
        <v>633137</v>
      </c>
      <c r="E185" s="183" t="n">
        <v>210822</v>
      </c>
      <c r="F185" s="183" t="n">
        <v>1188995</v>
      </c>
      <c r="G185" s="183" t="n">
        <v>1271509</v>
      </c>
    </row>
    <row r="186" s="68" customFormat="true" ht="14.25" hidden="false" customHeight="true" outlineLevel="0" collapsed="false">
      <c r="A186" s="184" t="s">
        <v>466</v>
      </c>
      <c r="B186" s="183"/>
      <c r="C186" s="183"/>
      <c r="D186" s="183"/>
      <c r="E186" s="183"/>
      <c r="F186" s="183"/>
      <c r="G186" s="183"/>
    </row>
    <row r="187" s="68" customFormat="true" ht="14.25" hidden="false" customHeight="true" outlineLevel="0" collapsed="false">
      <c r="A187" s="182" t="s">
        <v>467</v>
      </c>
      <c r="B187" s="180" t="s">
        <v>101</v>
      </c>
      <c r="C187" s="183" t="n">
        <v>901</v>
      </c>
      <c r="D187" s="183" t="n">
        <v>674</v>
      </c>
      <c r="E187" s="183" t="n">
        <v>1912</v>
      </c>
      <c r="F187" s="183" t="n">
        <v>8547</v>
      </c>
      <c r="G187" s="183" t="n">
        <v>5670</v>
      </c>
    </row>
    <row r="188" s="68" customFormat="true" ht="14.25" hidden="false" customHeight="true" outlineLevel="0" collapsed="false">
      <c r="A188" s="182" t="s">
        <v>468</v>
      </c>
      <c r="B188" s="180" t="s">
        <v>101</v>
      </c>
      <c r="C188" s="180" t="s">
        <v>101</v>
      </c>
      <c r="D188" s="183" t="n">
        <v>431</v>
      </c>
      <c r="E188" s="183" t="n">
        <v>237</v>
      </c>
      <c r="F188" s="183" t="n">
        <v>2051</v>
      </c>
      <c r="G188" s="183" t="n">
        <v>1828</v>
      </c>
    </row>
    <row r="189" s="68" customFormat="true" ht="14.25" hidden="false" customHeight="true" outlineLevel="0" collapsed="false">
      <c r="A189" s="182" t="s">
        <v>469</v>
      </c>
      <c r="B189" s="183" t="n">
        <v>2133</v>
      </c>
      <c r="C189" s="183" t="n">
        <v>12576</v>
      </c>
      <c r="D189" s="183" t="n">
        <v>34578</v>
      </c>
      <c r="E189" s="183" t="n">
        <v>50443</v>
      </c>
      <c r="F189" s="183" t="n">
        <v>260969</v>
      </c>
      <c r="G189" s="183" t="n">
        <v>228985</v>
      </c>
    </row>
    <row r="190" s="68" customFormat="true" ht="14.25" hidden="false" customHeight="true" outlineLevel="0" collapsed="false">
      <c r="A190" s="182" t="s">
        <v>470</v>
      </c>
      <c r="B190" s="183" t="n">
        <v>79645</v>
      </c>
      <c r="C190" s="183" t="n">
        <v>479201</v>
      </c>
      <c r="D190" s="183" t="n">
        <v>400371</v>
      </c>
      <c r="E190" s="183" t="n">
        <v>341974</v>
      </c>
      <c r="F190" s="183" t="n">
        <v>1927227</v>
      </c>
      <c r="G190" s="183" t="n">
        <v>1384340</v>
      </c>
    </row>
    <row r="191" s="68" customFormat="true" ht="14.25" hidden="false" customHeight="true" outlineLevel="0" collapsed="false">
      <c r="A191" s="182" t="s">
        <v>471</v>
      </c>
      <c r="B191" s="183" t="n">
        <v>1008</v>
      </c>
      <c r="C191" s="183" t="n">
        <v>12285</v>
      </c>
      <c r="D191" s="183" t="n">
        <v>30480</v>
      </c>
      <c r="E191" s="183" t="n">
        <v>142909</v>
      </c>
      <c r="F191" s="183" t="n">
        <v>538047</v>
      </c>
      <c r="G191" s="183" t="n">
        <v>587191</v>
      </c>
    </row>
    <row r="192" s="68" customFormat="true" ht="14.25" hidden="false" customHeight="true" outlineLevel="0" collapsed="false">
      <c r="A192" s="182" t="s">
        <v>472</v>
      </c>
      <c r="B192" s="183" t="n">
        <v>2306</v>
      </c>
      <c r="C192" s="183" t="n">
        <v>14618</v>
      </c>
      <c r="D192" s="183" t="n">
        <v>14741</v>
      </c>
      <c r="E192" s="183" t="n">
        <v>16180</v>
      </c>
      <c r="F192" s="183" t="n">
        <v>116593</v>
      </c>
      <c r="G192" s="183" t="n">
        <v>133141</v>
      </c>
    </row>
    <row r="193" s="68" customFormat="true" ht="14.25" hidden="false" customHeight="true" outlineLevel="0" collapsed="false">
      <c r="A193" s="182" t="s">
        <v>473</v>
      </c>
      <c r="B193" s="183" t="n">
        <v>532</v>
      </c>
      <c r="C193" s="183" t="n">
        <v>6321</v>
      </c>
      <c r="D193" s="183" t="n">
        <v>22492</v>
      </c>
      <c r="E193" s="183" t="n">
        <v>41774</v>
      </c>
      <c r="F193" s="183" t="n">
        <v>267981</v>
      </c>
      <c r="G193" s="183" t="n">
        <v>322173</v>
      </c>
    </row>
    <row r="194" s="68" customFormat="true" ht="14.25" hidden="false" customHeight="true" outlineLevel="0" collapsed="false">
      <c r="A194" s="182" t="s">
        <v>474</v>
      </c>
      <c r="B194" s="183" t="n">
        <v>35282</v>
      </c>
      <c r="C194" s="183" t="n">
        <v>194736</v>
      </c>
      <c r="D194" s="183" t="n">
        <v>201405</v>
      </c>
      <c r="E194" s="183" t="n">
        <v>344892</v>
      </c>
      <c r="F194" s="183" t="n">
        <v>1977318</v>
      </c>
      <c r="G194" s="183" t="n">
        <v>1613601</v>
      </c>
    </row>
    <row r="195" s="68" customFormat="true" ht="14.25" hidden="false" customHeight="true" outlineLevel="0" collapsed="false">
      <c r="A195" s="182" t="s">
        <v>475</v>
      </c>
      <c r="B195" s="183" t="n">
        <v>1830</v>
      </c>
      <c r="C195" s="183" t="n">
        <v>6867</v>
      </c>
      <c r="D195" s="183" t="n">
        <v>4533</v>
      </c>
      <c r="E195" s="183" t="n">
        <v>59822</v>
      </c>
      <c r="F195" s="183" t="n">
        <v>215741</v>
      </c>
      <c r="G195" s="183" t="n">
        <v>152092</v>
      </c>
    </row>
    <row r="196" s="68" customFormat="true" ht="14.25" hidden="false" customHeight="true" outlineLevel="0" collapsed="false">
      <c r="A196" s="182" t="s">
        <v>476</v>
      </c>
      <c r="B196" s="183" t="n">
        <v>141</v>
      </c>
      <c r="C196" s="183" t="n">
        <v>2862</v>
      </c>
      <c r="D196" s="183" t="n">
        <v>3766</v>
      </c>
      <c r="E196" s="183" t="n">
        <v>15834</v>
      </c>
      <c r="F196" s="183" t="n">
        <v>71151</v>
      </c>
      <c r="G196" s="183" t="n">
        <v>66251</v>
      </c>
    </row>
    <row r="197" s="68" customFormat="true" ht="14.25" hidden="false" customHeight="true" outlineLevel="0" collapsed="false">
      <c r="A197" s="182" t="s">
        <v>477</v>
      </c>
      <c r="B197" s="183" t="n">
        <v>251</v>
      </c>
      <c r="C197" s="183" t="n">
        <v>1525</v>
      </c>
      <c r="D197" s="183" t="n">
        <v>7888</v>
      </c>
      <c r="E197" s="183" t="n">
        <v>8624</v>
      </c>
      <c r="F197" s="183" t="n">
        <v>59089</v>
      </c>
      <c r="G197" s="183" t="n">
        <v>44103</v>
      </c>
    </row>
    <row r="198" s="68" customFormat="true" ht="14.25" hidden="false" customHeight="true" outlineLevel="0" collapsed="false">
      <c r="A198" s="182" t="s">
        <v>478</v>
      </c>
      <c r="B198" s="183" t="n">
        <v>44053</v>
      </c>
      <c r="C198" s="183" t="n">
        <v>291438</v>
      </c>
      <c r="D198" s="183" t="n">
        <v>305986</v>
      </c>
      <c r="E198" s="183" t="n">
        <v>83027</v>
      </c>
      <c r="F198" s="183" t="n">
        <v>445976</v>
      </c>
      <c r="G198" s="183" t="n">
        <v>288901</v>
      </c>
    </row>
    <row r="199" s="68" customFormat="true" ht="14.25" hidden="false" customHeight="true" outlineLevel="0" collapsed="false">
      <c r="A199" s="182" t="s">
        <v>479</v>
      </c>
      <c r="B199" s="183" t="n">
        <v>249408</v>
      </c>
      <c r="C199" s="183" t="n">
        <v>1601053</v>
      </c>
      <c r="D199" s="183" t="n">
        <v>1426665</v>
      </c>
      <c r="E199" s="183" t="n">
        <v>336159</v>
      </c>
      <c r="F199" s="183" t="n">
        <v>1975068</v>
      </c>
      <c r="G199" s="183" t="n">
        <v>1533865</v>
      </c>
    </row>
    <row r="200" s="68" customFormat="true" ht="14.25" hidden="false" customHeight="true" outlineLevel="0" collapsed="false">
      <c r="A200" s="182" t="s">
        <v>480</v>
      </c>
      <c r="B200" s="183" t="n">
        <v>71219</v>
      </c>
      <c r="C200" s="183" t="n">
        <v>497609</v>
      </c>
      <c r="D200" s="183" t="n">
        <v>564949</v>
      </c>
      <c r="E200" s="183" t="n">
        <v>20280</v>
      </c>
      <c r="F200" s="183" t="n">
        <v>118950</v>
      </c>
      <c r="G200" s="183" t="n">
        <v>109890</v>
      </c>
    </row>
    <row r="201" s="68" customFormat="true" ht="14.25" hidden="false" customHeight="true" outlineLevel="0" collapsed="false">
      <c r="A201" s="182" t="s">
        <v>481</v>
      </c>
      <c r="B201" s="183" t="n">
        <v>57</v>
      </c>
      <c r="C201" s="183" t="n">
        <v>774</v>
      </c>
      <c r="D201" s="183" t="n">
        <v>445</v>
      </c>
      <c r="E201" s="183" t="n">
        <v>1202</v>
      </c>
      <c r="F201" s="183" t="n">
        <v>6005</v>
      </c>
      <c r="G201" s="183" t="n">
        <v>5020</v>
      </c>
    </row>
    <row r="202" s="68" customFormat="true" ht="14.25" hidden="false" customHeight="true" outlineLevel="0" collapsed="false">
      <c r="A202" s="185" t="s">
        <v>482</v>
      </c>
      <c r="B202" s="186" t="n">
        <v>18364</v>
      </c>
      <c r="C202" s="183" t="n">
        <v>123360</v>
      </c>
      <c r="D202" s="183" t="n">
        <v>129850</v>
      </c>
      <c r="E202" s="183" t="n">
        <v>14227</v>
      </c>
      <c r="F202" s="183" t="n">
        <v>109036</v>
      </c>
      <c r="G202" s="183" t="n">
        <v>132333</v>
      </c>
    </row>
    <row r="203" s="68" customFormat="true" ht="14.25" hidden="false" customHeight="true" outlineLevel="0" collapsed="false">
      <c r="A203" s="182" t="s">
        <v>483</v>
      </c>
      <c r="B203" s="183" t="n">
        <v>3121</v>
      </c>
      <c r="C203" s="183" t="n">
        <v>17549</v>
      </c>
      <c r="D203" s="183" t="n">
        <v>24062</v>
      </c>
      <c r="E203" s="183" t="n">
        <v>1782</v>
      </c>
      <c r="F203" s="183" t="n">
        <v>5709</v>
      </c>
      <c r="G203" s="183" t="n">
        <v>6668</v>
      </c>
    </row>
    <row r="204" s="68" customFormat="true" ht="14.25" hidden="false" customHeight="true" outlineLevel="0" collapsed="false">
      <c r="A204" s="182" t="s">
        <v>484</v>
      </c>
      <c r="B204" s="3" t="n">
        <v>3</v>
      </c>
      <c r="C204" s="183" t="n">
        <v>33</v>
      </c>
      <c r="D204" s="183" t="n">
        <v>12</v>
      </c>
      <c r="E204" s="183" t="n">
        <v>154</v>
      </c>
      <c r="F204" s="183" t="n">
        <v>2704</v>
      </c>
      <c r="G204" s="183" t="n">
        <v>3696</v>
      </c>
    </row>
    <row r="205" s="68" customFormat="true" ht="14.25" hidden="false" customHeight="true" outlineLevel="0" collapsed="false">
      <c r="A205" s="182" t="s">
        <v>485</v>
      </c>
      <c r="B205" s="3" t="n">
        <v>3056</v>
      </c>
      <c r="C205" s="183" t="n">
        <v>37695</v>
      </c>
      <c r="D205" s="183" t="n">
        <v>47299</v>
      </c>
      <c r="E205" s="183" t="n">
        <v>1493</v>
      </c>
      <c r="F205" s="183" t="n">
        <v>11598</v>
      </c>
      <c r="G205" s="183" t="n">
        <v>7908</v>
      </c>
    </row>
    <row r="206" s="68" customFormat="true" ht="14.25" hidden="false" customHeight="true" outlineLevel="0" collapsed="false">
      <c r="A206" s="182" t="s">
        <v>486</v>
      </c>
      <c r="B206" s="3" t="n">
        <v>196988</v>
      </c>
      <c r="C206" s="183" t="n">
        <v>1172402</v>
      </c>
      <c r="D206" s="183" t="n">
        <v>1165745</v>
      </c>
      <c r="E206" s="183" t="n">
        <v>156885</v>
      </c>
      <c r="F206" s="183" t="n">
        <v>991453</v>
      </c>
      <c r="G206" s="183" t="n">
        <v>984210</v>
      </c>
    </row>
    <row r="207" s="68" customFormat="true" ht="14.25" hidden="false" customHeight="true" outlineLevel="0" collapsed="false">
      <c r="A207" s="182" t="s">
        <v>487</v>
      </c>
      <c r="B207" s="3" t="n">
        <v>1267</v>
      </c>
      <c r="C207" s="187" t="n">
        <v>12461</v>
      </c>
      <c r="D207" s="187" t="n">
        <v>11495</v>
      </c>
      <c r="E207" s="183" t="n">
        <v>485</v>
      </c>
      <c r="F207" s="187" t="n">
        <v>5007</v>
      </c>
      <c r="G207" s="187" t="n">
        <v>12321</v>
      </c>
    </row>
    <row r="208" s="68" customFormat="true" ht="14.25" hidden="false" customHeight="true" outlineLevel="0" collapsed="false">
      <c r="A208" s="182" t="s">
        <v>488</v>
      </c>
      <c r="B208" s="183" t="n">
        <v>112129</v>
      </c>
      <c r="C208" s="187" t="n">
        <v>652155</v>
      </c>
      <c r="D208" s="187" t="n">
        <v>656921</v>
      </c>
      <c r="E208" s="183" t="n">
        <v>89814</v>
      </c>
      <c r="F208" s="187" t="n">
        <v>279366</v>
      </c>
      <c r="G208" s="187" t="n">
        <v>305528</v>
      </c>
    </row>
    <row r="209" s="68" customFormat="true" ht="14.25" hidden="false" customHeight="true" outlineLevel="0" collapsed="false">
      <c r="A209" s="182" t="s">
        <v>489</v>
      </c>
      <c r="B209" s="183" t="n">
        <v>15986</v>
      </c>
      <c r="C209" s="187" t="n">
        <v>89358</v>
      </c>
      <c r="D209" s="187" t="n">
        <v>97091</v>
      </c>
      <c r="E209" s="183" t="n">
        <v>816</v>
      </c>
      <c r="F209" s="187" t="n">
        <v>4251</v>
      </c>
      <c r="G209" s="187" t="n">
        <v>4634</v>
      </c>
    </row>
    <row r="210" s="68" customFormat="true" ht="14.25" hidden="false" customHeight="true" outlineLevel="0" collapsed="false">
      <c r="A210" s="182" t="s">
        <v>490</v>
      </c>
      <c r="B210" s="183" t="n">
        <v>175680</v>
      </c>
      <c r="C210" s="187" t="n">
        <v>1082793</v>
      </c>
      <c r="D210" s="187" t="n">
        <v>994580</v>
      </c>
      <c r="E210" s="183" t="n">
        <v>164262</v>
      </c>
      <c r="F210" s="187" t="n">
        <v>740344</v>
      </c>
      <c r="G210" s="187" t="n">
        <v>927072</v>
      </c>
    </row>
    <row r="211" s="68" customFormat="true" ht="14.25" hidden="false" customHeight="true" outlineLevel="0" collapsed="false">
      <c r="A211" s="182" t="s">
        <v>491</v>
      </c>
      <c r="B211" s="183" t="n">
        <v>271026</v>
      </c>
      <c r="C211" s="187" t="n">
        <v>1622845</v>
      </c>
      <c r="D211" s="187" t="n">
        <v>1788892</v>
      </c>
      <c r="E211" s="183" t="n">
        <v>278236</v>
      </c>
      <c r="F211" s="187" t="n">
        <v>1573717</v>
      </c>
      <c r="G211" s="187" t="n">
        <v>1637726</v>
      </c>
    </row>
    <row r="212" s="68" customFormat="true" ht="14.25" hidden="false" customHeight="true" outlineLevel="0" collapsed="false">
      <c r="A212" s="182" t="s">
        <v>492</v>
      </c>
      <c r="B212" s="183" t="n">
        <v>89</v>
      </c>
      <c r="C212" s="187" t="n">
        <v>676</v>
      </c>
      <c r="D212" s="187" t="n">
        <v>421</v>
      </c>
      <c r="E212" s="183" t="n">
        <v>1854</v>
      </c>
      <c r="F212" s="187" t="n">
        <v>10195</v>
      </c>
      <c r="G212" s="187" t="n">
        <v>20140</v>
      </c>
    </row>
    <row r="213" s="68" customFormat="true" ht="14.25" hidden="false" customHeight="true" outlineLevel="0" collapsed="false">
      <c r="A213" s="182" t="s">
        <v>493</v>
      </c>
      <c r="B213" s="183" t="n">
        <v>381292</v>
      </c>
      <c r="C213" s="187" t="n">
        <v>1926817</v>
      </c>
      <c r="D213" s="187" t="n">
        <v>2069624</v>
      </c>
      <c r="E213" s="183" t="n">
        <v>372097</v>
      </c>
      <c r="F213" s="187" t="n">
        <v>2027910</v>
      </c>
      <c r="G213" s="187" t="n">
        <v>1980583</v>
      </c>
    </row>
    <row r="214" s="68" customFormat="true" ht="14.25" hidden="false" customHeight="true" outlineLevel="0" collapsed="false">
      <c r="A214" s="182" t="s">
        <v>494</v>
      </c>
      <c r="B214" s="183" t="n">
        <v>126438</v>
      </c>
      <c r="C214" s="187" t="n">
        <v>893970</v>
      </c>
      <c r="D214" s="187" t="n">
        <v>1000781</v>
      </c>
      <c r="E214" s="183" t="n">
        <v>84034</v>
      </c>
      <c r="F214" s="187" t="n">
        <v>488649</v>
      </c>
      <c r="G214" s="187" t="n">
        <v>552319</v>
      </c>
    </row>
    <row r="215" s="68" customFormat="true" ht="14.25" hidden="false" customHeight="true" outlineLevel="0" collapsed="false">
      <c r="A215" s="182" t="s">
        <v>495</v>
      </c>
      <c r="B215" s="183" t="n">
        <v>1998</v>
      </c>
      <c r="C215" s="187" t="n">
        <v>5052</v>
      </c>
      <c r="D215" s="187" t="n">
        <v>1358</v>
      </c>
      <c r="E215" s="183" t="n">
        <v>6168</v>
      </c>
      <c r="F215" s="187" t="n">
        <v>20014</v>
      </c>
      <c r="G215" s="187" t="n">
        <v>18323</v>
      </c>
    </row>
    <row r="216" s="68" customFormat="true" ht="14.25" hidden="false" customHeight="true" outlineLevel="0" collapsed="false">
      <c r="A216" s="182" t="s">
        <v>496</v>
      </c>
      <c r="B216" s="183" t="n">
        <v>3168289</v>
      </c>
      <c r="C216" s="187" t="n">
        <v>17618323</v>
      </c>
      <c r="D216" s="187" t="n">
        <v>13949354</v>
      </c>
      <c r="E216" s="183" t="n">
        <v>1682818</v>
      </c>
      <c r="F216" s="187" t="n">
        <v>9484923</v>
      </c>
      <c r="G216" s="187" t="n">
        <v>10862902</v>
      </c>
    </row>
    <row r="217" s="68" customFormat="true" ht="14.25" hidden="false" customHeight="true" outlineLevel="0" collapsed="false">
      <c r="A217" s="182" t="s">
        <v>497</v>
      </c>
      <c r="B217" s="183" t="n">
        <v>1611</v>
      </c>
      <c r="C217" s="187" t="n">
        <v>8655</v>
      </c>
      <c r="D217" s="187" t="n">
        <v>6985</v>
      </c>
      <c r="E217" s="183" t="n">
        <v>5018</v>
      </c>
      <c r="F217" s="187" t="n">
        <v>25885</v>
      </c>
      <c r="G217" s="187" t="n">
        <v>35096</v>
      </c>
    </row>
    <row r="218" s="68" customFormat="true" ht="14.25" hidden="false" customHeight="true" outlineLevel="0" collapsed="false">
      <c r="A218" s="182" t="s">
        <v>498</v>
      </c>
      <c r="B218" s="183" t="n">
        <v>749478</v>
      </c>
      <c r="C218" s="187" t="n">
        <v>4177447</v>
      </c>
      <c r="D218" s="187" t="n">
        <v>3339322</v>
      </c>
      <c r="E218" s="183" t="n">
        <v>611825</v>
      </c>
      <c r="F218" s="187" t="n">
        <v>3290320</v>
      </c>
      <c r="G218" s="187" t="n">
        <v>3239818</v>
      </c>
    </row>
    <row r="219" s="68" customFormat="true" ht="14.25" hidden="false" customHeight="true" outlineLevel="0" collapsed="false">
      <c r="A219" s="182" t="s">
        <v>499</v>
      </c>
      <c r="B219" s="183" t="n">
        <v>1836904</v>
      </c>
      <c r="C219" s="187" t="n">
        <v>10210932</v>
      </c>
      <c r="D219" s="187" t="n">
        <v>10513949</v>
      </c>
      <c r="E219" s="183" t="n">
        <v>1061984</v>
      </c>
      <c r="F219" s="187" t="n">
        <v>6628595</v>
      </c>
      <c r="G219" s="187" t="n">
        <v>6200357</v>
      </c>
    </row>
    <row r="220" s="68" customFormat="true" ht="14.25" hidden="false" customHeight="true" outlineLevel="0" collapsed="false">
      <c r="A220" s="182" t="s">
        <v>500</v>
      </c>
      <c r="B220" s="183" t="n">
        <v>359241</v>
      </c>
      <c r="C220" s="187" t="n">
        <v>2334306</v>
      </c>
      <c r="D220" s="187" t="n">
        <v>2680934</v>
      </c>
      <c r="E220" s="183" t="n">
        <v>377876</v>
      </c>
      <c r="F220" s="187" t="n">
        <v>2138351</v>
      </c>
      <c r="G220" s="187" t="n">
        <v>2147765</v>
      </c>
    </row>
    <row r="221" s="68" customFormat="true" ht="14.25" hidden="false" customHeight="true" outlineLevel="0" collapsed="false">
      <c r="A221" s="182" t="s">
        <v>501</v>
      </c>
      <c r="B221" s="183" t="n">
        <v>100242</v>
      </c>
      <c r="C221" s="187" t="n">
        <v>792333</v>
      </c>
      <c r="D221" s="187" t="n">
        <v>897960</v>
      </c>
      <c r="E221" s="183" t="n">
        <v>349834</v>
      </c>
      <c r="F221" s="187" t="n">
        <v>1969277</v>
      </c>
      <c r="G221" s="187" t="n">
        <v>2106001</v>
      </c>
    </row>
    <row r="222" s="68" customFormat="true" ht="14.25" hidden="false" customHeight="true" outlineLevel="0" collapsed="false">
      <c r="A222" s="182" t="s">
        <v>502</v>
      </c>
      <c r="B222" s="183" t="n">
        <v>4916</v>
      </c>
      <c r="C222" s="187" t="n">
        <v>57183</v>
      </c>
      <c r="D222" s="187" t="n">
        <v>117274</v>
      </c>
      <c r="E222" s="183" t="n">
        <v>7316</v>
      </c>
      <c r="F222" s="187" t="n">
        <v>20351</v>
      </c>
      <c r="G222" s="187" t="n">
        <v>16276</v>
      </c>
    </row>
    <row r="223" s="68" customFormat="true" ht="14.25" hidden="false" customHeight="true" outlineLevel="0" collapsed="false">
      <c r="A223" s="182"/>
      <c r="B223" s="58"/>
      <c r="C223" s="187"/>
      <c r="D223" s="58"/>
      <c r="E223" s="58"/>
      <c r="F223" s="187"/>
      <c r="G223" s="58"/>
    </row>
    <row r="224" s="181" customFormat="true" ht="14.25" hidden="false" customHeight="true" outlineLevel="0" collapsed="false">
      <c r="A224" s="188" t="s">
        <v>503</v>
      </c>
      <c r="B224" s="58"/>
      <c r="C224" s="187"/>
      <c r="D224" s="58"/>
      <c r="E224" s="58"/>
      <c r="F224" s="187"/>
      <c r="G224" s="58"/>
    </row>
    <row r="225" s="181" customFormat="true" ht="14.25" hidden="false" customHeight="true" outlineLevel="0" collapsed="false">
      <c r="A225" s="179" t="s">
        <v>504</v>
      </c>
      <c r="B225" s="189" t="n">
        <v>207103</v>
      </c>
      <c r="C225" s="189" t="n">
        <v>964185</v>
      </c>
      <c r="D225" s="189" t="n">
        <v>986841</v>
      </c>
      <c r="E225" s="189" t="n">
        <v>480716</v>
      </c>
      <c r="F225" s="189" t="n">
        <v>2784390</v>
      </c>
      <c r="G225" s="189" t="n">
        <v>2608722</v>
      </c>
    </row>
    <row r="226" s="68" customFormat="true" ht="14.25" hidden="false" customHeight="true" outlineLevel="0" collapsed="false">
      <c r="A226" s="182" t="s">
        <v>505</v>
      </c>
      <c r="B226" s="183" t="n">
        <v>123278</v>
      </c>
      <c r="C226" s="187" t="n">
        <v>570837</v>
      </c>
      <c r="D226" s="187" t="n">
        <v>629575</v>
      </c>
      <c r="E226" s="183" t="n">
        <v>400961</v>
      </c>
      <c r="F226" s="187" t="n">
        <v>2387187</v>
      </c>
      <c r="G226" s="187" t="n">
        <v>2236619</v>
      </c>
    </row>
    <row r="227" s="68" customFormat="true" ht="14.25" hidden="false" customHeight="true" outlineLevel="0" collapsed="false">
      <c r="A227" s="182" t="s">
        <v>506</v>
      </c>
      <c r="B227" s="183" t="n">
        <v>28099</v>
      </c>
      <c r="C227" s="187" t="n">
        <v>89339</v>
      </c>
      <c r="D227" s="187" t="n">
        <v>93943</v>
      </c>
      <c r="E227" s="183" t="n">
        <v>479</v>
      </c>
      <c r="F227" s="187" t="n">
        <v>2750</v>
      </c>
      <c r="G227" s="187" t="n">
        <v>2334</v>
      </c>
    </row>
    <row r="228" s="68" customFormat="true" ht="14.25" hidden="false" customHeight="true" outlineLevel="0" collapsed="false">
      <c r="A228" s="182" t="s">
        <v>507</v>
      </c>
      <c r="B228" s="180" t="s">
        <v>101</v>
      </c>
      <c r="C228" s="187" t="n">
        <v>156</v>
      </c>
      <c r="D228" s="187" t="n">
        <v>2813</v>
      </c>
      <c r="E228" s="58" t="n">
        <v>6</v>
      </c>
      <c r="F228" s="187" t="n">
        <v>485</v>
      </c>
      <c r="G228" s="187" t="n">
        <v>372</v>
      </c>
    </row>
    <row r="229" s="68" customFormat="true" ht="14.25" hidden="false" customHeight="true" outlineLevel="0" collapsed="false">
      <c r="A229" s="182" t="s">
        <v>508</v>
      </c>
      <c r="B229" s="183" t="n">
        <v>52528</v>
      </c>
      <c r="C229" s="187" t="n">
        <v>292510</v>
      </c>
      <c r="D229" s="187" t="n">
        <v>243736</v>
      </c>
      <c r="E229" s="183" t="n">
        <v>66989</v>
      </c>
      <c r="F229" s="187" t="n">
        <v>335406</v>
      </c>
      <c r="G229" s="187" t="n">
        <v>313894</v>
      </c>
    </row>
    <row r="230" s="68" customFormat="true" ht="14.25" hidden="false" customHeight="true" outlineLevel="0" collapsed="false">
      <c r="A230" s="182" t="s">
        <v>509</v>
      </c>
      <c r="B230" s="58" t="n">
        <v>842</v>
      </c>
      <c r="C230" s="187" t="n">
        <v>1871</v>
      </c>
      <c r="D230" s="187" t="n">
        <v>1209</v>
      </c>
      <c r="E230" s="58" t="n">
        <v>149</v>
      </c>
      <c r="F230" s="187" t="n">
        <v>792</v>
      </c>
      <c r="G230" s="187" t="n">
        <v>251</v>
      </c>
    </row>
    <row r="231" s="68" customFormat="true" ht="14.25" hidden="false" customHeight="true" outlineLevel="0" collapsed="false">
      <c r="A231" s="182" t="s">
        <v>510</v>
      </c>
      <c r="B231" s="58" t="n">
        <v>1</v>
      </c>
      <c r="C231" s="187" t="n">
        <v>7</v>
      </c>
      <c r="D231" s="187" t="n">
        <v>532</v>
      </c>
      <c r="E231" s="58" t="n">
        <v>8</v>
      </c>
      <c r="F231" s="187" t="n">
        <v>225</v>
      </c>
      <c r="G231" s="187" t="n">
        <v>398</v>
      </c>
    </row>
    <row r="232" s="68" customFormat="true" ht="14.25" hidden="false" customHeight="true" outlineLevel="0" collapsed="false">
      <c r="A232" s="182" t="s">
        <v>511</v>
      </c>
      <c r="B232" s="183" t="n">
        <v>102</v>
      </c>
      <c r="C232" s="187" t="n">
        <v>396</v>
      </c>
      <c r="D232" s="187" t="n">
        <v>2197</v>
      </c>
      <c r="E232" s="183" t="n">
        <v>2744</v>
      </c>
      <c r="F232" s="187" t="n">
        <v>15190</v>
      </c>
      <c r="G232" s="187" t="n">
        <v>18345</v>
      </c>
    </row>
    <row r="233" s="68" customFormat="true" ht="14.25" hidden="false" customHeight="true" outlineLevel="0" collapsed="false">
      <c r="A233" s="182" t="s">
        <v>512</v>
      </c>
      <c r="B233" s="180" t="s">
        <v>101</v>
      </c>
      <c r="C233" s="187" t="n">
        <v>23</v>
      </c>
      <c r="D233" s="187" t="n">
        <v>3</v>
      </c>
      <c r="E233" s="183" t="n">
        <v>22</v>
      </c>
      <c r="F233" s="187" t="n">
        <v>70</v>
      </c>
      <c r="G233" s="187" t="n">
        <v>245</v>
      </c>
    </row>
    <row r="234" s="68" customFormat="true" ht="14.25" hidden="false" customHeight="true" outlineLevel="0" collapsed="false">
      <c r="A234" s="182" t="s">
        <v>513</v>
      </c>
      <c r="B234" s="180" t="s">
        <v>101</v>
      </c>
      <c r="C234" s="187" t="n">
        <v>39</v>
      </c>
      <c r="D234" s="187" t="n">
        <v>15</v>
      </c>
      <c r="E234" s="58" t="n">
        <v>4</v>
      </c>
      <c r="F234" s="187" t="n">
        <v>141</v>
      </c>
      <c r="G234" s="187" t="n">
        <v>240</v>
      </c>
    </row>
    <row r="235" s="68" customFormat="true" ht="14.25" hidden="false" customHeight="true" outlineLevel="0" collapsed="false">
      <c r="A235" s="182" t="s">
        <v>514</v>
      </c>
      <c r="B235" s="58" t="n">
        <v>23</v>
      </c>
      <c r="C235" s="187" t="n">
        <v>126</v>
      </c>
      <c r="D235" s="187" t="n">
        <v>743</v>
      </c>
      <c r="E235" s="58" t="n">
        <v>36</v>
      </c>
      <c r="F235" s="187" t="n">
        <v>391</v>
      </c>
      <c r="G235" s="187" t="n">
        <v>342</v>
      </c>
    </row>
    <row r="236" s="68" customFormat="true" ht="14.25" hidden="false" customHeight="true" outlineLevel="0" collapsed="false">
      <c r="A236" s="182" t="s">
        <v>515</v>
      </c>
      <c r="B236" s="58" t="n">
        <v>45</v>
      </c>
      <c r="C236" s="187" t="n">
        <v>989</v>
      </c>
      <c r="D236" s="187" t="n">
        <v>697</v>
      </c>
      <c r="E236" s="58" t="n">
        <v>6559</v>
      </c>
      <c r="F236" s="187" t="n">
        <v>11145</v>
      </c>
      <c r="G236" s="187" t="n">
        <v>2981</v>
      </c>
    </row>
    <row r="237" s="68" customFormat="true" ht="14.25" hidden="false" customHeight="true" outlineLevel="0" collapsed="false">
      <c r="A237" s="182" t="s">
        <v>516</v>
      </c>
      <c r="B237" s="58" t="n">
        <v>199</v>
      </c>
      <c r="C237" s="187" t="n">
        <v>943</v>
      </c>
      <c r="D237" s="187" t="n">
        <v>1429</v>
      </c>
      <c r="E237" s="58" t="n">
        <v>4</v>
      </c>
      <c r="F237" s="187" t="n">
        <v>194</v>
      </c>
      <c r="G237" s="187" t="n">
        <v>189</v>
      </c>
    </row>
    <row r="238" s="68" customFormat="true" ht="14.25" hidden="false" customHeight="true" outlineLevel="0" collapsed="false">
      <c r="A238" s="182" t="s">
        <v>517</v>
      </c>
      <c r="B238" s="58" t="n">
        <v>11</v>
      </c>
      <c r="C238" s="187" t="n">
        <v>124</v>
      </c>
      <c r="D238" s="187" t="n">
        <v>31</v>
      </c>
      <c r="E238" s="58" t="n">
        <v>88</v>
      </c>
      <c r="F238" s="187" t="n">
        <v>215</v>
      </c>
      <c r="G238" s="187" t="n">
        <v>776</v>
      </c>
    </row>
    <row r="239" s="68" customFormat="true" ht="14.25" hidden="false" customHeight="true" outlineLevel="0" collapsed="false">
      <c r="A239" s="182" t="s">
        <v>518</v>
      </c>
      <c r="B239" s="58" t="n">
        <v>982</v>
      </c>
      <c r="C239" s="187" t="n">
        <v>1261</v>
      </c>
      <c r="D239" s="187" t="n">
        <v>51</v>
      </c>
      <c r="E239" s="183" t="n">
        <v>83</v>
      </c>
      <c r="F239" s="187" t="n">
        <v>386</v>
      </c>
      <c r="G239" s="187" t="n">
        <v>182</v>
      </c>
    </row>
    <row r="240" s="68" customFormat="true" ht="14.25" hidden="false" customHeight="true" outlineLevel="0" collapsed="false">
      <c r="A240" s="182" t="s">
        <v>519</v>
      </c>
      <c r="B240" s="58" t="n">
        <v>11</v>
      </c>
      <c r="C240" s="187" t="n">
        <v>11</v>
      </c>
      <c r="D240" s="187" t="n">
        <v>1</v>
      </c>
      <c r="E240" s="58" t="n">
        <v>2</v>
      </c>
      <c r="F240" s="187" t="n">
        <v>72</v>
      </c>
      <c r="G240" s="187" t="n">
        <v>381</v>
      </c>
    </row>
    <row r="241" s="68" customFormat="true" ht="14.25" hidden="false" customHeight="true" outlineLevel="0" collapsed="false">
      <c r="A241" s="182" t="s">
        <v>520</v>
      </c>
      <c r="B241" s="58" t="n">
        <v>380</v>
      </c>
      <c r="C241" s="187" t="n">
        <v>2165</v>
      </c>
      <c r="D241" s="187" t="n">
        <v>3484</v>
      </c>
      <c r="E241" s="183" t="n">
        <v>1361</v>
      </c>
      <c r="F241" s="187" t="n">
        <v>10020</v>
      </c>
      <c r="G241" s="187" t="n">
        <v>12878</v>
      </c>
    </row>
    <row r="242" s="68" customFormat="true" ht="14.25" hidden="false" customHeight="true" outlineLevel="0" collapsed="false">
      <c r="A242" s="184" t="s">
        <v>521</v>
      </c>
      <c r="B242" s="58"/>
      <c r="C242" s="187"/>
      <c r="D242" s="187"/>
      <c r="E242" s="58"/>
      <c r="F242" s="187"/>
      <c r="G242" s="187"/>
    </row>
    <row r="243" s="68" customFormat="true" ht="14.25" hidden="false" customHeight="true" outlineLevel="0" collapsed="false">
      <c r="A243" s="182" t="s">
        <v>522</v>
      </c>
      <c r="B243" s="180" t="s">
        <v>101</v>
      </c>
      <c r="C243" s="187" t="n">
        <v>25</v>
      </c>
      <c r="D243" s="187" t="n">
        <v>162</v>
      </c>
      <c r="E243" s="58" t="n">
        <v>14</v>
      </c>
      <c r="F243" s="187" t="n">
        <v>269</v>
      </c>
      <c r="G243" s="187" t="n">
        <v>17</v>
      </c>
    </row>
    <row r="244" s="68" customFormat="true" ht="14.25" hidden="false" customHeight="true" outlineLevel="0" collapsed="false">
      <c r="A244" s="182" t="s">
        <v>523</v>
      </c>
      <c r="B244" s="58" t="n">
        <v>89</v>
      </c>
      <c r="C244" s="187" t="n">
        <v>177</v>
      </c>
      <c r="D244" s="187" t="n">
        <v>840</v>
      </c>
      <c r="E244" s="58" t="n">
        <v>16</v>
      </c>
      <c r="F244" s="187" t="n">
        <v>264</v>
      </c>
      <c r="G244" s="187" t="n">
        <v>364</v>
      </c>
    </row>
    <row r="245" s="68" customFormat="true" ht="14.25" hidden="false" customHeight="true" outlineLevel="0" collapsed="false">
      <c r="A245" s="182" t="s">
        <v>524</v>
      </c>
      <c r="B245" s="180" t="s">
        <v>101</v>
      </c>
      <c r="C245" s="187" t="n">
        <v>229</v>
      </c>
      <c r="D245" s="187" t="n">
        <v>2</v>
      </c>
      <c r="E245" s="58" t="n">
        <v>7</v>
      </c>
      <c r="F245" s="187" t="n">
        <v>285</v>
      </c>
      <c r="G245" s="187" t="n">
        <v>82</v>
      </c>
    </row>
    <row r="246" s="68" customFormat="true" ht="14.25" hidden="false" customHeight="true" outlineLevel="0" collapsed="false">
      <c r="A246" s="182" t="s">
        <v>525</v>
      </c>
      <c r="B246" s="180" t="s">
        <v>101</v>
      </c>
      <c r="C246" s="187" t="n">
        <v>280</v>
      </c>
      <c r="D246" s="187" t="n">
        <v>34</v>
      </c>
      <c r="E246" s="183" t="n">
        <v>57</v>
      </c>
      <c r="F246" s="187" t="n">
        <v>134</v>
      </c>
      <c r="G246" s="187" t="n">
        <v>5926</v>
      </c>
    </row>
    <row r="247" s="68" customFormat="true" ht="14.25" hidden="false" customHeight="true" outlineLevel="0" collapsed="false">
      <c r="A247" s="182" t="s">
        <v>526</v>
      </c>
      <c r="B247" s="183" t="n">
        <v>161</v>
      </c>
      <c r="C247" s="187" t="n">
        <v>259</v>
      </c>
      <c r="D247" s="187" t="n">
        <v>903</v>
      </c>
      <c r="E247" s="58" t="n">
        <v>369</v>
      </c>
      <c r="F247" s="187" t="n">
        <v>3126</v>
      </c>
      <c r="G247" s="187" t="n">
        <v>3496</v>
      </c>
    </row>
    <row r="248" s="68" customFormat="true" ht="14.25" hidden="false" customHeight="true" outlineLevel="0" collapsed="false">
      <c r="A248" s="182" t="s">
        <v>527</v>
      </c>
      <c r="B248" s="58" t="n">
        <v>5</v>
      </c>
      <c r="C248" s="187" t="n">
        <v>5</v>
      </c>
      <c r="D248" s="187" t="n">
        <v>5</v>
      </c>
      <c r="E248" s="180" t="s">
        <v>101</v>
      </c>
      <c r="F248" s="187" t="n">
        <v>269</v>
      </c>
      <c r="G248" s="187" t="n">
        <v>410</v>
      </c>
    </row>
    <row r="249" s="68" customFormat="true" ht="14.25" hidden="false" customHeight="true" outlineLevel="0" collapsed="false">
      <c r="A249" s="182" t="s">
        <v>528</v>
      </c>
      <c r="B249" s="58" t="n">
        <v>1</v>
      </c>
      <c r="C249" s="187" t="n">
        <v>198</v>
      </c>
      <c r="D249" s="187" t="n">
        <v>189</v>
      </c>
      <c r="E249" s="58" t="n">
        <v>14</v>
      </c>
      <c r="F249" s="187" t="n">
        <v>89</v>
      </c>
      <c r="G249" s="187" t="n">
        <v>490</v>
      </c>
    </row>
    <row r="250" s="68" customFormat="true" ht="14.25" hidden="false" customHeight="true" outlineLevel="0" collapsed="false">
      <c r="A250" s="182" t="s">
        <v>529</v>
      </c>
      <c r="B250" s="180" t="s">
        <v>101</v>
      </c>
      <c r="C250" s="187" t="n">
        <v>45</v>
      </c>
      <c r="D250" s="187" t="n">
        <v>8</v>
      </c>
      <c r="E250" s="58" t="n">
        <v>25</v>
      </c>
      <c r="F250" s="187" t="n">
        <v>283</v>
      </c>
      <c r="G250" s="187" t="n">
        <v>147</v>
      </c>
    </row>
    <row r="251" s="68" customFormat="true" ht="14.25" hidden="false" customHeight="true" outlineLevel="0" collapsed="false">
      <c r="A251" s="182" t="s">
        <v>530</v>
      </c>
      <c r="B251" s="180" t="s">
        <v>101</v>
      </c>
      <c r="C251" s="187" t="n">
        <v>3</v>
      </c>
      <c r="D251" s="187" t="n">
        <v>6</v>
      </c>
      <c r="E251" s="183" t="n">
        <v>4</v>
      </c>
      <c r="F251" s="187" t="n">
        <v>5</v>
      </c>
      <c r="G251" s="187" t="n">
        <v>54</v>
      </c>
    </row>
    <row r="252" s="68" customFormat="true" ht="14.25" hidden="false" customHeight="true" outlineLevel="0" collapsed="false">
      <c r="A252" s="182" t="s">
        <v>531</v>
      </c>
      <c r="B252" s="58" t="n">
        <v>1</v>
      </c>
      <c r="C252" s="187" t="n">
        <v>6</v>
      </c>
      <c r="D252" s="187" t="n">
        <v>2</v>
      </c>
      <c r="E252" s="58" t="n">
        <v>46</v>
      </c>
      <c r="F252" s="187" t="n">
        <v>152</v>
      </c>
      <c r="G252" s="187" t="n">
        <v>222</v>
      </c>
    </row>
    <row r="253" s="68" customFormat="true" ht="14.25" hidden="false" customHeight="true" outlineLevel="0" collapsed="false">
      <c r="A253" s="182" t="s">
        <v>532</v>
      </c>
      <c r="B253" s="58" t="n">
        <v>61</v>
      </c>
      <c r="C253" s="187" t="n">
        <v>204</v>
      </c>
      <c r="D253" s="187" t="n">
        <v>280</v>
      </c>
      <c r="E253" s="58" t="n">
        <v>91</v>
      </c>
      <c r="F253" s="187" t="n">
        <v>5669</v>
      </c>
      <c r="G253" s="187" t="n">
        <v>545</v>
      </c>
    </row>
    <row r="254" s="68" customFormat="true" ht="14.25" hidden="false" customHeight="true" outlineLevel="0" collapsed="false">
      <c r="A254" s="182" t="s">
        <v>533</v>
      </c>
      <c r="B254" s="180" t="s">
        <v>101</v>
      </c>
      <c r="C254" s="187" t="n">
        <v>21</v>
      </c>
      <c r="D254" s="187" t="n">
        <v>34</v>
      </c>
      <c r="E254" s="58" t="n">
        <v>23</v>
      </c>
      <c r="F254" s="187" t="n">
        <v>1022</v>
      </c>
      <c r="G254" s="187" t="n">
        <v>508</v>
      </c>
    </row>
    <row r="255" s="68" customFormat="true" ht="14.25" hidden="false" customHeight="true" outlineLevel="0" collapsed="false">
      <c r="A255" s="182" t="s">
        <v>534</v>
      </c>
      <c r="B255" s="58" t="n">
        <v>190</v>
      </c>
      <c r="C255" s="187" t="n">
        <v>425</v>
      </c>
      <c r="D255" s="187" t="n">
        <v>379</v>
      </c>
      <c r="E255" s="58" t="n">
        <v>321</v>
      </c>
      <c r="F255" s="187" t="n">
        <v>5447</v>
      </c>
      <c r="G255" s="187" t="n">
        <v>4570</v>
      </c>
    </row>
    <row r="256" s="68" customFormat="true" ht="14.25" hidden="false" customHeight="true" outlineLevel="0" collapsed="false">
      <c r="A256" s="182" t="s">
        <v>535</v>
      </c>
      <c r="B256" s="58" t="n">
        <v>93</v>
      </c>
      <c r="C256" s="187" t="n">
        <v>806</v>
      </c>
      <c r="D256" s="187" t="n">
        <v>1487</v>
      </c>
      <c r="E256" s="58" t="n">
        <v>6</v>
      </c>
      <c r="F256" s="187" t="n">
        <v>1145</v>
      </c>
      <c r="G256" s="187" t="n">
        <v>104</v>
      </c>
    </row>
    <row r="257" s="68" customFormat="true" ht="14.25" hidden="false" customHeight="true" outlineLevel="0" collapsed="false">
      <c r="A257" s="182" t="s">
        <v>536</v>
      </c>
      <c r="B257" s="180" t="s">
        <v>101</v>
      </c>
      <c r="C257" s="187" t="n">
        <v>8</v>
      </c>
      <c r="D257" s="187" t="n">
        <v>15</v>
      </c>
      <c r="E257" s="58" t="n">
        <v>8</v>
      </c>
      <c r="F257" s="187" t="n">
        <v>117</v>
      </c>
      <c r="G257" s="187" t="n">
        <v>58</v>
      </c>
    </row>
    <row r="258" s="68" customFormat="true" ht="14.25" hidden="false" customHeight="true" outlineLevel="0" collapsed="false">
      <c r="A258" s="184" t="s">
        <v>537</v>
      </c>
      <c r="B258" s="180"/>
      <c r="C258" s="187"/>
      <c r="D258" s="187"/>
      <c r="E258" s="58"/>
      <c r="F258" s="187"/>
      <c r="G258" s="187"/>
    </row>
    <row r="259" s="68" customFormat="true" ht="14.25" hidden="false" customHeight="true" outlineLevel="0" collapsed="false">
      <c r="A259" s="182" t="s">
        <v>538</v>
      </c>
      <c r="B259" s="180" t="s">
        <v>101</v>
      </c>
      <c r="C259" s="187" t="n">
        <v>18</v>
      </c>
      <c r="D259" s="187" t="n">
        <v>759</v>
      </c>
      <c r="E259" s="58" t="n">
        <v>86</v>
      </c>
      <c r="F259" s="187" t="n">
        <v>597</v>
      </c>
      <c r="G259" s="187" t="n">
        <v>437</v>
      </c>
    </row>
    <row r="260" s="68" customFormat="true" ht="14.25" hidden="false" customHeight="true" outlineLevel="0" collapsed="false">
      <c r="A260" s="182" t="s">
        <v>539</v>
      </c>
      <c r="B260" s="58" t="n">
        <v>1</v>
      </c>
      <c r="C260" s="187" t="n">
        <v>679</v>
      </c>
      <c r="D260" s="187" t="n">
        <v>1277</v>
      </c>
      <c r="E260" s="58" t="n">
        <v>134</v>
      </c>
      <c r="F260" s="187" t="n">
        <v>848</v>
      </c>
      <c r="G260" s="187" t="n">
        <v>865</v>
      </c>
    </row>
    <row r="261" s="68" customFormat="true" ht="14.25" hidden="false" customHeight="true" outlineLevel="0" collapsed="false">
      <c r="A261" s="182"/>
      <c r="B261" s="58"/>
      <c r="C261" s="187"/>
      <c r="D261" s="58"/>
      <c r="E261" s="58"/>
      <c r="F261" s="187"/>
      <c r="G261" s="58"/>
    </row>
    <row r="262" s="181" customFormat="true" ht="14.25" hidden="false" customHeight="true" outlineLevel="0" collapsed="false">
      <c r="A262" s="179" t="s">
        <v>540</v>
      </c>
      <c r="B262" s="189" t="n">
        <v>53023</v>
      </c>
      <c r="C262" s="189" t="n">
        <v>306755</v>
      </c>
      <c r="D262" s="189" t="n">
        <v>321152</v>
      </c>
      <c r="E262" s="189" t="n">
        <v>230942</v>
      </c>
      <c r="F262" s="189" t="n">
        <v>692772</v>
      </c>
      <c r="G262" s="189" t="n">
        <v>658887</v>
      </c>
    </row>
    <row r="263" s="68" customFormat="true" ht="14.25" hidden="false" customHeight="true" outlineLevel="0" collapsed="false">
      <c r="A263" s="182" t="s">
        <v>541</v>
      </c>
      <c r="B263" s="58" t="n">
        <v>20</v>
      </c>
      <c r="C263" s="187" t="n">
        <v>97</v>
      </c>
      <c r="D263" s="187" t="n">
        <v>28</v>
      </c>
      <c r="E263" s="183" t="n">
        <v>151749</v>
      </c>
      <c r="F263" s="187" t="n">
        <v>262780</v>
      </c>
      <c r="G263" s="187" t="n">
        <v>189990</v>
      </c>
    </row>
    <row r="264" s="68" customFormat="true" ht="14.25" hidden="false" customHeight="true" outlineLevel="0" collapsed="false">
      <c r="A264" s="184" t="s">
        <v>542</v>
      </c>
      <c r="B264" s="190"/>
      <c r="C264" s="187"/>
      <c r="D264" s="187"/>
      <c r="E264" s="190"/>
      <c r="F264" s="187"/>
      <c r="G264" s="187"/>
    </row>
    <row r="265" s="68" customFormat="true" ht="14.25" hidden="false" customHeight="true" outlineLevel="0" collapsed="false">
      <c r="A265" s="182" t="s">
        <v>543</v>
      </c>
      <c r="B265" s="183" t="n">
        <v>53003</v>
      </c>
      <c r="C265" s="187" t="n">
        <v>306658</v>
      </c>
      <c r="D265" s="187" t="n">
        <v>321124</v>
      </c>
      <c r="E265" s="183" t="n">
        <v>79193</v>
      </c>
      <c r="F265" s="187" t="n">
        <v>429992</v>
      </c>
      <c r="G265" s="187" t="n">
        <v>468897</v>
      </c>
    </row>
    <row r="266" s="68" customFormat="true" ht="14.25" hidden="false" customHeight="true" outlineLevel="0" collapsed="false">
      <c r="A266" s="184"/>
      <c r="B266" s="190"/>
      <c r="C266" s="190"/>
      <c r="D266" s="190"/>
      <c r="E266" s="190"/>
      <c r="F266" s="190"/>
      <c r="G266" s="190"/>
    </row>
    <row r="267" s="181" customFormat="true" ht="14.25" hidden="false" customHeight="true" outlineLevel="0" collapsed="false">
      <c r="A267" s="191" t="s">
        <v>544</v>
      </c>
      <c r="B267" s="180" t="n">
        <v>51997727</v>
      </c>
      <c r="C267" s="180" t="n">
        <v>297496860</v>
      </c>
      <c r="D267" s="180" t="n">
        <v>278317426</v>
      </c>
      <c r="E267" s="180" t="n">
        <v>68743329</v>
      </c>
      <c r="F267" s="180" t="n">
        <v>382269224</v>
      </c>
      <c r="G267" s="180" t="n">
        <v>362509799</v>
      </c>
    </row>
    <row r="268" s="68" customFormat="true" ht="14.25" hidden="false" customHeight="true" outlineLevel="0" collapsed="false">
      <c r="A268" s="192"/>
      <c r="B268" s="190"/>
      <c r="C268" s="190"/>
      <c r="D268" s="190"/>
      <c r="E268" s="190"/>
      <c r="F268" s="190"/>
      <c r="G268" s="190"/>
    </row>
    <row r="269" s="68" customFormat="true" ht="14.25" hidden="false" customHeight="true" outlineLevel="0" collapsed="false">
      <c r="A269" s="193"/>
      <c r="B269" s="190"/>
      <c r="C269" s="190"/>
      <c r="D269" s="190"/>
      <c r="E269" s="190"/>
      <c r="F269" s="190"/>
      <c r="G269" s="190"/>
    </row>
    <row r="270" s="68" customFormat="true" ht="14.25" hidden="false" customHeight="true" outlineLevel="0" collapsed="false">
      <c r="A270" s="73" t="s">
        <v>545</v>
      </c>
    </row>
    <row r="271" s="68" customFormat="true" ht="14.25" hidden="false" customHeight="true" outlineLevel="0" collapsed="false">
      <c r="A271" s="73" t="s">
        <v>546</v>
      </c>
    </row>
    <row r="272" customFormat="false" ht="15.75" hidden="false" customHeight="false" outlineLevel="0" collapsed="false">
      <c r="B272" s="137"/>
    </row>
    <row r="273" customFormat="false" ht="15.75" hidden="false" customHeight="false" outlineLevel="0" collapsed="false">
      <c r="B273" s="137"/>
    </row>
    <row r="274" customFormat="false" ht="15.75" hidden="false" customHeight="false" outlineLevel="0" collapsed="false">
      <c r="B274" s="137"/>
    </row>
    <row r="275" customFormat="false" ht="15.75" hidden="false" customHeight="false" outlineLevel="0" collapsed="false">
      <c r="B275" s="137"/>
    </row>
    <row r="276" customFormat="false" ht="15.75" hidden="false" customHeight="false" outlineLevel="0" collapsed="false">
      <c r="B276" s="137"/>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rowBreaks count="3" manualBreakCount="3">
    <brk id="75"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94" width="4.85"/>
    <col collapsed="false" customWidth="true" hidden="false" outlineLevel="0" max="2" min="2" style="194" width="29.99"/>
    <col collapsed="false" customWidth="true" hidden="false" outlineLevel="0" max="3" min="3" style="194" width="10.71"/>
    <col collapsed="false" customWidth="true" hidden="false" outlineLevel="0" max="4" min="4" style="194" width="29.99"/>
    <col collapsed="false" customWidth="true" hidden="false" outlineLevel="0" max="5" min="5" style="194" width="10.71"/>
    <col collapsed="false" customWidth="false" hidden="false" outlineLevel="0" max="257" min="6" style="194" width="11.42"/>
  </cols>
  <sheetData>
    <row r="1" customFormat="false" ht="20.1" hidden="false" customHeight="true" outlineLevel="0" collapsed="false">
      <c r="A1" s="195"/>
      <c r="B1" s="195"/>
      <c r="C1" s="195"/>
      <c r="D1" s="195"/>
      <c r="E1" s="195"/>
    </row>
    <row r="2" s="197" customFormat="true" ht="20.1" hidden="false" customHeight="true" outlineLevel="0" collapsed="false">
      <c r="A2" s="196" t="s">
        <v>547</v>
      </c>
      <c r="B2" s="196"/>
      <c r="C2" s="196"/>
      <c r="D2" s="196"/>
      <c r="E2" s="196"/>
    </row>
    <row r="3" s="197" customFormat="true" ht="20.1" hidden="false" customHeight="true" outlineLevel="0" collapsed="false">
      <c r="A3" s="196" t="s">
        <v>548</v>
      </c>
      <c r="B3" s="196"/>
      <c r="C3" s="196"/>
      <c r="D3" s="196"/>
      <c r="E3" s="196"/>
    </row>
    <row r="4" s="197" customFormat="true" ht="20.1" hidden="false" customHeight="true" outlineLevel="0" collapsed="false">
      <c r="A4" s="198" t="s">
        <v>549</v>
      </c>
      <c r="B4" s="198"/>
      <c r="C4" s="198"/>
      <c r="D4" s="198"/>
      <c r="E4" s="198"/>
    </row>
    <row r="5" customFormat="false" ht="20.1" hidden="false" customHeight="true" outlineLevel="0" collapsed="false">
      <c r="A5" s="199"/>
      <c r="B5" s="199"/>
      <c r="C5" s="199"/>
      <c r="D5" s="199"/>
      <c r="E5" s="199"/>
    </row>
    <row r="6" s="202" customFormat="true" ht="12.75" hidden="false" customHeight="true" outlineLevel="0" collapsed="false">
      <c r="A6" s="200" t="s">
        <v>550</v>
      </c>
      <c r="B6" s="201" t="s">
        <v>30</v>
      </c>
      <c r="C6" s="201"/>
      <c r="D6" s="201" t="s">
        <v>32</v>
      </c>
      <c r="E6" s="201"/>
    </row>
    <row r="7" s="202" customFormat="true" ht="12.75" hidden="false" customHeight="true" outlineLevel="0" collapsed="false">
      <c r="A7" s="200"/>
      <c r="B7" s="201"/>
      <c r="C7" s="201"/>
      <c r="D7" s="201"/>
      <c r="E7" s="201"/>
    </row>
    <row r="8" s="202" customFormat="true" ht="12.75" hidden="false" customHeight="true" outlineLevel="0" collapsed="false">
      <c r="A8" s="200"/>
      <c r="B8" s="203" t="s">
        <v>551</v>
      </c>
      <c r="C8" s="201" t="s">
        <v>552</v>
      </c>
      <c r="D8" s="203" t="s">
        <v>551</v>
      </c>
      <c r="E8" s="201" t="s">
        <v>552</v>
      </c>
    </row>
    <row r="9" s="202" customFormat="true" ht="12.75" hidden="false" customHeight="true" outlineLevel="0" collapsed="false">
      <c r="A9" s="204"/>
      <c r="B9" s="204"/>
      <c r="C9" s="204"/>
      <c r="D9" s="204"/>
      <c r="E9" s="204"/>
    </row>
    <row r="10" s="202" customFormat="true" ht="12.75" hidden="false" customHeight="true" outlineLevel="0" collapsed="false">
      <c r="A10" s="205" t="n">
        <v>1</v>
      </c>
      <c r="B10" s="204" t="s">
        <v>553</v>
      </c>
      <c r="C10" s="206" t="n">
        <v>26822.9</v>
      </c>
      <c r="D10" s="204" t="s">
        <v>553</v>
      </c>
      <c r="E10" s="206" t="n">
        <v>40565.4</v>
      </c>
    </row>
    <row r="11" s="202" customFormat="true" ht="12.75" hidden="false" customHeight="true" outlineLevel="0" collapsed="false">
      <c r="A11" s="205" t="n">
        <v>2</v>
      </c>
      <c r="B11" s="204" t="s">
        <v>554</v>
      </c>
      <c r="C11" s="206" t="n">
        <v>25586.7</v>
      </c>
      <c r="D11" s="204" t="s">
        <v>555</v>
      </c>
      <c r="E11" s="206" t="n">
        <v>33051.6</v>
      </c>
    </row>
    <row r="12" s="202" customFormat="true" ht="12.75" hidden="false" customHeight="true" outlineLevel="0" collapsed="false">
      <c r="A12" s="205" t="n">
        <v>3</v>
      </c>
      <c r="B12" s="204" t="s">
        <v>555</v>
      </c>
      <c r="C12" s="206" t="n">
        <v>20094.8</v>
      </c>
      <c r="D12" s="204" t="s">
        <v>556</v>
      </c>
      <c r="E12" s="206" t="n">
        <v>30819.5</v>
      </c>
    </row>
    <row r="13" s="202" customFormat="true" ht="12.75" hidden="false" customHeight="true" outlineLevel="0" collapsed="false">
      <c r="A13" s="205" t="n">
        <v>4</v>
      </c>
      <c r="B13" s="204" t="s">
        <v>556</v>
      </c>
      <c r="C13" s="206" t="n">
        <v>18711.4</v>
      </c>
      <c r="D13" s="204" t="s">
        <v>557</v>
      </c>
      <c r="E13" s="206" t="n">
        <v>27169.9</v>
      </c>
    </row>
    <row r="14" s="202" customFormat="true" ht="12.75" hidden="false" customHeight="true" outlineLevel="0" collapsed="false">
      <c r="A14" s="205" t="n">
        <v>5</v>
      </c>
      <c r="B14" s="204" t="s">
        <v>557</v>
      </c>
      <c r="C14" s="206" t="n">
        <v>17734.5</v>
      </c>
      <c r="D14" s="204" t="s">
        <v>554</v>
      </c>
      <c r="E14" s="206" t="n">
        <v>23265.7</v>
      </c>
    </row>
    <row r="15" s="202" customFormat="true" ht="12.75" hidden="false" customHeight="true" outlineLevel="0" collapsed="false">
      <c r="A15" s="205" t="n">
        <v>6</v>
      </c>
      <c r="B15" s="204" t="s">
        <v>558</v>
      </c>
      <c r="C15" s="206" t="n">
        <v>17618.3</v>
      </c>
      <c r="D15" s="204" t="s">
        <v>559</v>
      </c>
      <c r="E15" s="206" t="n">
        <v>22099.4</v>
      </c>
    </row>
    <row r="16" s="202" customFormat="true" ht="12.75" hidden="false" customHeight="true" outlineLevel="0" collapsed="false">
      <c r="A16" s="205" t="n">
        <v>7</v>
      </c>
      <c r="B16" s="204" t="s">
        <v>559</v>
      </c>
      <c r="C16" s="206" t="n">
        <v>15553.8</v>
      </c>
      <c r="D16" s="204" t="s">
        <v>560</v>
      </c>
      <c r="E16" s="206" t="n">
        <v>20418.5</v>
      </c>
    </row>
    <row r="17" s="202" customFormat="true" ht="12.75" hidden="false" customHeight="true" outlineLevel="0" collapsed="false">
      <c r="A17" s="205" t="n">
        <v>8</v>
      </c>
      <c r="B17" s="204" t="s">
        <v>561</v>
      </c>
      <c r="C17" s="206" t="n">
        <v>12056.7</v>
      </c>
      <c r="D17" s="204" t="s">
        <v>561</v>
      </c>
      <c r="E17" s="206" t="n">
        <v>20249.7</v>
      </c>
    </row>
    <row r="18" s="202" customFormat="true" ht="12.75" hidden="false" customHeight="true" outlineLevel="0" collapsed="false">
      <c r="A18" s="205" t="n">
        <v>9</v>
      </c>
      <c r="B18" s="204" t="s">
        <v>562</v>
      </c>
      <c r="C18" s="206" t="n">
        <v>11258.7</v>
      </c>
      <c r="D18" s="204" t="s">
        <v>562</v>
      </c>
      <c r="E18" s="206" t="n">
        <v>14617.5</v>
      </c>
    </row>
    <row r="19" s="202" customFormat="true" ht="12.75" hidden="false" customHeight="true" outlineLevel="0" collapsed="false">
      <c r="A19" s="205" t="n">
        <v>10</v>
      </c>
      <c r="B19" s="204" t="s">
        <v>334</v>
      </c>
      <c r="C19" s="206" t="n">
        <v>10437.8</v>
      </c>
      <c r="D19" s="204" t="s">
        <v>270</v>
      </c>
      <c r="E19" s="206" t="n">
        <v>10010.5</v>
      </c>
    </row>
    <row r="20" s="202" customFormat="true" ht="12.75" hidden="false" customHeight="true" outlineLevel="0" collapsed="false">
      <c r="A20" s="205" t="n">
        <v>11</v>
      </c>
      <c r="B20" s="204" t="s">
        <v>563</v>
      </c>
      <c r="C20" s="206" t="n">
        <v>10210.9</v>
      </c>
      <c r="D20" s="204" t="s">
        <v>558</v>
      </c>
      <c r="E20" s="206" t="n">
        <v>9484.9</v>
      </c>
    </row>
    <row r="21" s="202" customFormat="true" ht="12.75" hidden="false" customHeight="true" outlineLevel="0" collapsed="false">
      <c r="A21" s="205" t="n">
        <v>12</v>
      </c>
      <c r="B21" s="204" t="s">
        <v>560</v>
      </c>
      <c r="C21" s="206" t="n">
        <v>9364.1</v>
      </c>
      <c r="D21" s="204" t="s">
        <v>564</v>
      </c>
      <c r="E21" s="206" t="n">
        <v>9067</v>
      </c>
    </row>
    <row r="22" s="202" customFormat="true" ht="12.75" hidden="false" customHeight="true" outlineLevel="0" collapsed="false">
      <c r="A22" s="205" t="n">
        <v>13</v>
      </c>
      <c r="B22" s="204" t="s">
        <v>564</v>
      </c>
      <c r="C22" s="206" t="n">
        <v>8652.9</v>
      </c>
      <c r="D22" s="204" t="s">
        <v>565</v>
      </c>
      <c r="E22" s="206" t="n">
        <v>8551.4</v>
      </c>
    </row>
    <row r="23" s="202" customFormat="true" ht="12.75" hidden="false" customHeight="true" outlineLevel="0" collapsed="false">
      <c r="A23" s="205" t="n">
        <v>14</v>
      </c>
      <c r="B23" s="204" t="s">
        <v>270</v>
      </c>
      <c r="C23" s="206" t="n">
        <v>7543.6</v>
      </c>
      <c r="D23" s="204" t="s">
        <v>334</v>
      </c>
      <c r="E23" s="206" t="n">
        <v>7683.9</v>
      </c>
    </row>
    <row r="24" s="202" customFormat="true" ht="12.75" hidden="false" customHeight="true" outlineLevel="0" collapsed="false">
      <c r="A24" s="205" t="n">
        <v>15</v>
      </c>
      <c r="B24" s="204" t="s">
        <v>566</v>
      </c>
      <c r="C24" s="206" t="n">
        <v>7252.2</v>
      </c>
      <c r="D24" s="204" t="s">
        <v>563</v>
      </c>
      <c r="E24" s="206" t="n">
        <v>6628.6</v>
      </c>
    </row>
    <row r="25" s="202" customFormat="true" ht="12.75" hidden="false" customHeight="true" outlineLevel="0" collapsed="false">
      <c r="A25" s="205" t="n">
        <v>16</v>
      </c>
      <c r="B25" s="204" t="s">
        <v>273</v>
      </c>
      <c r="C25" s="206" t="n">
        <v>6489.3</v>
      </c>
      <c r="D25" s="204" t="s">
        <v>273</v>
      </c>
      <c r="E25" s="206" t="n">
        <v>6561.8</v>
      </c>
    </row>
    <row r="26" s="202" customFormat="true" ht="12.75" hidden="false" customHeight="true" outlineLevel="0" collapsed="false">
      <c r="A26" s="205" t="n">
        <v>17</v>
      </c>
      <c r="B26" s="204" t="s">
        <v>567</v>
      </c>
      <c r="C26" s="206" t="n">
        <v>6469.7</v>
      </c>
      <c r="D26" s="204" t="s">
        <v>568</v>
      </c>
      <c r="E26" s="206" t="n">
        <v>6080.2</v>
      </c>
    </row>
    <row r="27" s="202" customFormat="true" ht="12.75" hidden="false" customHeight="true" outlineLevel="0" collapsed="false">
      <c r="A27" s="205" t="n">
        <v>18</v>
      </c>
      <c r="B27" s="204" t="s">
        <v>565</v>
      </c>
      <c r="C27" s="206" t="n">
        <v>5510.9</v>
      </c>
      <c r="D27" s="204" t="s">
        <v>569</v>
      </c>
      <c r="E27" s="206" t="n">
        <v>5820.7</v>
      </c>
    </row>
    <row r="28" s="202" customFormat="true" ht="12.75" hidden="false" customHeight="true" outlineLevel="0" collapsed="false">
      <c r="A28" s="205" t="n">
        <v>19</v>
      </c>
      <c r="B28" s="204" t="s">
        <v>569</v>
      </c>
      <c r="C28" s="206" t="n">
        <v>4709.2</v>
      </c>
      <c r="D28" s="204" t="s">
        <v>570</v>
      </c>
      <c r="E28" s="206" t="n">
        <v>4023.7</v>
      </c>
    </row>
    <row r="29" s="202" customFormat="true" ht="12.75" hidden="false" customHeight="true" outlineLevel="0" collapsed="false">
      <c r="A29" s="205" t="n">
        <v>20</v>
      </c>
      <c r="B29" s="204" t="s">
        <v>571</v>
      </c>
      <c r="C29" s="206" t="n">
        <v>4177.4</v>
      </c>
      <c r="D29" s="204" t="s">
        <v>572</v>
      </c>
      <c r="E29" s="206" t="n">
        <v>3738</v>
      </c>
    </row>
    <row r="30" s="202" customFormat="true" ht="12.75" hidden="false" customHeight="true" outlineLevel="0" collapsed="false">
      <c r="A30" s="205" t="n">
        <v>21</v>
      </c>
      <c r="B30" s="204" t="s">
        <v>568</v>
      </c>
      <c r="C30" s="206" t="n">
        <v>3900.9</v>
      </c>
      <c r="D30" s="204" t="s">
        <v>571</v>
      </c>
      <c r="E30" s="206" t="n">
        <v>3290.3</v>
      </c>
    </row>
    <row r="31" s="202" customFormat="true" ht="12.75" hidden="false" customHeight="true" outlineLevel="0" collapsed="false">
      <c r="A31" s="205" t="n">
        <v>22</v>
      </c>
      <c r="B31" s="204" t="s">
        <v>272</v>
      </c>
      <c r="C31" s="206" t="n">
        <v>3295.7</v>
      </c>
      <c r="D31" s="204" t="s">
        <v>573</v>
      </c>
      <c r="E31" s="206" t="n">
        <v>3221.6</v>
      </c>
    </row>
    <row r="32" s="202" customFormat="true" ht="12.75" hidden="false" customHeight="true" outlineLevel="0" collapsed="false">
      <c r="A32" s="205" t="n">
        <v>23</v>
      </c>
      <c r="B32" s="204" t="s">
        <v>570</v>
      </c>
      <c r="C32" s="206" t="n">
        <v>3050.1</v>
      </c>
      <c r="D32" s="204" t="s">
        <v>574</v>
      </c>
      <c r="E32" s="206" t="n">
        <v>3196</v>
      </c>
    </row>
    <row r="33" s="202" customFormat="true" ht="12.75" hidden="false" customHeight="true" outlineLevel="0" collapsed="false">
      <c r="A33" s="205" t="n">
        <v>24</v>
      </c>
      <c r="B33" s="204" t="s">
        <v>575</v>
      </c>
      <c r="C33" s="206" t="n">
        <v>2569.1</v>
      </c>
      <c r="D33" s="204" t="s">
        <v>272</v>
      </c>
      <c r="E33" s="206" t="n">
        <v>2836.2</v>
      </c>
    </row>
    <row r="34" s="202" customFormat="true" ht="12.75" hidden="false" customHeight="true" outlineLevel="0" collapsed="false">
      <c r="A34" s="205" t="n">
        <v>25</v>
      </c>
      <c r="B34" s="204" t="s">
        <v>576</v>
      </c>
      <c r="C34" s="206" t="n">
        <v>2334.3</v>
      </c>
      <c r="D34" s="204" t="s">
        <v>567</v>
      </c>
      <c r="E34" s="206" t="n">
        <v>2805.3</v>
      </c>
    </row>
    <row r="35" s="202" customFormat="true" ht="12.75" hidden="false" customHeight="true" outlineLevel="0" collapsed="false">
      <c r="A35" s="205" t="n">
        <v>26</v>
      </c>
      <c r="B35" s="204" t="s">
        <v>572</v>
      </c>
      <c r="C35" s="206" t="n">
        <v>2064.4</v>
      </c>
      <c r="D35" s="204" t="s">
        <v>577</v>
      </c>
      <c r="E35" s="206" t="n">
        <v>2803.4</v>
      </c>
    </row>
    <row r="36" s="202" customFormat="true" ht="12.75" hidden="false" customHeight="true" outlineLevel="0" collapsed="false">
      <c r="A36" s="205" t="n">
        <v>27</v>
      </c>
      <c r="B36" s="204" t="s">
        <v>578</v>
      </c>
      <c r="C36" s="206" t="n">
        <v>1926.8</v>
      </c>
      <c r="D36" s="204" t="s">
        <v>579</v>
      </c>
      <c r="E36" s="206" t="n">
        <v>2629.4</v>
      </c>
    </row>
    <row r="37" s="202" customFormat="true" ht="12.75" hidden="false" customHeight="true" outlineLevel="0" collapsed="false">
      <c r="A37" s="205" t="n">
        <v>28</v>
      </c>
      <c r="B37" s="204" t="s">
        <v>574</v>
      </c>
      <c r="C37" s="206" t="n">
        <v>1658.6</v>
      </c>
      <c r="D37" s="204" t="s">
        <v>575</v>
      </c>
      <c r="E37" s="206" t="n">
        <v>2567.5</v>
      </c>
    </row>
    <row r="38" s="202" customFormat="true" ht="12.75" hidden="false" customHeight="true" outlineLevel="0" collapsed="false">
      <c r="A38" s="205" t="n">
        <v>29</v>
      </c>
      <c r="B38" s="204" t="s">
        <v>580</v>
      </c>
      <c r="C38" s="206" t="n">
        <v>1622.8</v>
      </c>
      <c r="D38" s="204" t="s">
        <v>581</v>
      </c>
      <c r="E38" s="206" t="n">
        <v>2469.9</v>
      </c>
    </row>
    <row r="39" s="202" customFormat="true" ht="12.75" hidden="false" customHeight="true" outlineLevel="0" collapsed="false">
      <c r="A39" s="205" t="n">
        <v>30</v>
      </c>
      <c r="B39" s="204" t="s">
        <v>582</v>
      </c>
      <c r="C39" s="206" t="n">
        <v>1601.1</v>
      </c>
      <c r="D39" s="204" t="s">
        <v>566</v>
      </c>
      <c r="E39" s="206" t="n">
        <v>2450</v>
      </c>
    </row>
    <row r="40" s="202" customFormat="true" ht="12.75" hidden="false" customHeight="true" outlineLevel="0" collapsed="false">
      <c r="A40" s="205" t="n">
        <v>31</v>
      </c>
      <c r="B40" s="204" t="s">
        <v>583</v>
      </c>
      <c r="C40" s="206" t="n">
        <v>1591.2</v>
      </c>
      <c r="D40" s="204" t="s">
        <v>584</v>
      </c>
      <c r="E40" s="206" t="n">
        <v>2387.2</v>
      </c>
    </row>
    <row r="41" s="202" customFormat="true" ht="12.75" hidden="false" customHeight="true" outlineLevel="0" collapsed="false">
      <c r="A41" s="205" t="n">
        <v>32</v>
      </c>
      <c r="B41" s="204" t="s">
        <v>581</v>
      </c>
      <c r="C41" s="206" t="n">
        <v>1550.5</v>
      </c>
      <c r="D41" s="204" t="s">
        <v>585</v>
      </c>
      <c r="E41" s="206" t="n">
        <v>2219.6</v>
      </c>
    </row>
    <row r="42" s="202" customFormat="true" ht="12.75" hidden="false" customHeight="true" outlineLevel="0" collapsed="false">
      <c r="A42" s="205" t="n">
        <v>33</v>
      </c>
      <c r="B42" s="204" t="s">
        <v>586</v>
      </c>
      <c r="C42" s="206" t="n">
        <v>1249.6</v>
      </c>
      <c r="D42" s="204" t="s">
        <v>576</v>
      </c>
      <c r="E42" s="206" t="n">
        <v>2138.4</v>
      </c>
    </row>
    <row r="43" s="202" customFormat="true" ht="12.75" hidden="false" customHeight="true" outlineLevel="0" collapsed="false">
      <c r="A43" s="205" t="n">
        <v>34</v>
      </c>
      <c r="B43" s="204" t="s">
        <v>587</v>
      </c>
      <c r="C43" s="206" t="n">
        <v>1231.6</v>
      </c>
      <c r="D43" s="204" t="s">
        <v>578</v>
      </c>
      <c r="E43" s="206" t="n">
        <v>2027.9</v>
      </c>
    </row>
    <row r="44" s="202" customFormat="true" ht="12.75" hidden="false" customHeight="true" outlineLevel="0" collapsed="false">
      <c r="A44" s="205" t="n">
        <v>35</v>
      </c>
      <c r="B44" s="204" t="s">
        <v>274</v>
      </c>
      <c r="C44" s="206" t="n">
        <v>1198.3</v>
      </c>
      <c r="D44" s="204" t="s">
        <v>588</v>
      </c>
      <c r="E44" s="206" t="n">
        <v>1977.3</v>
      </c>
    </row>
    <row r="45" s="202" customFormat="true" ht="12.75" hidden="false" customHeight="true" outlineLevel="0" collapsed="false">
      <c r="A45" s="205" t="n">
        <v>36</v>
      </c>
      <c r="B45" s="204" t="s">
        <v>589</v>
      </c>
      <c r="C45" s="206" t="n">
        <v>1172.4</v>
      </c>
      <c r="D45" s="204" t="s">
        <v>582</v>
      </c>
      <c r="E45" s="206" t="n">
        <v>1975.1</v>
      </c>
    </row>
    <row r="46" s="202" customFormat="true" ht="12.75" hidden="false" customHeight="true" outlineLevel="0" collapsed="false">
      <c r="A46" s="205" t="n">
        <v>37</v>
      </c>
      <c r="B46" s="204" t="s">
        <v>579</v>
      </c>
      <c r="C46" s="206" t="n">
        <v>1120.1</v>
      </c>
      <c r="D46" s="204" t="s">
        <v>590</v>
      </c>
      <c r="E46" s="206" t="n">
        <v>1969.3</v>
      </c>
    </row>
    <row r="47" s="202" customFormat="true" ht="12.75" hidden="false" customHeight="true" outlineLevel="0" collapsed="false">
      <c r="A47" s="205" t="n">
        <v>38</v>
      </c>
      <c r="B47" s="204" t="s">
        <v>591</v>
      </c>
      <c r="C47" s="206" t="n">
        <v>1082.8</v>
      </c>
      <c r="D47" s="204" t="s">
        <v>592</v>
      </c>
      <c r="E47" s="206" t="n">
        <v>1927.2</v>
      </c>
    </row>
    <row r="48" s="202" customFormat="true" ht="12.75" hidden="false" customHeight="true" outlineLevel="0" collapsed="false">
      <c r="A48" s="205" t="n">
        <v>39</v>
      </c>
      <c r="B48" s="204" t="s">
        <v>593</v>
      </c>
      <c r="C48" s="206" t="n">
        <v>894</v>
      </c>
      <c r="D48" s="204" t="s">
        <v>587</v>
      </c>
      <c r="E48" s="206" t="n">
        <v>1882.5</v>
      </c>
    </row>
    <row r="49" s="202" customFormat="true" ht="12.75" hidden="false" customHeight="true" outlineLevel="0" collapsed="false">
      <c r="A49" s="205" t="n">
        <v>40</v>
      </c>
      <c r="B49" s="204" t="s">
        <v>577</v>
      </c>
      <c r="C49" s="206" t="n">
        <v>868</v>
      </c>
      <c r="D49" s="204" t="s">
        <v>594</v>
      </c>
      <c r="E49" s="206" t="n">
        <v>1590</v>
      </c>
    </row>
    <row r="50" customFormat="false" ht="12.75" hidden="false" customHeight="false" outlineLevel="0" collapsed="false">
      <c r="A50" s="207"/>
      <c r="B50" s="204"/>
      <c r="C50" s="204"/>
      <c r="D50" s="204"/>
      <c r="E50" s="204"/>
    </row>
    <row r="51" customFormat="false" ht="12.75" hidden="false" customHeight="false" outlineLevel="0" collapsed="false">
      <c r="A51" s="207"/>
      <c r="B51" s="208" t="s">
        <v>595</v>
      </c>
      <c r="C51" s="209" t="n">
        <v>297496.9</v>
      </c>
      <c r="D51" s="208" t="s">
        <v>595</v>
      </c>
      <c r="E51" s="209" t="n">
        <v>382269.2</v>
      </c>
    </row>
    <row r="52" customFormat="false" ht="12.75" hidden="false" customHeight="false" outlineLevel="0" collapsed="false">
      <c r="A52" s="210"/>
    </row>
    <row r="53" customFormat="false" ht="12.75" hidden="false" customHeight="false" outlineLevel="0" collapsed="false">
      <c r="A53" s="210"/>
    </row>
    <row r="54" customFormat="false" ht="12.75" hidden="false" customHeight="false" outlineLevel="0" collapsed="false">
      <c r="A54" s="210"/>
    </row>
    <row r="55" customFormat="false" ht="12.75" hidden="false" customHeight="false" outlineLevel="0" collapsed="false">
      <c r="A55" s="210"/>
    </row>
    <row r="56" customFormat="false" ht="12.75" hidden="false" customHeight="false" outlineLevel="0" collapsed="false">
      <c r="A56" s="210"/>
    </row>
    <row r="57" customFormat="false" ht="12.75" hidden="false" customHeight="false" outlineLevel="0" collapsed="false">
      <c r="A57" s="210"/>
    </row>
    <row r="58" customFormat="false" ht="12.75" hidden="false" customHeight="false" outlineLevel="0" collapsed="false">
      <c r="A58" s="210"/>
    </row>
    <row r="59" customFormat="false" ht="12.75" hidden="false" customHeight="false" outlineLevel="0" collapsed="false">
      <c r="A59" s="210"/>
    </row>
    <row r="60" customFormat="false" ht="12.75" hidden="false" customHeight="false" outlineLevel="0" collapsed="false">
      <c r="A60" s="210"/>
    </row>
    <row r="61" customFormat="false" ht="12.75" hidden="false" customHeight="false" outlineLevel="0" collapsed="false">
      <c r="A61" s="210"/>
    </row>
    <row r="62" customFormat="false" ht="12.75" hidden="false" customHeight="false" outlineLevel="0" collapsed="false">
      <c r="A62" s="210"/>
    </row>
    <row r="63" customFormat="false" ht="12.75" hidden="false" customHeight="false" outlineLevel="0" collapsed="false">
      <c r="A63" s="210"/>
    </row>
    <row r="64" customFormat="false" ht="12.75" hidden="false" customHeight="false" outlineLevel="0" collapsed="false">
      <c r="A64" s="210"/>
    </row>
    <row r="65" customFormat="false" ht="12.75" hidden="false" customHeight="false" outlineLevel="0" collapsed="false">
      <c r="A65" s="210"/>
    </row>
    <row r="66" customFormat="false" ht="12.75" hidden="false" customHeight="false" outlineLevel="0" collapsed="false">
      <c r="A66" s="210"/>
    </row>
    <row r="67" customFormat="false" ht="12.75" hidden="false" customHeight="false" outlineLevel="0" collapsed="false">
      <c r="A67" s="210"/>
    </row>
    <row r="68" customFormat="false" ht="12.75" hidden="false" customHeight="false" outlineLevel="0" collapsed="false">
      <c r="A68" s="210"/>
    </row>
    <row r="69" customFormat="false" ht="12.75" hidden="false" customHeight="false" outlineLevel="0" collapsed="false">
      <c r="A69" s="210"/>
    </row>
    <row r="70" customFormat="false" ht="12.75" hidden="false" customHeight="false" outlineLevel="0" collapsed="false">
      <c r="A70" s="210"/>
    </row>
    <row r="71" customFormat="false" ht="12.75" hidden="false" customHeight="false" outlineLevel="0" collapsed="false">
      <c r="A71" s="210"/>
    </row>
    <row r="72" customFormat="false" ht="12.75" hidden="false" customHeight="false" outlineLevel="0" collapsed="false">
      <c r="A72" s="210"/>
    </row>
    <row r="73" customFormat="false" ht="12.75" hidden="false" customHeight="false" outlineLevel="0" collapsed="false">
      <c r="A73" s="210"/>
    </row>
    <row r="74" customFormat="false" ht="12.75" hidden="false" customHeight="false" outlineLevel="0" collapsed="false">
      <c r="A74" s="210"/>
    </row>
    <row r="75" customFormat="false" ht="12.75" hidden="false" customHeight="false" outlineLevel="0" collapsed="false">
      <c r="A75" s="210"/>
    </row>
    <row r="76" customFormat="false" ht="12.75" hidden="false" customHeight="false" outlineLevel="0" collapsed="false">
      <c r="A76" s="210"/>
    </row>
    <row r="77" customFormat="false" ht="12.75" hidden="false" customHeight="false" outlineLevel="0" collapsed="false">
      <c r="A77" s="210"/>
    </row>
    <row r="78" customFormat="false" ht="12.75" hidden="false" customHeight="false" outlineLevel="0" collapsed="false">
      <c r="A78" s="210"/>
    </row>
    <row r="79" customFormat="false" ht="12.75" hidden="false" customHeight="false" outlineLevel="0" collapsed="false">
      <c r="A79" s="210"/>
    </row>
    <row r="80" customFormat="false" ht="12.75" hidden="false" customHeight="false" outlineLevel="0" collapsed="false">
      <c r="A80" s="210"/>
    </row>
    <row r="81" customFormat="false" ht="12.75" hidden="false" customHeight="false" outlineLevel="0" collapsed="false">
      <c r="A81" s="210"/>
    </row>
    <row r="82" customFormat="false" ht="12.75" hidden="false" customHeight="false" outlineLevel="0" collapsed="false">
      <c r="A82" s="210"/>
    </row>
    <row r="83" customFormat="false" ht="12.75" hidden="false" customHeight="false" outlineLevel="0" collapsed="false">
      <c r="A83" s="210"/>
    </row>
    <row r="84" customFormat="false" ht="12.75" hidden="false" customHeight="false" outlineLevel="0" collapsed="false">
      <c r="A84" s="210"/>
    </row>
    <row r="85" customFormat="false" ht="12.75" hidden="false" customHeight="false" outlineLevel="0" collapsed="false">
      <c r="A85" s="210"/>
    </row>
    <row r="86" customFormat="false" ht="12.75" hidden="false" customHeight="false" outlineLevel="0" collapsed="false">
      <c r="A86" s="210"/>
    </row>
    <row r="87" customFormat="false" ht="12.75" hidden="false" customHeight="false" outlineLevel="0" collapsed="false">
      <c r="A87" s="210"/>
    </row>
    <row r="88" customFormat="false" ht="12.75" hidden="false" customHeight="false" outlineLevel="0" collapsed="false">
      <c r="A88" s="210"/>
    </row>
    <row r="89" customFormat="false" ht="12.75" hidden="false" customHeight="false" outlineLevel="0" collapsed="false">
      <c r="A89" s="210"/>
    </row>
    <row r="90" customFormat="false" ht="12.75" hidden="false" customHeight="false" outlineLevel="0" collapsed="false">
      <c r="A90" s="210"/>
    </row>
    <row r="91" customFormat="false" ht="12.75" hidden="false" customHeight="false" outlineLevel="0" collapsed="false">
      <c r="A91" s="210"/>
    </row>
    <row r="92" customFormat="false" ht="12.75" hidden="false" customHeight="false" outlineLevel="0" collapsed="false">
      <c r="A92" s="210"/>
    </row>
    <row r="93" customFormat="false" ht="12.75" hidden="false" customHeight="false" outlineLevel="0" collapsed="false">
      <c r="A93" s="210"/>
    </row>
    <row r="94" customFormat="false" ht="12.75" hidden="false" customHeight="false" outlineLevel="0" collapsed="false">
      <c r="A94" s="210"/>
    </row>
    <row r="95" customFormat="false" ht="12.75" hidden="false" customHeight="false" outlineLevel="0" collapsed="false">
      <c r="A95" s="210"/>
    </row>
    <row r="96" customFormat="false" ht="12.75" hidden="false" customHeight="false" outlineLevel="0" collapsed="false">
      <c r="A96" s="210"/>
    </row>
    <row r="97" customFormat="false" ht="12.75" hidden="false" customHeight="false" outlineLevel="0" collapsed="false">
      <c r="A97" s="210"/>
    </row>
    <row r="98" customFormat="false" ht="12.75" hidden="false" customHeight="false" outlineLevel="0" collapsed="false">
      <c r="A98" s="210"/>
    </row>
    <row r="99" customFormat="false" ht="12.75" hidden="false" customHeight="false" outlineLevel="0" collapsed="false">
      <c r="A99" s="210"/>
    </row>
    <row r="100" customFormat="false" ht="12.75" hidden="false" customHeight="false" outlineLevel="0" collapsed="false">
      <c r="A100" s="210"/>
    </row>
    <row r="101" customFormat="false" ht="12.75" hidden="false" customHeight="false" outlineLevel="0" collapsed="false">
      <c r="A101" s="210"/>
    </row>
    <row r="102" customFormat="false" ht="12.75" hidden="false" customHeight="false" outlineLevel="0" collapsed="false">
      <c r="A102" s="210"/>
    </row>
    <row r="103" customFormat="false" ht="12.75" hidden="false" customHeight="false" outlineLevel="0" collapsed="false">
      <c r="A103" s="210"/>
    </row>
    <row r="104" customFormat="false" ht="12.75" hidden="false" customHeight="false" outlineLevel="0" collapsed="false">
      <c r="A104" s="210"/>
    </row>
    <row r="105" customFormat="false" ht="12.75" hidden="false" customHeight="false" outlineLevel="0" collapsed="false">
      <c r="A105" s="210"/>
    </row>
    <row r="106" customFormat="false" ht="12.75" hidden="false" customHeight="false" outlineLevel="0" collapsed="false">
      <c r="A106" s="210"/>
    </row>
    <row r="107" customFormat="false" ht="12.75" hidden="false" customHeight="false" outlineLevel="0" collapsed="false">
      <c r="A107" s="210"/>
    </row>
    <row r="108" customFormat="false" ht="12.75" hidden="false" customHeight="false" outlineLevel="0" collapsed="false">
      <c r="A108" s="210"/>
    </row>
    <row r="109" customFormat="false" ht="12.75" hidden="false" customHeight="false" outlineLevel="0" collapsed="false">
      <c r="A109" s="210"/>
    </row>
    <row r="110" customFormat="false" ht="12.75" hidden="false" customHeight="false" outlineLevel="0" collapsed="false">
      <c r="A110" s="210"/>
    </row>
    <row r="111" customFormat="false" ht="12.75" hidden="false" customHeight="false" outlineLevel="0" collapsed="false">
      <c r="A111" s="210"/>
    </row>
    <row r="112" customFormat="false" ht="12.75" hidden="false" customHeight="false" outlineLevel="0" collapsed="false">
      <c r="A112" s="210"/>
    </row>
    <row r="113" customFormat="false" ht="12.75" hidden="false" customHeight="false" outlineLevel="0" collapsed="false">
      <c r="A113" s="210"/>
    </row>
    <row r="114" customFormat="false" ht="12.75" hidden="false" customHeight="false" outlineLevel="0" collapsed="false">
      <c r="A114" s="210"/>
    </row>
    <row r="115" customFormat="false" ht="12.75" hidden="false" customHeight="false" outlineLevel="0" collapsed="false">
      <c r="A115" s="210"/>
    </row>
    <row r="116" customFormat="false" ht="12.75" hidden="false" customHeight="false" outlineLevel="0" collapsed="false">
      <c r="A116" s="210"/>
    </row>
    <row r="117" customFormat="false" ht="12.75" hidden="false" customHeight="false" outlineLevel="0" collapsed="false">
      <c r="A117" s="210"/>
    </row>
    <row r="118" customFormat="false" ht="12.75" hidden="false" customHeight="false" outlineLevel="0" collapsed="false">
      <c r="A118" s="210"/>
    </row>
    <row r="119" customFormat="false" ht="12.75" hidden="false" customHeight="false" outlineLevel="0" collapsed="false">
      <c r="A119" s="210"/>
    </row>
    <row r="120" customFormat="false" ht="12.75" hidden="false" customHeight="false" outlineLevel="0" collapsed="false">
      <c r="A120" s="210"/>
    </row>
    <row r="121" customFormat="false" ht="12.75" hidden="false" customHeight="false" outlineLevel="0" collapsed="false">
      <c r="A121" s="210"/>
    </row>
    <row r="122" customFormat="false" ht="12.75" hidden="false" customHeight="false" outlineLevel="0" collapsed="false">
      <c r="A122" s="210"/>
    </row>
    <row r="123" customFormat="false" ht="12.75" hidden="false" customHeight="false" outlineLevel="0" collapsed="false">
      <c r="A123" s="210"/>
    </row>
    <row r="124" customFormat="false" ht="12.75" hidden="false" customHeight="false" outlineLevel="0" collapsed="false">
      <c r="A124" s="210"/>
    </row>
    <row r="125" customFormat="false" ht="12.75" hidden="false" customHeight="false" outlineLevel="0" collapsed="false">
      <c r="A125" s="210"/>
    </row>
    <row r="126" customFormat="false" ht="12.75" hidden="false" customHeight="false" outlineLevel="0" collapsed="false">
      <c r="A126" s="210"/>
    </row>
    <row r="127" customFormat="false" ht="12.75" hidden="false" customHeight="false" outlineLevel="0" collapsed="false">
      <c r="A127" s="210"/>
    </row>
    <row r="128" customFormat="false" ht="12.75" hidden="false" customHeight="false" outlineLevel="0" collapsed="false">
      <c r="A128" s="210"/>
    </row>
    <row r="129" customFormat="false" ht="12.75" hidden="false" customHeight="false" outlineLevel="0" collapsed="false">
      <c r="A129" s="210"/>
    </row>
    <row r="130" customFormat="false" ht="12.75" hidden="false" customHeight="false" outlineLevel="0" collapsed="false">
      <c r="A130" s="210"/>
    </row>
    <row r="131" customFormat="false" ht="12.75" hidden="false" customHeight="false" outlineLevel="0" collapsed="false">
      <c r="A131" s="210"/>
    </row>
    <row r="132" customFormat="false" ht="12.75" hidden="false" customHeight="false" outlineLevel="0" collapsed="false">
      <c r="A132" s="210"/>
    </row>
    <row r="133" customFormat="false" ht="12.75" hidden="false" customHeight="false" outlineLevel="0" collapsed="false">
      <c r="A133" s="210"/>
    </row>
    <row r="134" customFormat="false" ht="12.75" hidden="false" customHeight="false" outlineLevel="0" collapsed="false">
      <c r="A134" s="210"/>
    </row>
    <row r="135" customFormat="false" ht="12.75" hidden="false" customHeight="false" outlineLevel="0" collapsed="false">
      <c r="A135" s="210"/>
    </row>
    <row r="136" customFormat="false" ht="12.75" hidden="false" customHeight="false" outlineLevel="0" collapsed="false">
      <c r="A136" s="210"/>
    </row>
    <row r="137" customFormat="false" ht="12.75" hidden="false" customHeight="false" outlineLevel="0" collapsed="false">
      <c r="A137" s="210"/>
    </row>
    <row r="138" customFormat="false" ht="12.75" hidden="false" customHeight="false" outlineLevel="0" collapsed="false">
      <c r="A138" s="210"/>
    </row>
    <row r="139" customFormat="false" ht="12.75" hidden="false" customHeight="false" outlineLevel="0" collapsed="false">
      <c r="A139" s="210"/>
    </row>
    <row r="140" customFormat="false" ht="12.75" hidden="false" customHeight="false" outlineLevel="0" collapsed="false">
      <c r="A140" s="210"/>
    </row>
    <row r="141" customFormat="false" ht="12.75" hidden="false" customHeight="false" outlineLevel="0" collapsed="false">
      <c r="A141" s="210"/>
    </row>
    <row r="142" customFormat="false" ht="12.75" hidden="false" customHeight="false" outlineLevel="0" collapsed="false">
      <c r="A142" s="210"/>
    </row>
    <row r="143" customFormat="false" ht="12.75" hidden="false" customHeight="false" outlineLevel="0" collapsed="false">
      <c r="A143" s="210"/>
    </row>
    <row r="144" customFormat="false" ht="12.75" hidden="false" customHeight="false" outlineLevel="0" collapsed="false">
      <c r="A144" s="210"/>
    </row>
    <row r="145" customFormat="false" ht="12.75" hidden="false" customHeight="false" outlineLevel="0" collapsed="false">
      <c r="A145" s="210"/>
    </row>
    <row r="146" customFormat="false" ht="12.75" hidden="false" customHeight="false" outlineLevel="0" collapsed="false">
      <c r="A146" s="210"/>
    </row>
    <row r="147" customFormat="false" ht="12.75" hidden="false" customHeight="false" outlineLevel="0" collapsed="false">
      <c r="A147" s="210"/>
    </row>
    <row r="148" customFormat="false" ht="12.75" hidden="false" customHeight="false" outlineLevel="0" collapsed="false">
      <c r="A148" s="210"/>
    </row>
    <row r="149" customFormat="false" ht="12.75" hidden="false" customHeight="false" outlineLevel="0" collapsed="false">
      <c r="A149" s="210"/>
    </row>
    <row r="150" customFormat="false" ht="12.75" hidden="false" customHeight="false" outlineLevel="0" collapsed="false">
      <c r="A150" s="210"/>
    </row>
    <row r="151" customFormat="false" ht="12.75" hidden="false" customHeight="false" outlineLevel="0" collapsed="false">
      <c r="A151" s="210"/>
    </row>
    <row r="152" customFormat="false" ht="12.75" hidden="false" customHeight="false" outlineLevel="0" collapsed="false">
      <c r="A152" s="210"/>
    </row>
    <row r="153" customFormat="false" ht="12.75" hidden="false" customHeight="false" outlineLevel="0" collapsed="false">
      <c r="A153" s="210"/>
    </row>
    <row r="154" customFormat="false" ht="12.75" hidden="false" customHeight="false" outlineLevel="0" collapsed="false">
      <c r="A154" s="210"/>
    </row>
    <row r="155" customFormat="false" ht="12.75" hidden="false" customHeight="false" outlineLevel="0" collapsed="false">
      <c r="A155" s="210"/>
    </row>
    <row r="156" customFormat="false" ht="12.75" hidden="false" customHeight="false" outlineLevel="0" collapsed="false">
      <c r="A156" s="210"/>
    </row>
    <row r="157" customFormat="false" ht="12.75" hidden="false" customHeight="false" outlineLevel="0" collapsed="false">
      <c r="A157" s="210"/>
    </row>
    <row r="158" customFormat="false" ht="12.75" hidden="false" customHeight="false" outlineLevel="0" collapsed="false">
      <c r="A158" s="210"/>
    </row>
    <row r="159" customFormat="false" ht="12.75" hidden="false" customHeight="false" outlineLevel="0" collapsed="false">
      <c r="A159" s="210"/>
    </row>
    <row r="160" customFormat="false" ht="12.75" hidden="false" customHeight="false" outlineLevel="0" collapsed="false">
      <c r="A160" s="210"/>
    </row>
    <row r="161" customFormat="false" ht="12.75" hidden="false" customHeight="false" outlineLevel="0" collapsed="false">
      <c r="A161" s="210"/>
    </row>
    <row r="162" customFormat="false" ht="12.75" hidden="false" customHeight="false" outlineLevel="0" collapsed="false">
      <c r="A162" s="210"/>
    </row>
    <row r="163" customFormat="false" ht="12.75" hidden="false" customHeight="false" outlineLevel="0" collapsed="false">
      <c r="A163" s="210"/>
    </row>
    <row r="164" customFormat="false" ht="12.75" hidden="false" customHeight="false" outlineLevel="0" collapsed="false">
      <c r="A164" s="210"/>
    </row>
    <row r="165" customFormat="false" ht="12.75" hidden="false" customHeight="false" outlineLevel="0" collapsed="false">
      <c r="A165" s="210"/>
    </row>
    <row r="166" customFormat="false" ht="12.75" hidden="false" customHeight="false" outlineLevel="0" collapsed="false">
      <c r="A166" s="210"/>
    </row>
    <row r="167" customFormat="false" ht="12.75" hidden="false" customHeight="false" outlineLevel="0" collapsed="false">
      <c r="A167" s="210"/>
    </row>
    <row r="168" customFormat="false" ht="12.75" hidden="false" customHeight="false" outlineLevel="0" collapsed="false">
      <c r="A168" s="210"/>
    </row>
    <row r="169" customFormat="false" ht="12.75" hidden="false" customHeight="false" outlineLevel="0" collapsed="false">
      <c r="A169" s="210"/>
    </row>
    <row r="170" customFormat="false" ht="12.75" hidden="false" customHeight="false" outlineLevel="0" collapsed="false">
      <c r="A170" s="210"/>
    </row>
    <row r="171" customFormat="false" ht="12.75" hidden="false" customHeight="false" outlineLevel="0" collapsed="false">
      <c r="A171" s="210"/>
    </row>
    <row r="172" customFormat="false" ht="12.75" hidden="false" customHeight="false" outlineLevel="0" collapsed="false">
      <c r="A172" s="210"/>
    </row>
    <row r="173" customFormat="false" ht="12.75" hidden="false" customHeight="false" outlineLevel="0" collapsed="false">
      <c r="A173" s="210"/>
    </row>
    <row r="174" customFormat="false" ht="12.75" hidden="false" customHeight="false" outlineLevel="0" collapsed="false">
      <c r="A174" s="210"/>
    </row>
    <row r="175" customFormat="false" ht="12.75" hidden="false" customHeight="false" outlineLevel="0" collapsed="false">
      <c r="A175" s="210"/>
    </row>
    <row r="176" customFormat="false" ht="12.75" hidden="false" customHeight="false" outlineLevel="0" collapsed="false">
      <c r="A176" s="210"/>
    </row>
    <row r="177" customFormat="false" ht="12.75" hidden="false" customHeight="false" outlineLevel="0" collapsed="false">
      <c r="A177" s="210"/>
    </row>
    <row r="178" customFormat="false" ht="12.75" hidden="false" customHeight="false" outlineLevel="0" collapsed="false">
      <c r="A178" s="210"/>
    </row>
    <row r="179" customFormat="false" ht="12.75" hidden="false" customHeight="false" outlineLevel="0" collapsed="false">
      <c r="A179" s="210"/>
    </row>
    <row r="180" customFormat="false" ht="12.75" hidden="false" customHeight="false" outlineLevel="0" collapsed="false">
      <c r="A180" s="210"/>
    </row>
    <row r="181" customFormat="false" ht="12.75" hidden="false" customHeight="false" outlineLevel="0" collapsed="false">
      <c r="A181" s="210"/>
    </row>
    <row r="182" customFormat="false" ht="12.75" hidden="false" customHeight="false" outlineLevel="0" collapsed="false">
      <c r="A182" s="210"/>
    </row>
    <row r="183" customFormat="false" ht="12.75" hidden="false" customHeight="false" outlineLevel="0" collapsed="false">
      <c r="A183" s="210"/>
    </row>
    <row r="184" customFormat="false" ht="12.75" hidden="false" customHeight="false" outlineLevel="0" collapsed="false">
      <c r="A184" s="210"/>
    </row>
    <row r="185" customFormat="false" ht="12.75" hidden="false" customHeight="false" outlineLevel="0" collapsed="false">
      <c r="A185" s="210"/>
    </row>
    <row r="186" customFormat="false" ht="12.75" hidden="false" customHeight="false" outlineLevel="0" collapsed="false">
      <c r="A186" s="210"/>
    </row>
    <row r="187" customFormat="false" ht="12.75" hidden="false" customHeight="false" outlineLevel="0" collapsed="false">
      <c r="A187" s="210"/>
    </row>
    <row r="188" customFormat="false" ht="12.75" hidden="false" customHeight="false" outlineLevel="0" collapsed="false">
      <c r="A188" s="210"/>
    </row>
    <row r="189" customFormat="false" ht="12.75" hidden="false" customHeight="false" outlineLevel="0" collapsed="false">
      <c r="A189" s="210"/>
    </row>
    <row r="190" customFormat="false" ht="12.75" hidden="false" customHeight="false" outlineLevel="0" collapsed="false">
      <c r="A190" s="210"/>
    </row>
    <row r="191" customFormat="false" ht="12.75" hidden="false" customHeight="false" outlineLevel="0" collapsed="false">
      <c r="A191" s="210"/>
    </row>
    <row r="192" customFormat="false" ht="12.75" hidden="false" customHeight="false" outlineLevel="0" collapsed="false">
      <c r="A192" s="210"/>
    </row>
    <row r="193" customFormat="false" ht="12.75" hidden="false" customHeight="false" outlineLevel="0" collapsed="false">
      <c r="A193" s="210"/>
    </row>
    <row r="194" customFormat="false" ht="12.75" hidden="false" customHeight="false" outlineLevel="0" collapsed="false">
      <c r="A194" s="210"/>
    </row>
    <row r="195" customFormat="false" ht="12.75" hidden="false" customHeight="false" outlineLevel="0" collapsed="false">
      <c r="A195" s="210"/>
    </row>
    <row r="196" customFormat="false" ht="12.75" hidden="false" customHeight="false" outlineLevel="0" collapsed="false">
      <c r="A196" s="210"/>
    </row>
    <row r="197" customFormat="false" ht="12.75" hidden="false" customHeight="false" outlineLevel="0" collapsed="false">
      <c r="A197" s="210"/>
    </row>
    <row r="198" customFormat="false" ht="12.75" hidden="false" customHeight="false" outlineLevel="0" collapsed="false">
      <c r="A198" s="210"/>
    </row>
    <row r="199" customFormat="false" ht="12.75" hidden="false" customHeight="false" outlineLevel="0" collapsed="false">
      <c r="A199" s="210"/>
    </row>
    <row r="200" customFormat="false" ht="12.75" hidden="false" customHeight="false" outlineLevel="0" collapsed="false">
      <c r="A200" s="210"/>
    </row>
    <row r="201" customFormat="false" ht="12.75" hidden="false" customHeight="false" outlineLevel="0" collapsed="false">
      <c r="A201" s="210"/>
    </row>
    <row r="202" customFormat="false" ht="12.75" hidden="false" customHeight="false" outlineLevel="0" collapsed="false">
      <c r="A202" s="210"/>
    </row>
    <row r="203" customFormat="false" ht="12.75" hidden="false" customHeight="false" outlineLevel="0" collapsed="false">
      <c r="A203" s="210"/>
    </row>
    <row r="204" customFormat="false" ht="12.75" hidden="false" customHeight="false" outlineLevel="0" collapsed="false">
      <c r="A204" s="210"/>
    </row>
    <row r="205" customFormat="false" ht="12.75" hidden="false" customHeight="false" outlineLevel="0" collapsed="false">
      <c r="A205" s="210"/>
    </row>
    <row r="206" customFormat="false" ht="12.75" hidden="false" customHeight="false" outlineLevel="0" collapsed="false">
      <c r="A206" s="210"/>
    </row>
    <row r="207" customFormat="false" ht="12.75" hidden="false" customHeight="false" outlineLevel="0" collapsed="false">
      <c r="A207" s="210"/>
    </row>
    <row r="208" customFormat="false" ht="12.75" hidden="false" customHeight="false" outlineLevel="0" collapsed="false">
      <c r="A208" s="210"/>
    </row>
    <row r="209" customFormat="false" ht="12.75" hidden="false" customHeight="false" outlineLevel="0" collapsed="false">
      <c r="A209" s="210"/>
    </row>
    <row r="210" customFormat="false" ht="12.75" hidden="false" customHeight="false" outlineLevel="0" collapsed="false">
      <c r="A210" s="210"/>
    </row>
    <row r="211" customFormat="false" ht="12.75" hidden="false" customHeight="false" outlineLevel="0" collapsed="false">
      <c r="A211" s="210"/>
    </row>
    <row r="212" customFormat="false" ht="12.75" hidden="false" customHeight="false" outlineLevel="0" collapsed="false">
      <c r="A212" s="210"/>
    </row>
    <row r="213" customFormat="false" ht="12.75" hidden="false" customHeight="false" outlineLevel="0" collapsed="false">
      <c r="A213" s="210"/>
    </row>
    <row r="214" customFormat="false" ht="12.75" hidden="false" customHeight="false" outlineLevel="0" collapsed="false">
      <c r="A214" s="210"/>
    </row>
    <row r="215" customFormat="false" ht="12.75" hidden="false" customHeight="false" outlineLevel="0" collapsed="false">
      <c r="A215" s="210"/>
    </row>
    <row r="216" customFormat="false" ht="12.75" hidden="false" customHeight="false" outlineLevel="0" collapsed="false">
      <c r="A216" s="210"/>
    </row>
    <row r="217" customFormat="false" ht="12.75" hidden="false" customHeight="false" outlineLevel="0" collapsed="false">
      <c r="A217" s="210"/>
    </row>
    <row r="218" customFormat="false" ht="12.75" hidden="false" customHeight="false" outlineLevel="0" collapsed="false">
      <c r="A218" s="210"/>
    </row>
    <row r="219" customFormat="false" ht="12.75" hidden="false" customHeight="false" outlineLevel="0" collapsed="false">
      <c r="A219" s="210"/>
    </row>
    <row r="220" customFormat="false" ht="12.75" hidden="false" customHeight="false" outlineLevel="0" collapsed="false">
      <c r="A220" s="210"/>
    </row>
    <row r="221" customFormat="false" ht="12.75" hidden="false" customHeight="false" outlineLevel="0" collapsed="false">
      <c r="A221" s="210"/>
    </row>
    <row r="222" customFormat="false" ht="12.75" hidden="false" customHeight="false" outlineLevel="0" collapsed="false">
      <c r="A222" s="210"/>
    </row>
    <row r="223" customFormat="false" ht="12.75" hidden="false" customHeight="false" outlineLevel="0" collapsed="false">
      <c r="A223" s="210"/>
    </row>
    <row r="224" customFormat="false" ht="12.75" hidden="false" customHeight="false" outlineLevel="0" collapsed="false">
      <c r="A224" s="210"/>
    </row>
    <row r="225" customFormat="false" ht="12.75" hidden="false" customHeight="false" outlineLevel="0" collapsed="false">
      <c r="A225" s="210"/>
    </row>
    <row r="226" customFormat="false" ht="12.75" hidden="false" customHeight="false" outlineLevel="0" collapsed="false">
      <c r="A226" s="210"/>
    </row>
    <row r="227" customFormat="false" ht="12.75" hidden="false" customHeight="false" outlineLevel="0" collapsed="false">
      <c r="A227" s="210"/>
    </row>
    <row r="228" customFormat="false" ht="12.75" hidden="false" customHeight="false" outlineLevel="0" collapsed="false">
      <c r="A228" s="210"/>
    </row>
    <row r="229" customFormat="false" ht="12.75" hidden="false" customHeight="false" outlineLevel="0" collapsed="false">
      <c r="A229" s="210"/>
    </row>
    <row r="230" customFormat="false" ht="12.75" hidden="false" customHeight="false" outlineLevel="0" collapsed="false">
      <c r="A230" s="210"/>
    </row>
    <row r="231" customFormat="false" ht="12.75" hidden="false" customHeight="false" outlineLevel="0" collapsed="false">
      <c r="A231" s="210"/>
    </row>
    <row r="232" customFormat="false" ht="12.75" hidden="false" customHeight="false" outlineLevel="0" collapsed="false">
      <c r="A232" s="210"/>
    </row>
    <row r="233" customFormat="false" ht="12.75" hidden="false" customHeight="false" outlineLevel="0" collapsed="false">
      <c r="A233" s="210"/>
    </row>
    <row r="234" customFormat="false" ht="12.75" hidden="false" customHeight="false" outlineLevel="0" collapsed="false">
      <c r="A234" s="210"/>
    </row>
    <row r="235" customFormat="false" ht="12.75" hidden="false" customHeight="false" outlineLevel="0" collapsed="false">
      <c r="A235" s="210"/>
    </row>
    <row r="236" customFormat="false" ht="12.75" hidden="false" customHeight="false" outlineLevel="0" collapsed="false">
      <c r="A236" s="210"/>
    </row>
    <row r="237" customFormat="false" ht="12.75" hidden="false" customHeight="false" outlineLevel="0" collapsed="false">
      <c r="A237" s="210"/>
    </row>
    <row r="238" customFormat="false" ht="12.75" hidden="false" customHeight="false" outlineLevel="0" collapsed="false">
      <c r="A238" s="210"/>
    </row>
    <row r="239" customFormat="false" ht="12.75" hidden="false" customHeight="false" outlineLevel="0" collapsed="false">
      <c r="A239" s="210"/>
    </row>
    <row r="240" customFormat="false" ht="12.75" hidden="false" customHeight="false" outlineLevel="0" collapsed="false">
      <c r="A240" s="210"/>
    </row>
    <row r="241" customFormat="false" ht="12.75" hidden="false" customHeight="false" outlineLevel="0" collapsed="false">
      <c r="A241" s="210"/>
    </row>
    <row r="242" customFormat="false" ht="12.75" hidden="false" customHeight="false" outlineLevel="0" collapsed="false">
      <c r="A242" s="210"/>
    </row>
    <row r="243" customFormat="false" ht="12.75" hidden="false" customHeight="false" outlineLevel="0" collapsed="false">
      <c r="A243" s="210"/>
    </row>
    <row r="244" customFormat="false" ht="12.75" hidden="false" customHeight="false" outlineLevel="0" collapsed="false">
      <c r="A244" s="210"/>
    </row>
    <row r="245" customFormat="false" ht="12.75" hidden="false" customHeight="false" outlineLevel="0" collapsed="false">
      <c r="A245" s="210"/>
    </row>
    <row r="246" customFormat="false" ht="12.75" hidden="false" customHeight="false" outlineLevel="0" collapsed="false">
      <c r="A246" s="210"/>
    </row>
    <row r="247" customFormat="false" ht="12.75" hidden="false" customHeight="false" outlineLevel="0" collapsed="false">
      <c r="A247" s="210"/>
    </row>
    <row r="248" customFormat="false" ht="12.75" hidden="false" customHeight="false" outlineLevel="0" collapsed="false">
      <c r="A248" s="210"/>
    </row>
    <row r="249" customFormat="false" ht="12.75" hidden="false" customHeight="false" outlineLevel="0" collapsed="false">
      <c r="A249" s="210"/>
    </row>
    <row r="250" customFormat="false" ht="12.75" hidden="false" customHeight="false" outlineLevel="0" collapsed="false">
      <c r="A250" s="210"/>
    </row>
    <row r="251" customFormat="false" ht="12.75" hidden="false" customHeight="false" outlineLevel="0" collapsed="false">
      <c r="A251" s="210"/>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7"/>
      <c r="B1" s="137"/>
      <c r="C1" s="211"/>
    </row>
    <row r="2" customFormat="false" ht="14.25" hidden="false" customHeight="true" outlineLevel="0" collapsed="false">
      <c r="A2" s="137"/>
      <c r="B2" s="137"/>
      <c r="C2" s="212"/>
    </row>
    <row r="3" customFormat="false" ht="14.25" hidden="false" customHeight="true" outlineLevel="0" collapsed="false">
      <c r="A3" s="137"/>
      <c r="B3" s="137"/>
      <c r="C3" s="137"/>
    </row>
    <row r="4" customFormat="false" ht="17.25" hidden="false" customHeight="true" outlineLevel="0" collapsed="false">
      <c r="A4" s="213"/>
      <c r="B4" s="213"/>
      <c r="C4" s="213"/>
    </row>
    <row r="5" customFormat="false" ht="17.25" hidden="false" customHeight="true" outlineLevel="0" collapsed="false">
      <c r="B5" s="214"/>
    </row>
    <row r="6" s="137" customFormat="true" ht="17.25" hidden="false" customHeight="true" outlineLevel="0" collapsed="false">
      <c r="A6" s="215"/>
      <c r="B6" s="215"/>
      <c r="C6" s="216"/>
    </row>
  </sheetData>
  <mergeCells count="2">
    <mergeCell ref="A1:B1"/>
    <mergeCell ref="A4:C4"/>
  </mergeCells>
  <printOptions headings="false" gridLines="false" gridLinesSet="true" horizontalCentered="false" verticalCentered="false"/>
  <pageMargins left="0.9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6" customFormat="true" ht="20.1" hidden="false" customHeight="true" outlineLevel="0" collapsed="false">
      <c r="A1" s="61"/>
      <c r="B1" s="61"/>
      <c r="C1" s="61"/>
      <c r="D1" s="61"/>
      <c r="E1" s="61"/>
      <c r="F1" s="61"/>
      <c r="G1" s="61"/>
      <c r="H1" s="61"/>
      <c r="I1" s="61"/>
    </row>
    <row r="2" s="96" customFormat="true" ht="20.1" hidden="false" customHeight="true" outlineLevel="0" collapsed="false">
      <c r="A2" s="61" t="s">
        <v>596</v>
      </c>
      <c r="B2" s="61"/>
      <c r="C2" s="61"/>
      <c r="D2" s="61"/>
      <c r="E2" s="61"/>
      <c r="F2" s="61"/>
      <c r="G2" s="61"/>
      <c r="H2" s="61"/>
      <c r="I2" s="61"/>
    </row>
    <row r="3" s="96" customFormat="true" ht="20.1" hidden="false" customHeight="true" outlineLevel="0" collapsed="false">
      <c r="A3" s="61" t="s">
        <v>597</v>
      </c>
      <c r="B3" s="61"/>
      <c r="C3" s="61"/>
      <c r="D3" s="61"/>
      <c r="E3" s="61"/>
      <c r="F3" s="61"/>
      <c r="G3" s="61"/>
      <c r="H3" s="61"/>
      <c r="I3" s="61"/>
    </row>
    <row r="4" customFormat="false" ht="20.1" hidden="false" customHeight="true" outlineLevel="0" collapsed="false">
      <c r="A4" s="97"/>
      <c r="B4" s="97"/>
      <c r="C4" s="97"/>
      <c r="D4" s="97"/>
      <c r="E4" s="97"/>
      <c r="F4" s="97"/>
      <c r="G4" s="97"/>
      <c r="H4" s="97"/>
      <c r="I4" s="97"/>
    </row>
    <row r="5" customFormat="false" ht="12.75" hidden="false" customHeight="true" outlineLevel="0" collapsed="false">
      <c r="A5" s="217" t="s">
        <v>598</v>
      </c>
      <c r="B5" s="65" t="s">
        <v>599</v>
      </c>
      <c r="C5" s="140" t="n">
        <v>2005</v>
      </c>
      <c r="D5" s="140"/>
      <c r="E5" s="218" t="n">
        <v>2004</v>
      </c>
      <c r="F5" s="140" t="n">
        <v>2005</v>
      </c>
      <c r="G5" s="140"/>
      <c r="H5" s="219" t="s">
        <v>600</v>
      </c>
      <c r="I5" s="219"/>
    </row>
    <row r="6" customFormat="false" ht="12.75" hidden="false" customHeight="false" outlineLevel="0" collapsed="false">
      <c r="A6" s="217"/>
      <c r="B6" s="65"/>
      <c r="C6" s="140"/>
      <c r="D6" s="140"/>
      <c r="E6" s="218"/>
      <c r="F6" s="140"/>
      <c r="G6" s="140"/>
      <c r="H6" s="219"/>
      <c r="I6" s="219"/>
    </row>
    <row r="7" customFormat="false" ht="12.75" hidden="false" customHeight="false" outlineLevel="0" collapsed="false">
      <c r="A7" s="217"/>
      <c r="B7" s="65"/>
      <c r="C7" s="220" t="s">
        <v>211</v>
      </c>
      <c r="D7" s="221" t="s">
        <v>247</v>
      </c>
      <c r="E7" s="221"/>
      <c r="F7" s="220" t="s">
        <v>211</v>
      </c>
      <c r="G7" s="221" t="s">
        <v>601</v>
      </c>
      <c r="H7" s="222" t="s">
        <v>602</v>
      </c>
      <c r="I7" s="222"/>
    </row>
    <row r="8" customFormat="false" ht="12.75" hidden="false" customHeight="false" outlineLevel="0" collapsed="false">
      <c r="A8" s="217"/>
      <c r="B8" s="65"/>
      <c r="C8" s="65" t="s">
        <v>293</v>
      </c>
      <c r="D8" s="65"/>
      <c r="E8" s="65"/>
      <c r="F8" s="65" t="s">
        <v>187</v>
      </c>
      <c r="G8" s="65"/>
      <c r="H8" s="223" t="s">
        <v>603</v>
      </c>
      <c r="I8" s="69" t="s">
        <v>187</v>
      </c>
    </row>
    <row r="9" customFormat="false" ht="12.75" hidden="false" customHeight="false" outlineLevel="0" collapsed="false">
      <c r="A9" s="217"/>
      <c r="B9" s="65"/>
      <c r="C9" s="65"/>
      <c r="D9" s="65"/>
      <c r="E9" s="65"/>
      <c r="F9" s="65"/>
      <c r="G9" s="65"/>
      <c r="H9" s="223"/>
      <c r="I9" s="69"/>
    </row>
    <row r="10" customFormat="false" ht="12.75" hidden="false" customHeight="false" outlineLevel="0" collapsed="false">
      <c r="A10" s="137"/>
      <c r="B10" s="224"/>
      <c r="C10" s="75"/>
      <c r="D10" s="75"/>
      <c r="E10" s="75"/>
      <c r="F10" s="75"/>
      <c r="G10" s="75"/>
      <c r="H10" s="225"/>
      <c r="I10" s="75"/>
    </row>
    <row r="11" customFormat="false" ht="17.25" hidden="false" customHeight="true" outlineLevel="0" collapsed="false">
      <c r="B11" s="149" t="s">
        <v>604</v>
      </c>
      <c r="C11" s="226" t="n">
        <v>1313791</v>
      </c>
      <c r="D11" s="226" t="n">
        <v>8107261</v>
      </c>
      <c r="E11" s="226" t="n">
        <v>7952979</v>
      </c>
      <c r="F11" s="227" t="n">
        <v>2.5</v>
      </c>
      <c r="G11" s="227" t="n">
        <v>2.7</v>
      </c>
      <c r="H11" s="228" t="n">
        <v>154282</v>
      </c>
      <c r="I11" s="229" t="n">
        <v>1.9</v>
      </c>
      <c r="J11" s="230"/>
      <c r="K11" s="230"/>
    </row>
    <row r="12" customFormat="false" ht="17.25" hidden="false" customHeight="true" outlineLevel="0" collapsed="false">
      <c r="B12" s="149"/>
      <c r="C12" s="187"/>
      <c r="D12" s="226"/>
      <c r="E12" s="187"/>
      <c r="F12" s="231"/>
      <c r="G12" s="231"/>
      <c r="H12" s="232"/>
      <c r="I12" s="233"/>
      <c r="J12" s="58"/>
      <c r="K12" s="58"/>
    </row>
    <row r="13" s="45" customFormat="true" ht="17.25" hidden="false" customHeight="true" outlineLevel="0" collapsed="false">
      <c r="B13" s="149" t="s">
        <v>605</v>
      </c>
      <c r="C13" s="226" t="n">
        <v>14174065</v>
      </c>
      <c r="D13" s="226" t="n">
        <v>83371920</v>
      </c>
      <c r="E13" s="226" t="n">
        <v>77824776</v>
      </c>
      <c r="F13" s="227" t="n">
        <v>27.3</v>
      </c>
      <c r="G13" s="227" t="n">
        <v>28</v>
      </c>
      <c r="H13" s="228" t="n">
        <v>5547144</v>
      </c>
      <c r="I13" s="229" t="n">
        <v>7.1</v>
      </c>
      <c r="J13" s="230"/>
      <c r="K13" s="230"/>
    </row>
    <row r="14" s="45" customFormat="true" ht="17.25" hidden="false" customHeight="true" outlineLevel="0" collapsed="false">
      <c r="B14" s="149"/>
      <c r="C14" s="226"/>
      <c r="D14" s="226"/>
      <c r="E14" s="226"/>
      <c r="F14" s="227"/>
      <c r="G14" s="227"/>
      <c r="H14" s="228"/>
      <c r="I14" s="229"/>
      <c r="J14" s="230"/>
      <c r="K14" s="230"/>
    </row>
    <row r="15" s="45" customFormat="true" ht="17.25" hidden="false" customHeight="true" outlineLevel="0" collapsed="false">
      <c r="B15" s="149" t="s">
        <v>606</v>
      </c>
      <c r="C15" s="226" t="n">
        <v>16371786</v>
      </c>
      <c r="D15" s="226" t="n">
        <v>87571751</v>
      </c>
      <c r="E15" s="226" t="n">
        <v>84879084</v>
      </c>
      <c r="F15" s="227" t="n">
        <v>31.5</v>
      </c>
      <c r="G15" s="227" t="n">
        <v>29.4</v>
      </c>
      <c r="H15" s="228" t="n">
        <v>2692667</v>
      </c>
      <c r="I15" s="229" t="n">
        <v>3.2</v>
      </c>
      <c r="J15" s="230"/>
      <c r="K15" s="230"/>
    </row>
    <row r="16" s="45" customFormat="true" ht="17.25" hidden="false" customHeight="true" outlineLevel="0" collapsed="false">
      <c r="B16" s="149"/>
      <c r="C16" s="226"/>
      <c r="D16" s="226"/>
      <c r="E16" s="226"/>
      <c r="F16" s="227"/>
      <c r="G16" s="227"/>
      <c r="H16" s="228"/>
      <c r="I16" s="229"/>
      <c r="J16" s="230"/>
      <c r="K16" s="230"/>
    </row>
    <row r="17" s="45" customFormat="true" ht="17.25" hidden="false" customHeight="true" outlineLevel="0" collapsed="false">
      <c r="B17" s="149" t="s">
        <v>607</v>
      </c>
      <c r="C17" s="226" t="n">
        <v>2319810</v>
      </c>
      <c r="D17" s="226" t="n">
        <v>13865867</v>
      </c>
      <c r="E17" s="226" t="n">
        <v>14240308</v>
      </c>
      <c r="F17" s="227" t="n">
        <v>4.5</v>
      </c>
      <c r="G17" s="227" t="n">
        <v>4.7</v>
      </c>
      <c r="H17" s="228" t="n">
        <v>-374441</v>
      </c>
      <c r="I17" s="229" t="n">
        <v>-2.6</v>
      </c>
      <c r="J17" s="230"/>
      <c r="K17" s="230"/>
    </row>
    <row r="18" s="45" customFormat="true" ht="17.25" hidden="false" customHeight="true" outlineLevel="0" collapsed="false">
      <c r="B18" s="149"/>
      <c r="D18" s="226"/>
      <c r="E18" s="226"/>
      <c r="F18" s="227"/>
      <c r="G18" s="227"/>
      <c r="H18" s="228"/>
      <c r="I18" s="229"/>
      <c r="J18" s="230"/>
      <c r="K18" s="230"/>
    </row>
    <row r="19" s="45" customFormat="true" ht="17.25" hidden="false" customHeight="true" outlineLevel="0" collapsed="false">
      <c r="B19" s="149" t="s">
        <v>608</v>
      </c>
      <c r="C19" s="226" t="n">
        <v>7372184</v>
      </c>
      <c r="D19" s="226" t="n">
        <v>43905232</v>
      </c>
      <c r="E19" s="226" t="n">
        <v>42867394</v>
      </c>
      <c r="F19" s="227" t="n">
        <v>14.2</v>
      </c>
      <c r="G19" s="227" t="n">
        <v>14.8</v>
      </c>
      <c r="H19" s="228" t="n">
        <v>1037838</v>
      </c>
      <c r="I19" s="229" t="n">
        <v>2.4</v>
      </c>
      <c r="J19" s="230"/>
      <c r="K19" s="230"/>
    </row>
    <row r="20" s="45" customFormat="true" ht="17.25" hidden="false" customHeight="true" outlineLevel="0" collapsed="false">
      <c r="B20" s="149"/>
      <c r="C20" s="226"/>
      <c r="D20" s="226"/>
      <c r="E20" s="226"/>
      <c r="F20" s="227"/>
      <c r="G20" s="227"/>
      <c r="H20" s="228"/>
      <c r="I20" s="229"/>
      <c r="J20" s="230"/>
      <c r="K20" s="230"/>
    </row>
    <row r="21" s="45" customFormat="true" ht="17.25" hidden="false" customHeight="true" outlineLevel="0" collapsed="false">
      <c r="B21" s="149" t="s">
        <v>609</v>
      </c>
      <c r="C21" s="226" t="n">
        <v>5409293</v>
      </c>
      <c r="D21" s="226" t="n">
        <v>31260403</v>
      </c>
      <c r="E21" s="226" t="n">
        <v>23871974</v>
      </c>
      <c r="F21" s="227" t="n">
        <v>10.4</v>
      </c>
      <c r="G21" s="227" t="n">
        <v>10.5</v>
      </c>
      <c r="H21" s="228" t="n">
        <v>7388429</v>
      </c>
      <c r="I21" s="229" t="n">
        <v>31</v>
      </c>
      <c r="J21" s="230"/>
      <c r="K21" s="230"/>
    </row>
    <row r="22" s="45" customFormat="true" ht="17.25" hidden="false" customHeight="true" outlineLevel="0" collapsed="false">
      <c r="B22" s="149"/>
      <c r="C22" s="226"/>
      <c r="D22" s="226"/>
      <c r="E22" s="226"/>
      <c r="F22" s="227"/>
      <c r="G22" s="227"/>
      <c r="H22" s="228"/>
      <c r="I22" s="229"/>
      <c r="J22" s="230"/>
      <c r="K22" s="230"/>
    </row>
    <row r="23" s="45" customFormat="true" ht="17.25" hidden="false" customHeight="true" outlineLevel="0" collapsed="false">
      <c r="B23" s="234" t="s">
        <v>610</v>
      </c>
      <c r="C23" s="226"/>
      <c r="D23" s="226"/>
      <c r="E23" s="226"/>
      <c r="F23" s="227"/>
      <c r="G23" s="227"/>
      <c r="H23" s="228"/>
      <c r="I23" s="229"/>
      <c r="J23" s="230"/>
      <c r="K23" s="230"/>
    </row>
    <row r="24" s="45" customFormat="true" ht="17.25" hidden="false" customHeight="true" outlineLevel="0" collapsed="false">
      <c r="B24" s="149" t="s">
        <v>611</v>
      </c>
      <c r="C24" s="226" t="n">
        <v>5036798</v>
      </c>
      <c r="D24" s="226" t="n">
        <v>29414426</v>
      </c>
      <c r="E24" s="226" t="n">
        <v>26680911</v>
      </c>
      <c r="F24" s="227" t="n">
        <v>9.7</v>
      </c>
      <c r="G24" s="227" t="n">
        <v>9.9</v>
      </c>
      <c r="H24" s="228" t="n">
        <v>2733515</v>
      </c>
      <c r="I24" s="229" t="n">
        <v>10.2</v>
      </c>
      <c r="J24" s="230"/>
      <c r="K24" s="230"/>
    </row>
    <row r="25" customFormat="false" ht="17.25" hidden="false" customHeight="true" outlineLevel="0" collapsed="false">
      <c r="A25" s="235" t="n">
        <v>1</v>
      </c>
      <c r="B25" s="236" t="s">
        <v>612</v>
      </c>
      <c r="C25" s="237"/>
      <c r="D25" s="226"/>
      <c r="E25" s="237"/>
      <c r="F25" s="238"/>
      <c r="G25" s="238"/>
      <c r="H25" s="239"/>
      <c r="I25" s="229"/>
      <c r="J25" s="58"/>
      <c r="K25" s="58"/>
    </row>
    <row r="26" customFormat="false" ht="17.25" hidden="false" customHeight="true" outlineLevel="0" collapsed="false">
      <c r="A26" s="137"/>
      <c r="B26" s="155" t="s">
        <v>613</v>
      </c>
      <c r="C26" s="237" t="n">
        <v>1241676</v>
      </c>
      <c r="D26" s="237" t="n">
        <v>7685844</v>
      </c>
      <c r="E26" s="237" t="n">
        <v>7567156</v>
      </c>
      <c r="F26" s="238" t="n">
        <v>2.4</v>
      </c>
      <c r="G26" s="238" t="n">
        <v>2.6</v>
      </c>
      <c r="H26" s="239" t="n">
        <v>118688</v>
      </c>
      <c r="I26" s="240" t="n">
        <v>1.6</v>
      </c>
      <c r="J26" s="58"/>
      <c r="K26" s="58"/>
    </row>
    <row r="27" customFormat="false" ht="17.25" hidden="false" customHeight="true" outlineLevel="0" collapsed="false">
      <c r="A27" s="235" t="n">
        <v>2</v>
      </c>
      <c r="B27" s="155" t="s">
        <v>614</v>
      </c>
      <c r="C27" s="237" t="n">
        <v>37178</v>
      </c>
      <c r="D27" s="237" t="n">
        <v>221875</v>
      </c>
      <c r="E27" s="237" t="n">
        <v>198301</v>
      </c>
      <c r="F27" s="238" t="n">
        <v>0.1</v>
      </c>
      <c r="G27" s="238" t="n">
        <v>0.1</v>
      </c>
      <c r="H27" s="239" t="n">
        <v>23574</v>
      </c>
      <c r="I27" s="240" t="n">
        <v>11.9</v>
      </c>
      <c r="J27" s="58"/>
      <c r="K27" s="58"/>
    </row>
    <row r="28" customFormat="false" ht="17.25" hidden="false" customHeight="true" outlineLevel="0" collapsed="false">
      <c r="A28" s="235" t="n">
        <v>5</v>
      </c>
      <c r="B28" s="155" t="s">
        <v>615</v>
      </c>
      <c r="C28" s="237" t="n">
        <v>34937</v>
      </c>
      <c r="D28" s="237" t="n">
        <v>199542</v>
      </c>
      <c r="E28" s="237" t="n">
        <v>187522</v>
      </c>
      <c r="F28" s="238" t="n">
        <v>0.1</v>
      </c>
      <c r="G28" s="238" t="n">
        <v>0.1</v>
      </c>
      <c r="H28" s="239" t="n">
        <v>12020</v>
      </c>
      <c r="I28" s="240" t="n">
        <v>6.4</v>
      </c>
      <c r="J28" s="58"/>
      <c r="K28" s="58"/>
    </row>
    <row r="29" customFormat="false" ht="17.25" hidden="false" customHeight="true" outlineLevel="0" collapsed="false">
      <c r="A29" s="235" t="n">
        <v>10</v>
      </c>
      <c r="B29" s="155" t="s">
        <v>616</v>
      </c>
      <c r="C29" s="237" t="n">
        <v>190260</v>
      </c>
      <c r="D29" s="237" t="n">
        <v>926055</v>
      </c>
      <c r="E29" s="237" t="n">
        <v>724903</v>
      </c>
      <c r="F29" s="238" t="n">
        <v>0.4</v>
      </c>
      <c r="G29" s="238" t="n">
        <v>0.3</v>
      </c>
      <c r="H29" s="239" t="n">
        <v>201152</v>
      </c>
      <c r="I29" s="240" t="n">
        <v>27.7</v>
      </c>
      <c r="J29" s="58"/>
      <c r="K29" s="58"/>
    </row>
    <row r="30" customFormat="false" ht="17.25" hidden="false" customHeight="true" outlineLevel="0" collapsed="false">
      <c r="A30" s="235" t="n">
        <v>11</v>
      </c>
      <c r="B30" s="155" t="s">
        <v>617</v>
      </c>
      <c r="C30" s="237" t="n">
        <v>4077442</v>
      </c>
      <c r="D30" s="237" t="n">
        <v>23358374</v>
      </c>
      <c r="E30" s="237" t="n">
        <v>18087391</v>
      </c>
      <c r="F30" s="238" t="n">
        <v>7.8</v>
      </c>
      <c r="G30" s="238" t="n">
        <v>7.9</v>
      </c>
      <c r="H30" s="239" t="n">
        <v>5270983</v>
      </c>
      <c r="I30" s="240" t="n">
        <v>29.1</v>
      </c>
      <c r="J30" s="58"/>
      <c r="K30" s="58"/>
    </row>
    <row r="31" customFormat="false" ht="17.25" hidden="false" customHeight="true" outlineLevel="0" collapsed="false">
      <c r="A31" s="235" t="n">
        <v>12</v>
      </c>
      <c r="B31" s="155" t="s">
        <v>618</v>
      </c>
      <c r="C31" s="237" t="s">
        <v>101</v>
      </c>
      <c r="D31" s="237" t="s">
        <v>101</v>
      </c>
      <c r="E31" s="237" t="s">
        <v>101</v>
      </c>
      <c r="F31" s="241" t="s">
        <v>101</v>
      </c>
      <c r="G31" s="241" t="s">
        <v>101</v>
      </c>
      <c r="H31" s="242" t="s">
        <v>101</v>
      </c>
      <c r="I31" s="243" t="s">
        <v>101</v>
      </c>
      <c r="J31" s="58"/>
      <c r="K31" s="58"/>
    </row>
    <row r="32" customFormat="false" ht="17.25" hidden="false" customHeight="true" outlineLevel="0" collapsed="false">
      <c r="A32" s="235" t="n">
        <v>13</v>
      </c>
      <c r="B32" s="155" t="s">
        <v>619</v>
      </c>
      <c r="C32" s="237" t="n">
        <v>417685</v>
      </c>
      <c r="D32" s="237" t="n">
        <v>1667831</v>
      </c>
      <c r="E32" s="237" t="n">
        <v>1293669</v>
      </c>
      <c r="F32" s="238" t="n">
        <v>0.8</v>
      </c>
      <c r="G32" s="238" t="n">
        <v>0.6</v>
      </c>
      <c r="H32" s="239" t="n">
        <v>374162</v>
      </c>
      <c r="I32" s="240" t="n">
        <v>28.9</v>
      </c>
      <c r="J32" s="58"/>
      <c r="K32" s="58"/>
    </row>
    <row r="33" customFormat="false" ht="17.25" hidden="false" customHeight="true" outlineLevel="0" collapsed="false">
      <c r="A33" s="235" t="n">
        <v>14</v>
      </c>
      <c r="B33" s="155" t="s">
        <v>620</v>
      </c>
      <c r="C33" s="237" t="n">
        <v>99306</v>
      </c>
      <c r="D33" s="237" t="n">
        <v>592472</v>
      </c>
      <c r="E33" s="237" t="n">
        <v>525333</v>
      </c>
      <c r="F33" s="238" t="n">
        <v>0.2</v>
      </c>
      <c r="G33" s="238" t="n">
        <v>0.2</v>
      </c>
      <c r="H33" s="239" t="n">
        <v>67139</v>
      </c>
      <c r="I33" s="240" t="n">
        <v>12.8</v>
      </c>
      <c r="J33" s="58"/>
      <c r="K33" s="58"/>
    </row>
    <row r="34" customFormat="false" ht="17.25" hidden="false" customHeight="true" outlineLevel="0" collapsed="false">
      <c r="A34" s="235" t="n">
        <v>15</v>
      </c>
      <c r="B34" s="155" t="s">
        <v>621</v>
      </c>
      <c r="C34" s="237" t="n">
        <v>2164336</v>
      </c>
      <c r="D34" s="237" t="n">
        <v>13173016</v>
      </c>
      <c r="E34" s="237" t="n">
        <v>13068817</v>
      </c>
      <c r="F34" s="238" t="n">
        <v>4.2</v>
      </c>
      <c r="G34" s="238" t="n">
        <v>4.4</v>
      </c>
      <c r="H34" s="239" t="n">
        <v>104199</v>
      </c>
      <c r="I34" s="240" t="n">
        <v>0.8</v>
      </c>
      <c r="J34" s="58"/>
      <c r="K34" s="58"/>
    </row>
    <row r="35" customFormat="false" ht="17.25" hidden="false" customHeight="true" outlineLevel="0" collapsed="false">
      <c r="A35" s="235" t="n">
        <v>16</v>
      </c>
      <c r="B35" s="155" t="s">
        <v>622</v>
      </c>
      <c r="C35" s="237" t="n">
        <v>61616</v>
      </c>
      <c r="D35" s="237" t="n">
        <v>353935</v>
      </c>
      <c r="E35" s="237" t="n">
        <v>341414</v>
      </c>
      <c r="F35" s="238" t="n">
        <v>0.1</v>
      </c>
      <c r="G35" s="238" t="n">
        <v>0.1</v>
      </c>
      <c r="H35" s="239" t="n">
        <v>12521</v>
      </c>
      <c r="I35" s="240" t="n">
        <v>3.7</v>
      </c>
      <c r="J35" s="58"/>
      <c r="K35" s="58"/>
    </row>
    <row r="36" customFormat="false" ht="17.25" hidden="false" customHeight="true" outlineLevel="0" collapsed="false">
      <c r="A36" s="235" t="n">
        <v>17</v>
      </c>
      <c r="B36" s="155" t="s">
        <v>623</v>
      </c>
      <c r="C36" s="237" t="n">
        <v>905494</v>
      </c>
      <c r="D36" s="237" t="n">
        <v>5304889</v>
      </c>
      <c r="E36" s="237" t="n">
        <v>5479213</v>
      </c>
      <c r="F36" s="238" t="n">
        <v>1.7</v>
      </c>
      <c r="G36" s="238" t="n">
        <v>1.8</v>
      </c>
      <c r="H36" s="239" t="n">
        <v>-174324</v>
      </c>
      <c r="I36" s="240" t="n">
        <v>-3.2</v>
      </c>
      <c r="J36" s="58"/>
      <c r="K36" s="58"/>
    </row>
    <row r="37" customFormat="false" ht="17.25" hidden="false" customHeight="true" outlineLevel="0" collapsed="false">
      <c r="A37" s="235" t="n">
        <v>18</v>
      </c>
      <c r="B37" s="155" t="s">
        <v>624</v>
      </c>
      <c r="C37" s="237" t="n">
        <v>1102460</v>
      </c>
      <c r="D37" s="237" t="n">
        <v>7507846</v>
      </c>
      <c r="E37" s="237" t="n">
        <v>7870270</v>
      </c>
      <c r="F37" s="238" t="n">
        <v>2.1</v>
      </c>
      <c r="G37" s="238" t="n">
        <v>2.5</v>
      </c>
      <c r="H37" s="239" t="n">
        <v>-362424</v>
      </c>
      <c r="I37" s="240" t="n">
        <v>-4.6</v>
      </c>
      <c r="J37" s="58"/>
      <c r="K37" s="58"/>
    </row>
    <row r="38" customFormat="false" ht="17.25" hidden="false" customHeight="true" outlineLevel="0" collapsed="false">
      <c r="A38" s="235" t="n">
        <v>19</v>
      </c>
      <c r="B38" s="155" t="s">
        <v>625</v>
      </c>
      <c r="C38" s="237" t="n">
        <v>486246</v>
      </c>
      <c r="D38" s="237" t="n">
        <v>2878368</v>
      </c>
      <c r="E38" s="237" t="n">
        <v>2878127</v>
      </c>
      <c r="F38" s="238" t="n">
        <v>0.9</v>
      </c>
      <c r="G38" s="238" t="n">
        <v>1</v>
      </c>
      <c r="H38" s="239" t="n">
        <v>241</v>
      </c>
      <c r="I38" s="240" t="n">
        <v>0</v>
      </c>
      <c r="J38" s="58"/>
      <c r="K38" s="58"/>
    </row>
    <row r="39" customFormat="false" ht="17.25" hidden="false" customHeight="true" outlineLevel="0" collapsed="false">
      <c r="A39" s="235" t="n">
        <v>20</v>
      </c>
      <c r="B39" s="236" t="s">
        <v>626</v>
      </c>
      <c r="D39" s="237"/>
      <c r="E39" s="237"/>
      <c r="F39" s="238"/>
      <c r="G39" s="238"/>
      <c r="H39" s="239"/>
      <c r="I39" s="240"/>
      <c r="J39" s="58"/>
      <c r="K39" s="58"/>
    </row>
    <row r="40" customFormat="false" ht="17.25" hidden="false" customHeight="true" outlineLevel="0" collapsed="false">
      <c r="A40" s="235"/>
      <c r="B40" s="155" t="s">
        <v>627</v>
      </c>
      <c r="C40" s="237" t="n">
        <v>324071</v>
      </c>
      <c r="D40" s="237" t="n">
        <v>1934907</v>
      </c>
      <c r="E40" s="237" t="n">
        <v>2106090</v>
      </c>
      <c r="F40" s="238" t="n">
        <v>0.6</v>
      </c>
      <c r="G40" s="238" t="n">
        <v>0.7</v>
      </c>
      <c r="H40" s="239" t="n">
        <v>-171183</v>
      </c>
      <c r="I40" s="240" t="n">
        <v>-8.1</v>
      </c>
      <c r="J40" s="58"/>
      <c r="K40" s="58"/>
    </row>
    <row r="41" customFormat="false" ht="17.25" hidden="false" customHeight="true" outlineLevel="0" collapsed="false">
      <c r="A41" s="235" t="n">
        <v>21</v>
      </c>
      <c r="B41" s="155" t="s">
        <v>628</v>
      </c>
      <c r="C41" s="237" t="n">
        <v>860235</v>
      </c>
      <c r="D41" s="237" t="n">
        <v>5765536</v>
      </c>
      <c r="E41" s="237" t="n">
        <v>6035669</v>
      </c>
      <c r="F41" s="238" t="n">
        <v>1.7</v>
      </c>
      <c r="G41" s="238" t="n">
        <v>1.9</v>
      </c>
      <c r="H41" s="239" t="n">
        <v>-270133</v>
      </c>
      <c r="I41" s="240" t="n">
        <v>-4.5</v>
      </c>
      <c r="J41" s="58"/>
      <c r="K41" s="58"/>
    </row>
    <row r="42" customFormat="false" ht="17.25" hidden="false" customHeight="true" outlineLevel="0" collapsed="false">
      <c r="A42" s="235" t="n">
        <v>22</v>
      </c>
      <c r="B42" s="155" t="s">
        <v>629</v>
      </c>
      <c r="C42" s="237" t="n">
        <v>166405</v>
      </c>
      <c r="D42" s="237" t="n">
        <v>978552</v>
      </c>
      <c r="E42" s="237" t="n">
        <v>1029860</v>
      </c>
      <c r="F42" s="238" t="n">
        <v>0.3</v>
      </c>
      <c r="G42" s="238" t="n">
        <v>0.3</v>
      </c>
      <c r="H42" s="239" t="n">
        <v>-51308</v>
      </c>
      <c r="I42" s="240" t="n">
        <v>-5</v>
      </c>
      <c r="J42" s="58"/>
      <c r="K42" s="58"/>
    </row>
    <row r="43" customFormat="false" ht="17.25" hidden="false" customHeight="true" outlineLevel="0" collapsed="false">
      <c r="A43" s="235" t="n">
        <v>23</v>
      </c>
      <c r="B43" s="236" t="s">
        <v>630</v>
      </c>
      <c r="C43" s="237"/>
      <c r="D43" s="237"/>
      <c r="E43" s="237"/>
      <c r="F43" s="238"/>
      <c r="G43" s="238"/>
      <c r="H43" s="239"/>
      <c r="I43" s="240"/>
      <c r="J43" s="58"/>
      <c r="K43" s="58"/>
    </row>
    <row r="44" customFormat="false" ht="17.25" hidden="false" customHeight="true" outlineLevel="0" collapsed="false">
      <c r="A44" s="235"/>
      <c r="B44" s="155" t="s">
        <v>631</v>
      </c>
      <c r="C44" s="237" t="n">
        <v>1100402</v>
      </c>
      <c r="D44" s="237" t="n">
        <v>6665473</v>
      </c>
      <c r="E44" s="237" t="n">
        <v>4582867</v>
      </c>
      <c r="F44" s="238" t="n">
        <v>2.1</v>
      </c>
      <c r="G44" s="238" t="n">
        <v>2.2</v>
      </c>
      <c r="H44" s="239" t="n">
        <v>2082606</v>
      </c>
      <c r="I44" s="240" t="n">
        <v>45.4</v>
      </c>
      <c r="J44" s="58"/>
      <c r="K44" s="58"/>
    </row>
    <row r="45" customFormat="false" ht="17.25" hidden="false" customHeight="true" outlineLevel="0" collapsed="false">
      <c r="A45" s="235" t="n">
        <v>24</v>
      </c>
      <c r="B45" s="155" t="s">
        <v>632</v>
      </c>
      <c r="C45" s="237" t="n">
        <v>5917470</v>
      </c>
      <c r="D45" s="237" t="n">
        <v>34095227</v>
      </c>
      <c r="E45" s="237" t="n">
        <v>30653530</v>
      </c>
      <c r="F45" s="238" t="n">
        <v>11.4</v>
      </c>
      <c r="G45" s="238" t="n">
        <v>11.5</v>
      </c>
      <c r="H45" s="239" t="n">
        <v>3441697</v>
      </c>
      <c r="I45" s="240" t="n">
        <v>11.2</v>
      </c>
      <c r="J45" s="58"/>
      <c r="K45" s="58"/>
    </row>
    <row r="46" customFormat="false" ht="17.25" hidden="false" customHeight="true" outlineLevel="0" collapsed="false">
      <c r="A46" s="235" t="n">
        <v>25</v>
      </c>
      <c r="B46" s="155" t="s">
        <v>633</v>
      </c>
      <c r="C46" s="237" t="n">
        <v>1285519</v>
      </c>
      <c r="D46" s="237" t="n">
        <v>7186138</v>
      </c>
      <c r="E46" s="237" t="n">
        <v>6901197</v>
      </c>
      <c r="F46" s="238" t="n">
        <v>2.5</v>
      </c>
      <c r="G46" s="238" t="n">
        <v>2.4</v>
      </c>
      <c r="H46" s="239" t="n">
        <v>284941</v>
      </c>
      <c r="I46" s="240" t="n">
        <v>4.1</v>
      </c>
      <c r="J46" s="58"/>
      <c r="K46" s="58"/>
    </row>
    <row r="47" customFormat="false" ht="17.25" hidden="false" customHeight="true" outlineLevel="0" collapsed="false">
      <c r="A47" s="235" t="n">
        <v>26</v>
      </c>
      <c r="B47" s="155" t="s">
        <v>634</v>
      </c>
      <c r="C47" s="237" t="n">
        <v>482699</v>
      </c>
      <c r="D47" s="237" t="n">
        <v>2937378</v>
      </c>
      <c r="E47" s="237" t="n">
        <v>2975359</v>
      </c>
      <c r="F47" s="238" t="n">
        <v>0.9</v>
      </c>
      <c r="G47" s="238" t="n">
        <v>1</v>
      </c>
      <c r="H47" s="239" t="n">
        <v>-37981</v>
      </c>
      <c r="I47" s="240" t="n">
        <v>-1.3</v>
      </c>
      <c r="J47" s="58"/>
      <c r="K47" s="58"/>
    </row>
    <row r="48" customFormat="false" ht="17.25" hidden="false" customHeight="true" outlineLevel="0" collapsed="false">
      <c r="A48" s="235" t="n">
        <v>27</v>
      </c>
      <c r="B48" s="155" t="s">
        <v>635</v>
      </c>
      <c r="C48" s="237" t="n">
        <v>3039801</v>
      </c>
      <c r="D48" s="237" t="n">
        <v>18326249</v>
      </c>
      <c r="E48" s="237" t="n">
        <v>14573071</v>
      </c>
      <c r="F48" s="238" t="n">
        <v>5.8</v>
      </c>
      <c r="G48" s="238" t="n">
        <v>6.2</v>
      </c>
      <c r="H48" s="239" t="n">
        <v>3753178</v>
      </c>
      <c r="I48" s="240" t="n">
        <v>25.8</v>
      </c>
      <c r="J48" s="58"/>
      <c r="K48" s="58"/>
    </row>
    <row r="49" customFormat="false" ht="17.25" hidden="false" customHeight="true" outlineLevel="0" collapsed="false">
      <c r="A49" s="235" t="n">
        <v>28</v>
      </c>
      <c r="B49" s="155" t="s">
        <v>636</v>
      </c>
      <c r="C49" s="237" t="n">
        <v>1109769</v>
      </c>
      <c r="D49" s="237" t="n">
        <v>6608665</v>
      </c>
      <c r="E49" s="237" t="n">
        <v>6234066</v>
      </c>
      <c r="F49" s="238" t="n">
        <v>2.1</v>
      </c>
      <c r="G49" s="238" t="n">
        <v>2.2</v>
      </c>
      <c r="H49" s="239" t="n">
        <v>374599</v>
      </c>
      <c r="I49" s="240" t="n">
        <v>6</v>
      </c>
      <c r="J49" s="58"/>
      <c r="K49" s="58"/>
    </row>
    <row r="50" customFormat="false" ht="17.25" hidden="false" customHeight="true" outlineLevel="0" collapsed="false">
      <c r="A50" s="235" t="n">
        <v>29</v>
      </c>
      <c r="B50" s="155" t="s">
        <v>637</v>
      </c>
      <c r="C50" s="237" t="n">
        <v>3812939</v>
      </c>
      <c r="D50" s="237" t="n">
        <v>20594780</v>
      </c>
      <c r="E50" s="237" t="n">
        <v>18894548</v>
      </c>
      <c r="F50" s="238" t="n">
        <v>7.3</v>
      </c>
      <c r="G50" s="238" t="n">
        <v>6.9</v>
      </c>
      <c r="H50" s="239" t="n">
        <v>1700232</v>
      </c>
      <c r="I50" s="240" t="n">
        <v>9</v>
      </c>
      <c r="J50" s="58"/>
      <c r="K50" s="58"/>
    </row>
    <row r="51" customFormat="false" ht="17.25" hidden="false" customHeight="true" outlineLevel="0" collapsed="false">
      <c r="A51" s="235" t="n">
        <v>30</v>
      </c>
      <c r="B51" s="236" t="s">
        <v>638</v>
      </c>
      <c r="C51" s="237"/>
      <c r="D51" s="237"/>
      <c r="E51" s="237"/>
      <c r="F51" s="238"/>
      <c r="G51" s="238"/>
      <c r="H51" s="239"/>
      <c r="I51" s="240"/>
      <c r="J51" s="58"/>
      <c r="K51" s="58"/>
    </row>
    <row r="52" customFormat="false" ht="17.25" hidden="false" customHeight="true" outlineLevel="0" collapsed="false">
      <c r="A52" s="235"/>
      <c r="B52" s="155" t="s">
        <v>639</v>
      </c>
      <c r="C52" s="237" t="n">
        <v>2245073</v>
      </c>
      <c r="D52" s="237" t="n">
        <v>13266983</v>
      </c>
      <c r="E52" s="237" t="n">
        <v>12885365</v>
      </c>
      <c r="F52" s="238" t="n">
        <v>4.3</v>
      </c>
      <c r="G52" s="238" t="n">
        <v>4.5</v>
      </c>
      <c r="H52" s="239" t="n">
        <v>381618</v>
      </c>
      <c r="I52" s="240" t="n">
        <v>3</v>
      </c>
      <c r="J52" s="58"/>
      <c r="K52" s="58"/>
    </row>
    <row r="53" customFormat="false" ht="17.25" hidden="false" customHeight="true" outlineLevel="0" collapsed="false">
      <c r="A53" s="235" t="n">
        <v>31</v>
      </c>
      <c r="B53" s="236" t="s">
        <v>640</v>
      </c>
      <c r="C53" s="237"/>
      <c r="D53" s="237"/>
      <c r="E53" s="237"/>
      <c r="F53" s="238"/>
      <c r="G53" s="238"/>
      <c r="H53" s="239"/>
      <c r="I53" s="240"/>
      <c r="J53" s="58"/>
      <c r="K53" s="58"/>
    </row>
    <row r="54" customFormat="false" ht="17.25" hidden="false" customHeight="true" outlineLevel="0" collapsed="false">
      <c r="A54" s="235"/>
      <c r="B54" s="155" t="s">
        <v>641</v>
      </c>
      <c r="C54" s="237" t="n">
        <v>2063073</v>
      </c>
      <c r="D54" s="237" t="n">
        <v>11934981</v>
      </c>
      <c r="E54" s="237" t="n">
        <v>12342260</v>
      </c>
      <c r="F54" s="238" t="n">
        <v>4</v>
      </c>
      <c r="G54" s="238" t="n">
        <v>4</v>
      </c>
      <c r="H54" s="239" t="n">
        <v>-407279</v>
      </c>
      <c r="I54" s="240" t="n">
        <v>-3.3</v>
      </c>
      <c r="J54" s="58"/>
      <c r="K54" s="58"/>
    </row>
    <row r="55" customFormat="false" ht="17.25" hidden="false" customHeight="true" outlineLevel="0" collapsed="false">
      <c r="A55" s="235" t="n">
        <v>32</v>
      </c>
      <c r="B55" s="236" t="s">
        <v>642</v>
      </c>
      <c r="C55" s="237"/>
      <c r="D55" s="237"/>
      <c r="E55" s="237"/>
      <c r="F55" s="238"/>
      <c r="G55" s="238"/>
      <c r="H55" s="239"/>
      <c r="I55" s="240"/>
      <c r="J55" s="58"/>
      <c r="K55" s="58"/>
    </row>
    <row r="56" customFormat="false" ht="17.25" hidden="false" customHeight="true" outlineLevel="0" collapsed="false">
      <c r="A56" s="235"/>
      <c r="B56" s="155" t="s">
        <v>643</v>
      </c>
      <c r="C56" s="237" t="n">
        <v>3088052</v>
      </c>
      <c r="D56" s="237" t="n">
        <v>17164550</v>
      </c>
      <c r="E56" s="237" t="n">
        <v>17947042</v>
      </c>
      <c r="F56" s="238" t="n">
        <v>5.9</v>
      </c>
      <c r="G56" s="238" t="n">
        <v>5.8</v>
      </c>
      <c r="H56" s="239" t="n">
        <v>-782492</v>
      </c>
      <c r="I56" s="240" t="n">
        <v>-4.4</v>
      </c>
      <c r="J56" s="58"/>
      <c r="K56" s="58"/>
    </row>
    <row r="57" customFormat="false" ht="17.25" hidden="false" customHeight="true" outlineLevel="0" collapsed="false">
      <c r="A57" s="235" t="n">
        <v>33</v>
      </c>
      <c r="B57" s="236" t="s">
        <v>644</v>
      </c>
      <c r="C57" s="237"/>
      <c r="D57" s="237"/>
      <c r="E57" s="237"/>
      <c r="F57" s="238"/>
      <c r="G57" s="238"/>
      <c r="H57" s="239"/>
      <c r="I57" s="240"/>
      <c r="J57" s="58"/>
      <c r="K57" s="58"/>
    </row>
    <row r="58" customFormat="false" ht="17.25" hidden="false" customHeight="true" outlineLevel="0" collapsed="false">
      <c r="A58" s="235"/>
      <c r="B58" s="155" t="s">
        <v>645</v>
      </c>
      <c r="C58" s="237" t="n">
        <v>1451465</v>
      </c>
      <c r="D58" s="237" t="n">
        <v>8070346</v>
      </c>
      <c r="E58" s="237" t="n">
        <v>7696781</v>
      </c>
      <c r="F58" s="238" t="n">
        <v>2.8</v>
      </c>
      <c r="G58" s="238" t="n">
        <v>2.7</v>
      </c>
      <c r="H58" s="239" t="n">
        <v>373565</v>
      </c>
      <c r="I58" s="240" t="n">
        <v>4.9</v>
      </c>
      <c r="J58" s="58"/>
      <c r="K58" s="58"/>
    </row>
    <row r="59" customFormat="false" ht="17.25" hidden="false" customHeight="true" outlineLevel="0" collapsed="false">
      <c r="A59" s="235" t="n">
        <v>34</v>
      </c>
      <c r="B59" s="155" t="s">
        <v>646</v>
      </c>
      <c r="C59" s="237" t="n">
        <v>6356294</v>
      </c>
      <c r="D59" s="237" t="n">
        <v>31893855</v>
      </c>
      <c r="E59" s="237" t="n">
        <v>29810422</v>
      </c>
      <c r="F59" s="238" t="n">
        <v>12.2</v>
      </c>
      <c r="G59" s="238" t="n">
        <v>10.7</v>
      </c>
      <c r="H59" s="239" t="n">
        <v>2083433</v>
      </c>
      <c r="I59" s="240" t="n">
        <v>7</v>
      </c>
      <c r="J59" s="58"/>
      <c r="K59" s="58"/>
    </row>
    <row r="60" customFormat="false" ht="17.25" hidden="false" customHeight="true" outlineLevel="0" collapsed="false">
      <c r="A60" s="235" t="n">
        <v>35</v>
      </c>
      <c r="B60" s="155" t="s">
        <v>647</v>
      </c>
      <c r="C60" s="237" t="n">
        <v>2162066</v>
      </c>
      <c r="D60" s="237" t="n">
        <v>12163317</v>
      </c>
      <c r="E60" s="237" t="n">
        <v>11670946</v>
      </c>
      <c r="F60" s="238" t="n">
        <v>4.2</v>
      </c>
      <c r="G60" s="238" t="n">
        <v>4.1</v>
      </c>
      <c r="H60" s="239" t="n">
        <v>492371</v>
      </c>
      <c r="I60" s="240" t="n">
        <v>4.2</v>
      </c>
      <c r="J60" s="244"/>
      <c r="K60" s="58"/>
    </row>
    <row r="61" customFormat="false" ht="17.25" hidden="false" customHeight="true" outlineLevel="0" collapsed="false">
      <c r="A61" s="235" t="n">
        <v>36</v>
      </c>
      <c r="B61" s="236" t="s">
        <v>648</v>
      </c>
      <c r="C61" s="237"/>
      <c r="D61" s="237"/>
      <c r="E61" s="237"/>
      <c r="F61" s="238"/>
      <c r="G61" s="238"/>
      <c r="H61" s="239"/>
      <c r="I61" s="240"/>
      <c r="J61" s="58"/>
      <c r="K61" s="58"/>
    </row>
    <row r="62" customFormat="false" ht="17.25" hidden="false" customHeight="true" outlineLevel="0" collapsed="false">
      <c r="A62" s="235"/>
      <c r="B62" s="155" t="s">
        <v>649</v>
      </c>
      <c r="C62" s="237" t="n">
        <v>1064122</v>
      </c>
      <c r="D62" s="237" t="n">
        <v>6542312</v>
      </c>
      <c r="E62" s="237" t="n">
        <v>6598742</v>
      </c>
      <c r="F62" s="238" t="n">
        <v>2</v>
      </c>
      <c r="G62" s="238" t="n">
        <v>2.2</v>
      </c>
      <c r="H62" s="239" t="n">
        <v>-56430</v>
      </c>
      <c r="I62" s="240" t="n">
        <v>-0.9</v>
      </c>
      <c r="J62" s="58"/>
      <c r="K62" s="58"/>
    </row>
    <row r="63" customFormat="false" ht="17.25" hidden="false" customHeight="true" outlineLevel="0" collapsed="false">
      <c r="A63" s="235" t="n">
        <v>40</v>
      </c>
      <c r="B63" s="155" t="s">
        <v>609</v>
      </c>
      <c r="C63" s="237" t="n">
        <v>41189</v>
      </c>
      <c r="D63" s="237" t="n">
        <v>310501</v>
      </c>
      <c r="E63" s="237" t="n">
        <v>476813</v>
      </c>
      <c r="F63" s="238" t="n">
        <v>0.1</v>
      </c>
      <c r="G63" s="238" t="n">
        <v>0.1</v>
      </c>
      <c r="H63" s="239" t="n">
        <v>-166312</v>
      </c>
      <c r="I63" s="240" t="n">
        <v>-34.9</v>
      </c>
      <c r="J63" s="58"/>
      <c r="K63" s="58"/>
    </row>
    <row r="64" customFormat="false" ht="17.25" hidden="false" customHeight="true" outlineLevel="0" collapsed="false">
      <c r="A64" s="235" t="n">
        <v>98</v>
      </c>
      <c r="B64" s="155" t="s">
        <v>650</v>
      </c>
      <c r="C64" s="237" t="n">
        <v>4608447</v>
      </c>
      <c r="D64" s="237" t="n">
        <v>27187063</v>
      </c>
      <c r="E64" s="237" t="n">
        <v>26680682</v>
      </c>
      <c r="F64" s="238" t="n">
        <v>8.9</v>
      </c>
      <c r="G64" s="238" t="n">
        <v>9.1</v>
      </c>
      <c r="H64" s="239" t="n">
        <v>506381</v>
      </c>
      <c r="I64" s="240" t="n">
        <v>1.9</v>
      </c>
      <c r="J64" s="58"/>
      <c r="K64" s="58"/>
    </row>
    <row r="65" customFormat="false" ht="17.25" hidden="false" customHeight="true" outlineLevel="0" collapsed="false">
      <c r="B65" s="236"/>
      <c r="C65" s="237"/>
      <c r="D65" s="237"/>
      <c r="E65" s="245"/>
      <c r="F65" s="246"/>
      <c r="G65" s="246"/>
      <c r="H65" s="239"/>
      <c r="I65" s="240"/>
      <c r="J65" s="58"/>
      <c r="K65" s="58"/>
    </row>
    <row r="66" s="45" customFormat="true" ht="17.25" hidden="false" customHeight="true" outlineLevel="0" collapsed="false">
      <c r="B66" s="247" t="s">
        <v>651</v>
      </c>
      <c r="C66" s="226" t="n">
        <v>51997727</v>
      </c>
      <c r="D66" s="226" t="n">
        <v>297496860</v>
      </c>
      <c r="E66" s="226" t="n">
        <v>278317426</v>
      </c>
      <c r="F66" s="248" t="n">
        <v>100</v>
      </c>
      <c r="G66" s="248" t="n">
        <v>100</v>
      </c>
      <c r="H66" s="228" t="n">
        <v>19179434</v>
      </c>
      <c r="I66" s="229" t="n">
        <v>6.9</v>
      </c>
      <c r="J66" s="230"/>
      <c r="K66" s="230"/>
    </row>
    <row r="67" customFormat="false" ht="9.95" hidden="false" customHeight="true" outlineLevel="0" collapsed="false">
      <c r="A67" s="137"/>
      <c r="B67" s="137"/>
      <c r="C67" s="249"/>
      <c r="D67" s="249"/>
      <c r="E67" s="249"/>
    </row>
  </sheetData>
  <mergeCells count="17">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10.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51" customFormat="true" ht="20.1" hidden="false" customHeight="true" outlineLevel="0" collapsed="false">
      <c r="A1" s="250"/>
      <c r="B1" s="250"/>
      <c r="C1" s="250"/>
      <c r="D1" s="250"/>
      <c r="E1" s="250"/>
      <c r="F1" s="250"/>
      <c r="G1" s="250"/>
      <c r="H1" s="250"/>
      <c r="I1" s="250"/>
    </row>
    <row r="2" s="251" customFormat="true" ht="20.1" hidden="false" customHeight="true" outlineLevel="0" collapsed="false">
      <c r="A2" s="250" t="s">
        <v>596</v>
      </c>
      <c r="B2" s="250"/>
      <c r="C2" s="250"/>
      <c r="D2" s="250"/>
      <c r="E2" s="250"/>
      <c r="F2" s="250"/>
      <c r="G2" s="250"/>
      <c r="H2" s="250"/>
      <c r="I2" s="250"/>
    </row>
    <row r="3" s="251" customFormat="true" ht="20.1" hidden="false" customHeight="true" outlineLevel="0" collapsed="false">
      <c r="A3" s="250" t="s">
        <v>652</v>
      </c>
      <c r="B3" s="250"/>
      <c r="C3" s="250"/>
      <c r="D3" s="250"/>
      <c r="E3" s="250"/>
      <c r="F3" s="250"/>
      <c r="G3" s="250"/>
      <c r="H3" s="250"/>
      <c r="I3" s="250"/>
    </row>
    <row r="4" customFormat="false" ht="20.1" hidden="false" customHeight="true" outlineLevel="0" collapsed="false">
      <c r="A4" s="97"/>
      <c r="B4" s="97"/>
      <c r="C4" s="97"/>
      <c r="D4" s="97"/>
      <c r="E4" s="97"/>
      <c r="F4" s="97"/>
      <c r="G4" s="97"/>
      <c r="H4" s="97"/>
      <c r="I4" s="97"/>
    </row>
    <row r="5" customFormat="false" ht="12.75" hidden="false" customHeight="true" outlineLevel="0" collapsed="false">
      <c r="A5" s="217" t="s">
        <v>598</v>
      </c>
      <c r="B5" s="65" t="s">
        <v>599</v>
      </c>
      <c r="C5" s="140" t="n">
        <v>2005</v>
      </c>
      <c r="D5" s="140"/>
      <c r="E5" s="218" t="n">
        <v>2004</v>
      </c>
      <c r="F5" s="140" t="n">
        <v>2005</v>
      </c>
      <c r="G5" s="140"/>
      <c r="H5" s="219" t="s">
        <v>600</v>
      </c>
      <c r="I5" s="219"/>
    </row>
    <row r="6" customFormat="false" ht="12.75" hidden="false" customHeight="false" outlineLevel="0" collapsed="false">
      <c r="A6" s="217"/>
      <c r="B6" s="65"/>
      <c r="C6" s="140"/>
      <c r="D6" s="140"/>
      <c r="E6" s="218"/>
      <c r="F6" s="140"/>
      <c r="G6" s="140"/>
      <c r="H6" s="219"/>
      <c r="I6" s="219"/>
    </row>
    <row r="7" customFormat="false" ht="12.75" hidden="false" customHeight="false" outlineLevel="0" collapsed="false">
      <c r="A7" s="217"/>
      <c r="B7" s="65"/>
      <c r="C7" s="220" t="s">
        <v>211</v>
      </c>
      <c r="D7" s="221" t="s">
        <v>247</v>
      </c>
      <c r="E7" s="221"/>
      <c r="F7" s="220" t="s">
        <v>211</v>
      </c>
      <c r="G7" s="221" t="s">
        <v>601</v>
      </c>
      <c r="H7" s="222" t="s">
        <v>602</v>
      </c>
      <c r="I7" s="222"/>
    </row>
    <row r="8" customFormat="false" ht="12.75" hidden="false" customHeight="false" outlineLevel="0" collapsed="false">
      <c r="A8" s="217"/>
      <c r="B8" s="65"/>
      <c r="C8" s="65" t="s">
        <v>293</v>
      </c>
      <c r="D8" s="65"/>
      <c r="E8" s="65"/>
      <c r="F8" s="65" t="s">
        <v>187</v>
      </c>
      <c r="G8" s="65"/>
      <c r="H8" s="223" t="s">
        <v>603</v>
      </c>
      <c r="I8" s="69" t="s">
        <v>187</v>
      </c>
    </row>
    <row r="9" customFormat="false" ht="12.75" hidden="false" customHeight="false" outlineLevel="0" collapsed="false">
      <c r="A9" s="217"/>
      <c r="B9" s="65"/>
      <c r="C9" s="65"/>
      <c r="D9" s="65"/>
      <c r="E9" s="65"/>
      <c r="F9" s="65"/>
      <c r="G9" s="65"/>
      <c r="H9" s="223"/>
      <c r="I9" s="69"/>
    </row>
    <row r="10" customFormat="false" ht="12.75" hidden="false" customHeight="false" outlineLevel="0" collapsed="false">
      <c r="A10" s="137"/>
      <c r="B10" s="224"/>
      <c r="C10" s="75"/>
      <c r="D10" s="75"/>
      <c r="E10" s="75"/>
      <c r="F10" s="75"/>
      <c r="G10" s="75"/>
      <c r="H10" s="225"/>
      <c r="I10" s="75"/>
    </row>
    <row r="11" customFormat="false" ht="17.25" hidden="false" customHeight="true" outlineLevel="0" collapsed="false">
      <c r="B11" s="149" t="s">
        <v>604</v>
      </c>
      <c r="C11" s="252" t="n">
        <v>380613</v>
      </c>
      <c r="D11" s="252" t="n">
        <v>2587724</v>
      </c>
      <c r="E11" s="252" t="n">
        <v>2327232</v>
      </c>
      <c r="F11" s="227" t="n">
        <v>0.6</v>
      </c>
      <c r="G11" s="227" t="n">
        <v>0.7</v>
      </c>
      <c r="H11" s="228" t="n">
        <v>260492</v>
      </c>
      <c r="I11" s="229" t="n">
        <v>11.2</v>
      </c>
      <c r="J11" s="58"/>
      <c r="K11" s="58"/>
    </row>
    <row r="12" customFormat="false" ht="17.25" hidden="false" customHeight="true" outlineLevel="0" collapsed="false">
      <c r="B12" s="149"/>
      <c r="C12" s="183"/>
      <c r="D12" s="252"/>
      <c r="E12" s="183"/>
      <c r="F12" s="231"/>
      <c r="G12" s="231"/>
      <c r="H12" s="232"/>
      <c r="I12" s="233"/>
      <c r="J12" s="58"/>
      <c r="K12" s="58"/>
    </row>
    <row r="13" s="45" customFormat="true" ht="17.25" hidden="false" customHeight="true" outlineLevel="0" collapsed="false">
      <c r="B13" s="149" t="s">
        <v>605</v>
      </c>
      <c r="C13" s="252" t="n">
        <v>20278592</v>
      </c>
      <c r="D13" s="252" t="n">
        <v>114455778</v>
      </c>
      <c r="E13" s="252" t="n">
        <v>108152607</v>
      </c>
      <c r="F13" s="227" t="n">
        <v>29.5</v>
      </c>
      <c r="G13" s="227" t="n">
        <v>29.9</v>
      </c>
      <c r="H13" s="228" t="n">
        <v>6303171</v>
      </c>
      <c r="I13" s="229" t="n">
        <v>5.8</v>
      </c>
      <c r="J13" s="230"/>
      <c r="K13" s="230"/>
    </row>
    <row r="14" s="45" customFormat="true" ht="17.25" hidden="false" customHeight="true" outlineLevel="0" collapsed="false">
      <c r="B14" s="149"/>
      <c r="C14" s="252"/>
      <c r="D14" s="252"/>
      <c r="E14" s="252"/>
      <c r="F14" s="227"/>
      <c r="G14" s="227"/>
      <c r="H14" s="228"/>
      <c r="I14" s="229"/>
      <c r="J14" s="230"/>
      <c r="K14" s="230"/>
    </row>
    <row r="15" s="45" customFormat="true" ht="17.25" hidden="false" customHeight="true" outlineLevel="0" collapsed="false">
      <c r="B15" s="149" t="s">
        <v>606</v>
      </c>
      <c r="C15" s="252" t="n">
        <v>31250821</v>
      </c>
      <c r="D15" s="252" t="n">
        <v>170238687</v>
      </c>
      <c r="E15" s="252" t="n">
        <v>162592840</v>
      </c>
      <c r="F15" s="227" t="n">
        <v>45.5</v>
      </c>
      <c r="G15" s="227" t="n">
        <v>44.5</v>
      </c>
      <c r="H15" s="228" t="n">
        <v>7645847</v>
      </c>
      <c r="I15" s="229" t="n">
        <v>4.7</v>
      </c>
      <c r="J15" s="230"/>
      <c r="K15" s="230"/>
    </row>
    <row r="16" s="45" customFormat="true" ht="17.25" hidden="false" customHeight="true" outlineLevel="0" collapsed="false">
      <c r="B16" s="149"/>
      <c r="C16" s="252"/>
      <c r="D16" s="252"/>
      <c r="E16" s="252"/>
      <c r="F16" s="227"/>
      <c r="G16" s="227"/>
      <c r="H16" s="228"/>
      <c r="I16" s="229"/>
      <c r="J16" s="230"/>
      <c r="K16" s="230"/>
    </row>
    <row r="17" s="45" customFormat="true" ht="17.25" hidden="false" customHeight="true" outlineLevel="0" collapsed="false">
      <c r="B17" s="149" t="s">
        <v>607</v>
      </c>
      <c r="C17" s="252" t="n">
        <v>2575889</v>
      </c>
      <c r="D17" s="252" t="n">
        <v>13644981</v>
      </c>
      <c r="E17" s="252" t="n">
        <v>13545680</v>
      </c>
      <c r="F17" s="227" t="n">
        <v>3.7</v>
      </c>
      <c r="G17" s="227" t="n">
        <v>3.6</v>
      </c>
      <c r="H17" s="228" t="n">
        <v>99301</v>
      </c>
      <c r="I17" s="229" t="n">
        <v>0.7</v>
      </c>
      <c r="J17" s="230"/>
      <c r="K17" s="230"/>
    </row>
    <row r="18" s="45" customFormat="true" ht="17.25" hidden="false" customHeight="true" outlineLevel="0" collapsed="false">
      <c r="B18" s="149"/>
      <c r="C18" s="252"/>
      <c r="D18" s="252"/>
      <c r="E18" s="252"/>
      <c r="F18" s="227"/>
      <c r="G18" s="227"/>
      <c r="H18" s="228"/>
      <c r="I18" s="229"/>
      <c r="J18" s="230"/>
      <c r="K18" s="230"/>
    </row>
    <row r="19" s="45" customFormat="true" ht="17.25" hidden="false" customHeight="true" outlineLevel="0" collapsed="false">
      <c r="B19" s="149" t="s">
        <v>608</v>
      </c>
      <c r="C19" s="252" t="n">
        <v>7611822</v>
      </c>
      <c r="D19" s="252" t="n">
        <v>44902235</v>
      </c>
      <c r="E19" s="252" t="n">
        <v>41928937</v>
      </c>
      <c r="F19" s="227" t="n">
        <v>11.1</v>
      </c>
      <c r="G19" s="227" t="n">
        <v>11.7</v>
      </c>
      <c r="H19" s="228" t="n">
        <v>2973298</v>
      </c>
      <c r="I19" s="229" t="n">
        <v>7.1</v>
      </c>
      <c r="J19" s="230"/>
      <c r="K19" s="230"/>
    </row>
    <row r="20" s="45" customFormat="true" ht="17.25" hidden="false" customHeight="true" outlineLevel="0" collapsed="false">
      <c r="B20" s="149"/>
      <c r="C20" s="252"/>
      <c r="D20" s="252"/>
      <c r="E20" s="252"/>
      <c r="F20" s="227"/>
      <c r="G20" s="227"/>
      <c r="H20" s="228"/>
      <c r="I20" s="229"/>
      <c r="J20" s="230"/>
      <c r="K20" s="230"/>
    </row>
    <row r="21" s="45" customFormat="true" ht="17.25" hidden="false" customHeight="true" outlineLevel="0" collapsed="false">
      <c r="B21" s="149" t="s">
        <v>609</v>
      </c>
      <c r="C21" s="252" t="n">
        <v>1390801</v>
      </c>
      <c r="D21" s="252" t="n">
        <v>7632544</v>
      </c>
      <c r="E21" s="252" t="n">
        <v>6506757</v>
      </c>
      <c r="F21" s="227" t="n">
        <v>2</v>
      </c>
      <c r="G21" s="227" t="n">
        <v>2</v>
      </c>
      <c r="H21" s="228" t="n">
        <v>1125787</v>
      </c>
      <c r="I21" s="229" t="n">
        <v>17.3</v>
      </c>
      <c r="J21" s="230"/>
      <c r="K21" s="230"/>
    </row>
    <row r="22" s="45" customFormat="true" ht="17.25" hidden="false" customHeight="true" outlineLevel="0" collapsed="false">
      <c r="B22" s="149"/>
      <c r="C22" s="252"/>
      <c r="D22" s="252"/>
      <c r="E22" s="252"/>
      <c r="F22" s="227"/>
      <c r="G22" s="227"/>
      <c r="H22" s="228"/>
      <c r="I22" s="229"/>
      <c r="J22" s="230"/>
      <c r="K22" s="230"/>
    </row>
    <row r="23" s="45" customFormat="true" ht="17.25" hidden="false" customHeight="true" outlineLevel="0" collapsed="false">
      <c r="B23" s="234" t="s">
        <v>610</v>
      </c>
      <c r="C23" s="252"/>
      <c r="D23" s="252"/>
      <c r="E23" s="252"/>
      <c r="F23" s="227"/>
      <c r="G23" s="227"/>
      <c r="H23" s="228"/>
      <c r="I23" s="229"/>
      <c r="J23" s="230"/>
      <c r="K23" s="230"/>
    </row>
    <row r="24" s="45" customFormat="true" ht="17.25" hidden="false" customHeight="true" outlineLevel="0" collapsed="false">
      <c r="B24" s="149" t="s">
        <v>611</v>
      </c>
      <c r="C24" s="252" t="n">
        <v>5254791</v>
      </c>
      <c r="D24" s="252" t="n">
        <v>28807275</v>
      </c>
      <c r="E24" s="252" t="n">
        <v>27455746</v>
      </c>
      <c r="F24" s="227" t="n">
        <v>7.6</v>
      </c>
      <c r="G24" s="227" t="n">
        <v>7.5</v>
      </c>
      <c r="H24" s="228" t="n">
        <v>1351529</v>
      </c>
      <c r="I24" s="229" t="n">
        <v>4.9</v>
      </c>
      <c r="J24" s="230"/>
      <c r="K24" s="230"/>
    </row>
    <row r="25" customFormat="false" ht="17.25" hidden="false" customHeight="true" outlineLevel="0" collapsed="false">
      <c r="A25" s="235" t="n">
        <v>1</v>
      </c>
      <c r="B25" s="236" t="s">
        <v>612</v>
      </c>
      <c r="C25" s="118"/>
      <c r="D25" s="252"/>
      <c r="E25" s="118"/>
      <c r="F25" s="238"/>
      <c r="G25" s="238"/>
      <c r="H25" s="239"/>
      <c r="I25" s="229"/>
      <c r="J25" s="58"/>
      <c r="K25" s="58"/>
    </row>
    <row r="26" customFormat="false" ht="17.25" hidden="false" customHeight="true" outlineLevel="0" collapsed="false">
      <c r="A26" s="137"/>
      <c r="B26" s="155" t="s">
        <v>613</v>
      </c>
      <c r="C26" s="118" t="n">
        <v>333107</v>
      </c>
      <c r="D26" s="118" t="n">
        <v>2291037</v>
      </c>
      <c r="E26" s="118" t="n">
        <v>2061182</v>
      </c>
      <c r="F26" s="238" t="n">
        <v>0.5</v>
      </c>
      <c r="G26" s="238" t="n">
        <v>0.6</v>
      </c>
      <c r="H26" s="239" t="n">
        <v>229855</v>
      </c>
      <c r="I26" s="240" t="n">
        <v>11.2</v>
      </c>
      <c r="J26" s="58"/>
      <c r="K26" s="58"/>
    </row>
    <row r="27" customFormat="false" ht="17.25" hidden="false" customHeight="true" outlineLevel="0" collapsed="false">
      <c r="A27" s="235" t="n">
        <v>2</v>
      </c>
      <c r="B27" s="155" t="s">
        <v>614</v>
      </c>
      <c r="C27" s="118" t="n">
        <v>32377</v>
      </c>
      <c r="D27" s="118" t="n">
        <v>215781</v>
      </c>
      <c r="E27" s="118" t="n">
        <v>190381</v>
      </c>
      <c r="F27" s="238" t="n">
        <v>0</v>
      </c>
      <c r="G27" s="238" t="n">
        <v>0.1</v>
      </c>
      <c r="H27" s="239" t="n">
        <v>25400</v>
      </c>
      <c r="I27" s="240" t="n">
        <v>13.3</v>
      </c>
      <c r="J27" s="58"/>
      <c r="K27" s="58"/>
    </row>
    <row r="28" customFormat="false" ht="17.25" hidden="false" customHeight="true" outlineLevel="0" collapsed="false">
      <c r="A28" s="235" t="n">
        <v>5</v>
      </c>
      <c r="B28" s="155" t="s">
        <v>615</v>
      </c>
      <c r="C28" s="118" t="n">
        <v>15129</v>
      </c>
      <c r="D28" s="118" t="n">
        <v>80906</v>
      </c>
      <c r="E28" s="118" t="n">
        <v>75669</v>
      </c>
      <c r="F28" s="238" t="n">
        <v>0</v>
      </c>
      <c r="G28" s="238" t="n">
        <v>0</v>
      </c>
      <c r="H28" s="239" t="n">
        <v>5237</v>
      </c>
      <c r="I28" s="240" t="n">
        <v>6.9</v>
      </c>
      <c r="J28" s="58"/>
      <c r="K28" s="58"/>
    </row>
    <row r="29" customFormat="false" ht="17.25" hidden="false" customHeight="true" outlineLevel="0" collapsed="false">
      <c r="A29" s="235" t="n">
        <v>10</v>
      </c>
      <c r="B29" s="155" t="s">
        <v>616</v>
      </c>
      <c r="C29" s="118" t="n">
        <v>25192</v>
      </c>
      <c r="D29" s="118" t="n">
        <v>120236</v>
      </c>
      <c r="E29" s="118" t="n">
        <v>110468</v>
      </c>
      <c r="F29" s="238" t="n">
        <v>0</v>
      </c>
      <c r="G29" s="238" t="n">
        <v>0</v>
      </c>
      <c r="H29" s="239" t="n">
        <v>9768</v>
      </c>
      <c r="I29" s="240" t="n">
        <v>8.8</v>
      </c>
      <c r="J29" s="58"/>
      <c r="K29" s="58"/>
    </row>
    <row r="30" customFormat="false" ht="17.25" hidden="false" customHeight="true" outlineLevel="0" collapsed="false">
      <c r="A30" s="235" t="n">
        <v>11</v>
      </c>
      <c r="B30" s="155" t="s">
        <v>617</v>
      </c>
      <c r="C30" s="118" t="n">
        <v>176660</v>
      </c>
      <c r="D30" s="118" t="n">
        <v>1737993</v>
      </c>
      <c r="E30" s="118" t="n">
        <v>2237458</v>
      </c>
      <c r="F30" s="238" t="n">
        <v>0.3</v>
      </c>
      <c r="G30" s="238" t="n">
        <v>0.5</v>
      </c>
      <c r="H30" s="239" t="n">
        <v>-499465</v>
      </c>
      <c r="I30" s="240" t="n">
        <v>-22.3</v>
      </c>
      <c r="J30" s="58"/>
      <c r="K30" s="58"/>
    </row>
    <row r="31" customFormat="false" ht="17.25" hidden="false" customHeight="true" outlineLevel="0" collapsed="false">
      <c r="A31" s="235" t="n">
        <v>12</v>
      </c>
      <c r="B31" s="155" t="s">
        <v>618</v>
      </c>
      <c r="C31" s="118" t="s">
        <v>101</v>
      </c>
      <c r="D31" s="118" t="s">
        <v>101</v>
      </c>
      <c r="E31" s="118" t="s">
        <v>101</v>
      </c>
      <c r="F31" s="241" t="s">
        <v>101</v>
      </c>
      <c r="G31" s="241" t="s">
        <v>101</v>
      </c>
      <c r="H31" s="242" t="s">
        <v>101</v>
      </c>
      <c r="I31" s="243" t="s">
        <v>101</v>
      </c>
      <c r="J31" s="58"/>
      <c r="K31" s="58"/>
    </row>
    <row r="32" customFormat="false" ht="17.25" hidden="false" customHeight="true" outlineLevel="0" collapsed="false">
      <c r="A32" s="235" t="n">
        <v>13</v>
      </c>
      <c r="B32" s="155" t="s">
        <v>619</v>
      </c>
      <c r="C32" s="118" t="n">
        <v>4498</v>
      </c>
      <c r="D32" s="118" t="n">
        <v>42402</v>
      </c>
      <c r="E32" s="118" t="n">
        <v>33096</v>
      </c>
      <c r="F32" s="238" t="n">
        <v>0</v>
      </c>
      <c r="G32" s="238" t="n">
        <v>0</v>
      </c>
      <c r="H32" s="239" t="n">
        <v>9306</v>
      </c>
      <c r="I32" s="240" t="n">
        <v>28.1</v>
      </c>
      <c r="J32" s="58"/>
      <c r="K32" s="58"/>
    </row>
    <row r="33" customFormat="false" ht="17.25" hidden="false" customHeight="true" outlineLevel="0" collapsed="false">
      <c r="A33" s="235" t="n">
        <v>14</v>
      </c>
      <c r="B33" s="155" t="s">
        <v>653</v>
      </c>
      <c r="C33" s="118" t="n">
        <v>84249</v>
      </c>
      <c r="D33" s="118" t="n">
        <v>471388</v>
      </c>
      <c r="E33" s="118" t="n">
        <v>469884</v>
      </c>
      <c r="F33" s="238" t="n">
        <v>0.1</v>
      </c>
      <c r="G33" s="238" t="n">
        <v>0.1</v>
      </c>
      <c r="H33" s="239" t="n">
        <v>1504</v>
      </c>
      <c r="I33" s="240" t="n">
        <v>0.3</v>
      </c>
      <c r="J33" s="58"/>
      <c r="K33" s="58"/>
    </row>
    <row r="34" customFormat="false" ht="17.25" hidden="false" customHeight="true" outlineLevel="0" collapsed="false">
      <c r="A34" s="235" t="n">
        <v>15</v>
      </c>
      <c r="B34" s="155" t="s">
        <v>621</v>
      </c>
      <c r="C34" s="118" t="n">
        <v>2192818</v>
      </c>
      <c r="D34" s="118" t="n">
        <v>13071174</v>
      </c>
      <c r="E34" s="118" t="n">
        <v>12633297</v>
      </c>
      <c r="F34" s="238" t="n">
        <v>3.2</v>
      </c>
      <c r="G34" s="238" t="n">
        <v>3.4</v>
      </c>
      <c r="H34" s="239" t="n">
        <v>437877</v>
      </c>
      <c r="I34" s="240" t="n">
        <v>3.5</v>
      </c>
      <c r="J34" s="58"/>
      <c r="K34" s="58"/>
    </row>
    <row r="35" customFormat="false" ht="17.25" hidden="false" customHeight="true" outlineLevel="0" collapsed="false">
      <c r="A35" s="235" t="n">
        <v>16</v>
      </c>
      <c r="B35" s="155" t="s">
        <v>622</v>
      </c>
      <c r="C35" s="118" t="n">
        <v>249281</v>
      </c>
      <c r="D35" s="118" t="n">
        <v>1241726</v>
      </c>
      <c r="E35" s="118" t="n">
        <v>821346</v>
      </c>
      <c r="F35" s="238" t="n">
        <v>0.4</v>
      </c>
      <c r="G35" s="238" t="n">
        <v>0.3</v>
      </c>
      <c r="H35" s="239" t="n">
        <v>420380</v>
      </c>
      <c r="I35" s="240" t="n">
        <v>51.2</v>
      </c>
      <c r="J35" s="58"/>
      <c r="K35" s="58"/>
    </row>
    <row r="36" customFormat="false" ht="17.25" hidden="false" customHeight="true" outlineLevel="0" collapsed="false">
      <c r="A36" s="235" t="n">
        <v>17</v>
      </c>
      <c r="B36" s="155" t="s">
        <v>623</v>
      </c>
      <c r="C36" s="118" t="n">
        <v>936567</v>
      </c>
      <c r="D36" s="118" t="n">
        <v>5298190</v>
      </c>
      <c r="E36" s="118" t="n">
        <v>5592418</v>
      </c>
      <c r="F36" s="238" t="n">
        <v>1.4</v>
      </c>
      <c r="G36" s="238" t="n">
        <v>1.4</v>
      </c>
      <c r="H36" s="239" t="n">
        <v>-294228</v>
      </c>
      <c r="I36" s="240" t="n">
        <v>-5.3</v>
      </c>
      <c r="J36" s="58"/>
      <c r="K36" s="58"/>
    </row>
    <row r="37" customFormat="false" ht="17.25" hidden="false" customHeight="true" outlineLevel="0" collapsed="false">
      <c r="A37" s="235" t="n">
        <v>18</v>
      </c>
      <c r="B37" s="155" t="s">
        <v>624</v>
      </c>
      <c r="C37" s="118" t="n">
        <v>507231</v>
      </c>
      <c r="D37" s="118" t="n">
        <v>3938326</v>
      </c>
      <c r="E37" s="118" t="n">
        <v>3745144</v>
      </c>
      <c r="F37" s="238" t="n">
        <v>0.7</v>
      </c>
      <c r="G37" s="238" t="n">
        <v>1</v>
      </c>
      <c r="H37" s="239" t="n">
        <v>193182</v>
      </c>
      <c r="I37" s="240" t="n">
        <v>5.2</v>
      </c>
      <c r="J37" s="58"/>
      <c r="K37" s="58"/>
    </row>
    <row r="38" customFormat="false" ht="17.25" hidden="false" customHeight="true" outlineLevel="0" collapsed="false">
      <c r="A38" s="235" t="n">
        <v>19</v>
      </c>
      <c r="B38" s="155" t="s">
        <v>625</v>
      </c>
      <c r="C38" s="118" t="n">
        <v>256332</v>
      </c>
      <c r="D38" s="118" t="n">
        <v>1560701</v>
      </c>
      <c r="E38" s="118" t="n">
        <v>1531754</v>
      </c>
      <c r="F38" s="238" t="n">
        <v>0.4</v>
      </c>
      <c r="G38" s="238" t="n">
        <v>0.4</v>
      </c>
      <c r="H38" s="239" t="n">
        <v>28947</v>
      </c>
      <c r="I38" s="240" t="n">
        <v>1.9</v>
      </c>
      <c r="J38" s="58"/>
      <c r="K38" s="58"/>
    </row>
    <row r="39" customFormat="false" ht="17.25" hidden="false" customHeight="true" outlineLevel="0" collapsed="false">
      <c r="A39" s="235" t="n">
        <v>20</v>
      </c>
      <c r="B39" s="236" t="s">
        <v>626</v>
      </c>
      <c r="C39" s="118"/>
      <c r="D39" s="118"/>
      <c r="E39" s="118"/>
      <c r="F39" s="238" t="n">
        <v>0</v>
      </c>
      <c r="G39" s="238"/>
      <c r="H39" s="239"/>
      <c r="I39" s="240"/>
      <c r="J39" s="58"/>
      <c r="K39" s="58"/>
    </row>
    <row r="40" customFormat="false" ht="17.25" hidden="false" customHeight="true" outlineLevel="0" collapsed="false">
      <c r="A40" s="235"/>
      <c r="B40" s="155" t="s">
        <v>627</v>
      </c>
      <c r="C40" s="118" t="n">
        <v>431125</v>
      </c>
      <c r="D40" s="118" t="n">
        <v>2417671</v>
      </c>
      <c r="E40" s="118" t="n">
        <v>2361261</v>
      </c>
      <c r="F40" s="238" t="n">
        <v>0.6</v>
      </c>
      <c r="G40" s="238" t="n">
        <v>0.6</v>
      </c>
      <c r="H40" s="239" t="n">
        <v>56410</v>
      </c>
      <c r="I40" s="240" t="n">
        <v>2.4</v>
      </c>
      <c r="J40" s="58"/>
      <c r="K40" s="58"/>
    </row>
    <row r="41" customFormat="false" ht="17.25" hidden="false" customHeight="true" outlineLevel="0" collapsed="false">
      <c r="A41" s="235" t="n">
        <v>21</v>
      </c>
      <c r="B41" s="155" t="s">
        <v>628</v>
      </c>
      <c r="C41" s="118" t="n">
        <v>1396921</v>
      </c>
      <c r="D41" s="118" t="n">
        <v>7769068</v>
      </c>
      <c r="E41" s="118" t="n">
        <v>7359074</v>
      </c>
      <c r="F41" s="238" t="n">
        <v>2</v>
      </c>
      <c r="G41" s="238" t="n">
        <v>2</v>
      </c>
      <c r="H41" s="239" t="n">
        <v>409994</v>
      </c>
      <c r="I41" s="240" t="n">
        <v>5.6</v>
      </c>
      <c r="J41" s="58"/>
      <c r="K41" s="58"/>
    </row>
    <row r="42" customFormat="false" ht="17.25" hidden="false" customHeight="true" outlineLevel="0" collapsed="false">
      <c r="A42" s="235" t="n">
        <v>22</v>
      </c>
      <c r="B42" s="155" t="s">
        <v>629</v>
      </c>
      <c r="C42" s="118" t="n">
        <v>355169</v>
      </c>
      <c r="D42" s="118" t="n">
        <v>2234023</v>
      </c>
      <c r="E42" s="118" t="n">
        <v>2107810</v>
      </c>
      <c r="F42" s="238" t="n">
        <v>0.5</v>
      </c>
      <c r="G42" s="238" t="n">
        <v>0.6</v>
      </c>
      <c r="H42" s="239" t="n">
        <v>126213</v>
      </c>
      <c r="I42" s="240" t="n">
        <v>6</v>
      </c>
      <c r="J42" s="58"/>
      <c r="K42" s="58"/>
    </row>
    <row r="43" customFormat="false" ht="17.25" hidden="false" customHeight="true" outlineLevel="0" collapsed="false">
      <c r="A43" s="235" t="n">
        <v>23</v>
      </c>
      <c r="B43" s="236" t="s">
        <v>654</v>
      </c>
      <c r="C43" s="118"/>
      <c r="D43" s="118"/>
      <c r="E43" s="118"/>
      <c r="F43" s="238" t="n">
        <v>0</v>
      </c>
      <c r="G43" s="238"/>
      <c r="H43" s="239"/>
      <c r="I43" s="240"/>
      <c r="J43" s="58"/>
      <c r="K43" s="58"/>
    </row>
    <row r="44" customFormat="false" ht="17.25" hidden="false" customHeight="true" outlineLevel="0" collapsed="false">
      <c r="A44" s="235"/>
      <c r="B44" s="155" t="s">
        <v>631</v>
      </c>
      <c r="C44" s="118" t="n">
        <v>1143566</v>
      </c>
      <c r="D44" s="118" t="n">
        <v>5436449</v>
      </c>
      <c r="E44" s="118" t="n">
        <v>3589815</v>
      </c>
      <c r="F44" s="238" t="n">
        <v>1.7</v>
      </c>
      <c r="G44" s="238" t="n">
        <v>1.4</v>
      </c>
      <c r="H44" s="239" t="n">
        <v>1846634</v>
      </c>
      <c r="I44" s="240" t="n">
        <v>51.4</v>
      </c>
      <c r="J44" s="58"/>
      <c r="K44" s="58"/>
    </row>
    <row r="45" customFormat="false" ht="17.25" hidden="false" customHeight="true" outlineLevel="0" collapsed="false">
      <c r="A45" s="235" t="n">
        <v>24</v>
      </c>
      <c r="B45" s="155" t="s">
        <v>632</v>
      </c>
      <c r="C45" s="118" t="n">
        <v>9061115</v>
      </c>
      <c r="D45" s="118" t="n">
        <v>50793251</v>
      </c>
      <c r="E45" s="118" t="n">
        <v>46962077</v>
      </c>
      <c r="F45" s="238" t="n">
        <v>13.2</v>
      </c>
      <c r="G45" s="238" t="n">
        <v>13.3</v>
      </c>
      <c r="H45" s="239" t="n">
        <v>3831174</v>
      </c>
      <c r="I45" s="240" t="n">
        <v>8.2</v>
      </c>
      <c r="J45" s="58"/>
      <c r="K45" s="58"/>
    </row>
    <row r="46" customFormat="false" ht="17.25" hidden="false" customHeight="true" outlineLevel="0" collapsed="false">
      <c r="A46" s="235" t="n">
        <v>25</v>
      </c>
      <c r="B46" s="155" t="s">
        <v>633</v>
      </c>
      <c r="C46" s="118" t="n">
        <v>2236038</v>
      </c>
      <c r="D46" s="118" t="n">
        <v>12364163</v>
      </c>
      <c r="E46" s="118" t="n">
        <v>11948469</v>
      </c>
      <c r="F46" s="238" t="n">
        <v>3.3</v>
      </c>
      <c r="G46" s="238" t="n">
        <v>3.2</v>
      </c>
      <c r="H46" s="239" t="n">
        <v>415694</v>
      </c>
      <c r="I46" s="240" t="n">
        <v>3.5</v>
      </c>
      <c r="J46" s="58"/>
      <c r="K46" s="58"/>
    </row>
    <row r="47" customFormat="false" ht="17.25" hidden="false" customHeight="true" outlineLevel="0" collapsed="false">
      <c r="A47" s="235" t="n">
        <v>26</v>
      </c>
      <c r="B47" s="155" t="s">
        <v>634</v>
      </c>
      <c r="C47" s="118" t="n">
        <v>818521</v>
      </c>
      <c r="D47" s="118" t="n">
        <v>4543327</v>
      </c>
      <c r="E47" s="118" t="n">
        <v>4638315</v>
      </c>
      <c r="F47" s="238" t="n">
        <v>1.2</v>
      </c>
      <c r="G47" s="238" t="n">
        <v>1.2</v>
      </c>
      <c r="H47" s="239" t="n">
        <v>-94988</v>
      </c>
      <c r="I47" s="240" t="n">
        <v>-2</v>
      </c>
      <c r="J47" s="58"/>
      <c r="K47" s="58"/>
    </row>
    <row r="48" customFormat="false" ht="17.25" hidden="false" customHeight="true" outlineLevel="0" collapsed="false">
      <c r="A48" s="235" t="n">
        <v>27</v>
      </c>
      <c r="B48" s="155" t="s">
        <v>635</v>
      </c>
      <c r="C48" s="118" t="n">
        <v>3456976</v>
      </c>
      <c r="D48" s="118" t="n">
        <v>20182670</v>
      </c>
      <c r="E48" s="118" t="n">
        <v>17236349</v>
      </c>
      <c r="F48" s="238" t="n">
        <v>5</v>
      </c>
      <c r="G48" s="238" t="n">
        <v>5.3</v>
      </c>
      <c r="H48" s="239" t="n">
        <v>2946321</v>
      </c>
      <c r="I48" s="240" t="n">
        <v>17.1</v>
      </c>
      <c r="J48" s="58"/>
      <c r="K48" s="58"/>
    </row>
    <row r="49" customFormat="false" ht="17.25" hidden="false" customHeight="true" outlineLevel="0" collapsed="false">
      <c r="A49" s="235" t="n">
        <v>28</v>
      </c>
      <c r="B49" s="155" t="s">
        <v>636</v>
      </c>
      <c r="C49" s="118" t="n">
        <v>2114755</v>
      </c>
      <c r="D49" s="118" t="n">
        <v>11832609</v>
      </c>
      <c r="E49" s="118" t="n">
        <v>11066690</v>
      </c>
      <c r="F49" s="238" t="n">
        <v>3.1</v>
      </c>
      <c r="G49" s="238" t="n">
        <v>3.1</v>
      </c>
      <c r="H49" s="239" t="n">
        <v>765919</v>
      </c>
      <c r="I49" s="240" t="n">
        <v>6.9</v>
      </c>
      <c r="J49" s="58"/>
      <c r="K49" s="58"/>
    </row>
    <row r="50" customFormat="false" ht="17.25" hidden="false" customHeight="true" outlineLevel="0" collapsed="false">
      <c r="A50" s="235" t="n">
        <v>29</v>
      </c>
      <c r="B50" s="155" t="s">
        <v>637</v>
      </c>
      <c r="C50" s="118" t="n">
        <v>9782944</v>
      </c>
      <c r="D50" s="118" t="n">
        <v>54483204</v>
      </c>
      <c r="E50" s="118" t="n">
        <v>50165334</v>
      </c>
      <c r="F50" s="238" t="n">
        <v>14.2</v>
      </c>
      <c r="G50" s="238" t="n">
        <v>14.3</v>
      </c>
      <c r="H50" s="239" t="n">
        <v>4317870</v>
      </c>
      <c r="I50" s="240" t="n">
        <v>8.6</v>
      </c>
      <c r="J50" s="58"/>
      <c r="K50" s="58"/>
    </row>
    <row r="51" customFormat="false" ht="17.25" hidden="false" customHeight="true" outlineLevel="0" collapsed="false">
      <c r="A51" s="235" t="n">
        <v>30</v>
      </c>
      <c r="B51" s="236" t="s">
        <v>638</v>
      </c>
      <c r="C51" s="118"/>
      <c r="D51" s="118"/>
      <c r="E51" s="118"/>
      <c r="F51" s="238"/>
      <c r="G51" s="238"/>
      <c r="H51" s="239"/>
      <c r="I51" s="240"/>
      <c r="J51" s="58"/>
      <c r="K51" s="58"/>
    </row>
    <row r="52" customFormat="false" ht="17.25" hidden="false" customHeight="true" outlineLevel="0" collapsed="false">
      <c r="A52" s="235"/>
      <c r="B52" s="155" t="s">
        <v>639</v>
      </c>
      <c r="C52" s="118" t="n">
        <v>1725654</v>
      </c>
      <c r="D52" s="118" t="n">
        <v>10328221</v>
      </c>
      <c r="E52" s="118" t="n">
        <v>9778648</v>
      </c>
      <c r="F52" s="238" t="n">
        <v>2.5</v>
      </c>
      <c r="G52" s="238" t="n">
        <v>2.7</v>
      </c>
      <c r="H52" s="239" t="n">
        <v>549573</v>
      </c>
      <c r="I52" s="240" t="n">
        <v>5.6</v>
      </c>
      <c r="J52" s="58"/>
      <c r="K52" s="58"/>
    </row>
    <row r="53" customFormat="false" ht="17.25" hidden="false" customHeight="true" outlineLevel="0" collapsed="false">
      <c r="A53" s="235" t="n">
        <v>31</v>
      </c>
      <c r="B53" s="236" t="s">
        <v>640</v>
      </c>
      <c r="C53" s="118"/>
      <c r="D53" s="118"/>
      <c r="E53" s="118"/>
      <c r="F53" s="238"/>
      <c r="G53" s="238"/>
      <c r="H53" s="239"/>
      <c r="I53" s="240"/>
      <c r="J53" s="58"/>
      <c r="K53" s="58"/>
    </row>
    <row r="54" customFormat="false" ht="17.25" hidden="false" customHeight="true" outlineLevel="0" collapsed="false">
      <c r="A54" s="235"/>
      <c r="B54" s="155" t="s">
        <v>641</v>
      </c>
      <c r="C54" s="118" t="n">
        <v>3299701</v>
      </c>
      <c r="D54" s="118" t="n">
        <v>18788739</v>
      </c>
      <c r="E54" s="118" t="n">
        <v>18006930</v>
      </c>
      <c r="F54" s="238" t="n">
        <v>4.8</v>
      </c>
      <c r="G54" s="238" t="n">
        <v>4.9</v>
      </c>
      <c r="H54" s="239" t="n">
        <v>781809</v>
      </c>
      <c r="I54" s="240" t="n">
        <v>4.3</v>
      </c>
      <c r="J54" s="58"/>
      <c r="K54" s="58"/>
    </row>
    <row r="55" customFormat="false" ht="17.25" hidden="false" customHeight="true" outlineLevel="0" collapsed="false">
      <c r="A55" s="235" t="n">
        <v>32</v>
      </c>
      <c r="B55" s="236" t="s">
        <v>642</v>
      </c>
      <c r="C55" s="118"/>
      <c r="D55" s="118"/>
      <c r="E55" s="118"/>
      <c r="F55" s="238"/>
      <c r="G55" s="238"/>
      <c r="H55" s="239"/>
      <c r="I55" s="240"/>
      <c r="J55" s="58"/>
      <c r="K55" s="58"/>
    </row>
    <row r="56" customFormat="false" ht="17.25" hidden="false" customHeight="true" outlineLevel="0" collapsed="false">
      <c r="A56" s="235"/>
      <c r="B56" s="155" t="s">
        <v>643</v>
      </c>
      <c r="C56" s="118" t="n">
        <v>3217786</v>
      </c>
      <c r="D56" s="118" t="n">
        <v>16875954</v>
      </c>
      <c r="E56" s="118" t="n">
        <v>17456795</v>
      </c>
      <c r="F56" s="238" t="n">
        <v>4.7</v>
      </c>
      <c r="G56" s="238" t="n">
        <v>4.4</v>
      </c>
      <c r="H56" s="239" t="n">
        <v>-580841</v>
      </c>
      <c r="I56" s="240" t="n">
        <v>-3.3</v>
      </c>
      <c r="J56" s="58"/>
      <c r="K56" s="58"/>
    </row>
    <row r="57" customFormat="false" ht="17.25" hidden="false" customHeight="true" outlineLevel="0" collapsed="false">
      <c r="A57" s="235" t="n">
        <v>33</v>
      </c>
      <c r="B57" s="236" t="s">
        <v>644</v>
      </c>
      <c r="C57" s="118"/>
      <c r="D57" s="118"/>
      <c r="E57" s="118"/>
      <c r="F57" s="238"/>
      <c r="G57" s="238"/>
      <c r="H57" s="239"/>
      <c r="I57" s="240"/>
      <c r="J57" s="58"/>
      <c r="K57" s="58"/>
    </row>
    <row r="58" customFormat="false" ht="17.25" hidden="false" customHeight="true" outlineLevel="0" collapsed="false">
      <c r="A58" s="235"/>
      <c r="B58" s="155" t="s">
        <v>645</v>
      </c>
      <c r="C58" s="118" t="n">
        <v>2968785</v>
      </c>
      <c r="D58" s="118" t="n">
        <v>15979262</v>
      </c>
      <c r="E58" s="118" t="n">
        <v>14558850</v>
      </c>
      <c r="F58" s="238" t="n">
        <v>4.3</v>
      </c>
      <c r="G58" s="238" t="n">
        <v>4.2</v>
      </c>
      <c r="H58" s="239" t="n">
        <v>1420412</v>
      </c>
      <c r="I58" s="240" t="n">
        <v>9.8</v>
      </c>
      <c r="J58" s="58"/>
      <c r="K58" s="58"/>
    </row>
    <row r="59" customFormat="false" ht="17.25" hidden="false" customHeight="true" outlineLevel="0" collapsed="false">
      <c r="A59" s="235" t="n">
        <v>34</v>
      </c>
      <c r="B59" s="155" t="s">
        <v>646</v>
      </c>
      <c r="C59" s="118" t="n">
        <v>13858292</v>
      </c>
      <c r="D59" s="118" t="n">
        <v>73528983</v>
      </c>
      <c r="E59" s="118" t="n">
        <v>68863732</v>
      </c>
      <c r="F59" s="238" t="n">
        <v>20.2</v>
      </c>
      <c r="G59" s="238" t="n">
        <v>19.2</v>
      </c>
      <c r="H59" s="239" t="n">
        <v>4665251</v>
      </c>
      <c r="I59" s="240" t="n">
        <v>6.8</v>
      </c>
      <c r="J59" s="58"/>
      <c r="K59" s="58"/>
    </row>
    <row r="60" customFormat="false" ht="17.25" hidden="false" customHeight="true" outlineLevel="0" collapsed="false">
      <c r="A60" s="235" t="n">
        <v>35</v>
      </c>
      <c r="B60" s="155" t="s">
        <v>647</v>
      </c>
      <c r="C60" s="118" t="n">
        <v>2353355</v>
      </c>
      <c r="D60" s="118" t="n">
        <v>13076912</v>
      </c>
      <c r="E60" s="118" t="n">
        <v>13078073</v>
      </c>
      <c r="F60" s="238" t="n">
        <v>3.4</v>
      </c>
      <c r="G60" s="238" t="n">
        <v>3.4</v>
      </c>
      <c r="H60" s="239" t="n">
        <v>-1161</v>
      </c>
      <c r="I60" s="240" t="n">
        <v>0</v>
      </c>
      <c r="J60" s="244"/>
      <c r="K60" s="58"/>
    </row>
    <row r="61" customFormat="false" ht="17.25" hidden="false" customHeight="true" outlineLevel="0" collapsed="false">
      <c r="A61" s="235" t="n">
        <v>36</v>
      </c>
      <c r="B61" s="236" t="s">
        <v>648</v>
      </c>
      <c r="C61" s="118"/>
      <c r="D61" s="118"/>
      <c r="E61" s="118"/>
      <c r="F61" s="238"/>
      <c r="G61" s="238"/>
      <c r="H61" s="239"/>
      <c r="I61" s="240"/>
      <c r="J61" s="58"/>
      <c r="K61" s="58"/>
    </row>
    <row r="62" customFormat="false" ht="17.25" hidden="false" customHeight="true" outlineLevel="0" collapsed="false">
      <c r="A62" s="235"/>
      <c r="B62" s="155" t="s">
        <v>649</v>
      </c>
      <c r="C62" s="118" t="n">
        <v>1019129</v>
      </c>
      <c r="D62" s="118" t="n">
        <v>5927630</v>
      </c>
      <c r="E62" s="118" t="n">
        <v>5804990</v>
      </c>
      <c r="F62" s="238" t="n">
        <v>1.5</v>
      </c>
      <c r="G62" s="238" t="n">
        <v>1.6</v>
      </c>
      <c r="H62" s="239" t="n">
        <v>122640</v>
      </c>
      <c r="I62" s="240" t="n">
        <v>2.1</v>
      </c>
      <c r="J62" s="58"/>
      <c r="K62" s="58"/>
    </row>
    <row r="63" customFormat="false" ht="17.25" hidden="false" customHeight="true" outlineLevel="0" collapsed="false">
      <c r="A63" s="235" t="n">
        <v>40</v>
      </c>
      <c r="B63" s="155" t="s">
        <v>609</v>
      </c>
      <c r="C63" s="118" t="n">
        <v>45383</v>
      </c>
      <c r="D63" s="118" t="n">
        <v>337866</v>
      </c>
      <c r="E63" s="118" t="n">
        <v>569016</v>
      </c>
      <c r="F63" s="238" t="n">
        <v>0.1</v>
      </c>
      <c r="G63" s="238" t="n">
        <v>0.1</v>
      </c>
      <c r="H63" s="239" t="n">
        <v>-231150</v>
      </c>
      <c r="I63" s="240" t="n">
        <v>-40.6</v>
      </c>
      <c r="J63" s="58"/>
      <c r="K63" s="58"/>
    </row>
    <row r="64" customFormat="false" ht="17.25" hidden="false" customHeight="true" outlineLevel="0" collapsed="false">
      <c r="A64" s="235" t="n">
        <v>98</v>
      </c>
      <c r="B64" s="155" t="s">
        <v>650</v>
      </c>
      <c r="C64" s="118" t="n">
        <v>4644673</v>
      </c>
      <c r="D64" s="118" t="n">
        <v>25299362</v>
      </c>
      <c r="E64" s="118" t="n">
        <v>27455474</v>
      </c>
      <c r="F64" s="238" t="n">
        <v>6.8</v>
      </c>
      <c r="G64" s="238" t="n">
        <v>6.6</v>
      </c>
      <c r="H64" s="239" t="n">
        <v>-2156112</v>
      </c>
      <c r="I64" s="240" t="n">
        <v>-7.9</v>
      </c>
      <c r="J64" s="58"/>
      <c r="K64" s="58"/>
    </row>
    <row r="65" customFormat="false" ht="17.25" hidden="false" customHeight="true" outlineLevel="0" collapsed="false">
      <c r="B65" s="236"/>
      <c r="C65" s="118"/>
      <c r="D65" s="118"/>
      <c r="E65" s="118"/>
      <c r="F65" s="246"/>
      <c r="G65" s="246"/>
      <c r="H65" s="239"/>
      <c r="I65" s="240"/>
      <c r="J65" s="58"/>
      <c r="K65" s="58"/>
    </row>
    <row r="66" s="45" customFormat="true" ht="17.25" hidden="false" customHeight="true" outlineLevel="0" collapsed="false">
      <c r="B66" s="247" t="s">
        <v>651</v>
      </c>
      <c r="C66" s="252" t="n">
        <v>68743329</v>
      </c>
      <c r="D66" s="252" t="n">
        <v>382269224</v>
      </c>
      <c r="E66" s="252" t="n">
        <v>362509799</v>
      </c>
      <c r="F66" s="248" t="n">
        <v>100</v>
      </c>
      <c r="G66" s="248" t="n">
        <v>100</v>
      </c>
      <c r="H66" s="228" t="n">
        <v>19759425</v>
      </c>
      <c r="I66" s="229" t="n">
        <v>5.5</v>
      </c>
      <c r="J66" s="230"/>
      <c r="K66" s="230"/>
    </row>
    <row r="67" customFormat="false" ht="9.95" hidden="false" customHeight="true" outlineLevel="0" collapsed="false">
      <c r="A67" s="137"/>
      <c r="B67" s="137"/>
      <c r="C67" s="249"/>
      <c r="D67" s="249"/>
      <c r="E67" s="24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11.41796875" defaultRowHeight="12.75" zeroHeight="false" outlineLevelRow="0" outlineLevelCol="0"/>
  <cols>
    <col collapsed="false" customWidth="false" hidden="false" outlineLevel="0" max="257" min="1" style="3" width="11.42"/>
  </cols>
  <sheetData>
    <row r="1" s="96" customFormat="true" ht="20.1" hidden="false" customHeight="true" outlineLevel="0" collapsed="false">
      <c r="A1" s="61"/>
      <c r="B1" s="61"/>
      <c r="C1" s="61"/>
      <c r="D1" s="61"/>
      <c r="E1" s="61"/>
      <c r="F1" s="61"/>
      <c r="G1" s="61"/>
      <c r="H1" s="61"/>
      <c r="I1" s="61"/>
      <c r="J1" s="61"/>
      <c r="K1" s="61"/>
      <c r="L1" s="61"/>
      <c r="M1" s="61"/>
    </row>
    <row r="2" s="96" customFormat="true" ht="20.1" hidden="false" customHeight="true" outlineLevel="0" collapsed="false">
      <c r="A2" s="61" t="s">
        <v>655</v>
      </c>
      <c r="B2" s="61"/>
      <c r="C2" s="61"/>
      <c r="D2" s="61"/>
      <c r="E2" s="61"/>
      <c r="F2" s="61"/>
      <c r="G2" s="61"/>
      <c r="H2" s="61"/>
      <c r="I2" s="61"/>
      <c r="J2" s="61"/>
      <c r="K2" s="61"/>
      <c r="L2" s="61"/>
      <c r="M2" s="61"/>
    </row>
    <row r="3" s="96" customFormat="true" ht="20.1" hidden="false" customHeight="true" outlineLevel="0" collapsed="false">
      <c r="A3" s="61" t="s">
        <v>656</v>
      </c>
      <c r="B3" s="61"/>
      <c r="C3" s="61"/>
      <c r="D3" s="61"/>
      <c r="E3" s="61"/>
      <c r="F3" s="61"/>
      <c r="G3" s="61"/>
      <c r="H3" s="61"/>
      <c r="I3" s="61"/>
      <c r="J3" s="61"/>
      <c r="K3" s="61"/>
      <c r="L3" s="61"/>
      <c r="M3" s="61"/>
    </row>
    <row r="4" s="96" customFormat="true" ht="20.1" hidden="false" customHeight="true" outlineLevel="0" collapsed="false">
      <c r="A4" s="61"/>
      <c r="B4" s="61"/>
      <c r="C4" s="61"/>
      <c r="D4" s="61"/>
      <c r="E4" s="61"/>
      <c r="F4" s="61"/>
      <c r="G4" s="61"/>
      <c r="H4" s="61"/>
      <c r="I4" s="61"/>
      <c r="J4" s="61"/>
      <c r="K4" s="61"/>
      <c r="L4" s="61"/>
      <c r="M4" s="61"/>
    </row>
    <row r="5" customFormat="false" ht="12.75" hidden="false" customHeight="true" outlineLevel="0" collapsed="false">
      <c r="A5" s="64" t="s">
        <v>181</v>
      </c>
      <c r="B5" s="65" t="s">
        <v>657</v>
      </c>
      <c r="C5" s="253" t="s">
        <v>658</v>
      </c>
      <c r="D5" s="253"/>
      <c r="E5" s="253"/>
      <c r="F5" s="253"/>
      <c r="G5" s="253"/>
      <c r="H5" s="99" t="s">
        <v>659</v>
      </c>
      <c r="I5" s="99"/>
      <c r="J5" s="99"/>
      <c r="K5" s="99"/>
      <c r="L5" s="99"/>
      <c r="M5" s="99"/>
    </row>
    <row r="6" customFormat="false" ht="12.75" hidden="false" customHeight="true" outlineLevel="0" collapsed="false">
      <c r="A6" s="64"/>
      <c r="B6" s="65"/>
      <c r="C6" s="254" t="s">
        <v>660</v>
      </c>
      <c r="D6" s="100" t="s">
        <v>661</v>
      </c>
      <c r="E6" s="255" t="s">
        <v>662</v>
      </c>
      <c r="F6" s="255"/>
      <c r="G6" s="254" t="s">
        <v>663</v>
      </c>
      <c r="H6" s="65" t="s">
        <v>660</v>
      </c>
      <c r="I6" s="65" t="s">
        <v>664</v>
      </c>
      <c r="J6" s="65" t="s">
        <v>665</v>
      </c>
      <c r="K6" s="99" t="s">
        <v>666</v>
      </c>
      <c r="L6" s="99"/>
      <c r="M6" s="99"/>
    </row>
    <row r="7" customFormat="false" ht="12.75" hidden="false" customHeight="true" outlineLevel="0" collapsed="false">
      <c r="A7" s="64"/>
      <c r="B7" s="65"/>
      <c r="C7" s="254"/>
      <c r="D7" s="100"/>
      <c r="E7" s="256" t="s">
        <v>667</v>
      </c>
      <c r="F7" s="257" t="s">
        <v>668</v>
      </c>
      <c r="G7" s="254"/>
      <c r="H7" s="65"/>
      <c r="I7" s="65"/>
      <c r="J7" s="65"/>
      <c r="K7" s="65" t="s">
        <v>660</v>
      </c>
      <c r="L7" s="255" t="s">
        <v>669</v>
      </c>
      <c r="M7" s="258" t="s">
        <v>670</v>
      </c>
    </row>
    <row r="8" customFormat="false" ht="12.75" hidden="false" customHeight="true" outlineLevel="0" collapsed="false">
      <c r="A8" s="64"/>
      <c r="B8" s="65"/>
      <c r="C8" s="254"/>
      <c r="D8" s="100"/>
      <c r="E8" s="106" t="s">
        <v>671</v>
      </c>
      <c r="F8" s="106"/>
      <c r="G8" s="254"/>
      <c r="H8" s="65"/>
      <c r="I8" s="65"/>
      <c r="J8" s="65"/>
      <c r="K8" s="65"/>
      <c r="L8" s="97" t="s">
        <v>672</v>
      </c>
      <c r="M8" s="97"/>
    </row>
    <row r="9" customFormat="false" ht="12.75" hidden="false" customHeight="true" outlineLevel="0" collapsed="false">
      <c r="A9" s="64"/>
      <c r="B9" s="69" t="s">
        <v>673</v>
      </c>
      <c r="C9" s="69"/>
      <c r="D9" s="69"/>
      <c r="E9" s="69"/>
      <c r="F9" s="69"/>
      <c r="G9" s="69"/>
      <c r="H9" s="69"/>
      <c r="I9" s="69"/>
      <c r="J9" s="69"/>
      <c r="K9" s="69"/>
      <c r="L9" s="69"/>
      <c r="M9" s="69"/>
    </row>
    <row r="11" customFormat="false" ht="15" hidden="false" customHeight="true" outlineLevel="0" collapsed="false">
      <c r="A11" s="259" t="s">
        <v>76</v>
      </c>
      <c r="B11" s="259"/>
      <c r="C11" s="259"/>
      <c r="D11" s="259"/>
      <c r="E11" s="259"/>
      <c r="F11" s="259"/>
      <c r="G11" s="259"/>
      <c r="H11" s="259"/>
      <c r="I11" s="259"/>
      <c r="J11" s="259"/>
      <c r="K11" s="259"/>
      <c r="L11" s="259"/>
      <c r="M11" s="259"/>
    </row>
    <row r="13" customFormat="false" ht="12.75" hidden="false" customHeight="false" outlineLevel="0" collapsed="false">
      <c r="A13" s="112" t="s">
        <v>192</v>
      </c>
      <c r="B13" s="183" t="n">
        <v>534534</v>
      </c>
      <c r="C13" s="183" t="n">
        <v>44602</v>
      </c>
      <c r="D13" s="183" t="n">
        <v>500</v>
      </c>
      <c r="E13" s="183" t="n">
        <v>11873</v>
      </c>
      <c r="F13" s="183" t="n">
        <v>26380</v>
      </c>
      <c r="G13" s="183" t="n">
        <v>5849</v>
      </c>
      <c r="H13" s="183" t="n">
        <v>469885</v>
      </c>
      <c r="I13" s="183" t="n">
        <v>43648</v>
      </c>
      <c r="J13" s="183" t="n">
        <v>32865</v>
      </c>
      <c r="K13" s="183" t="n">
        <v>393373</v>
      </c>
      <c r="L13" s="183" t="n">
        <v>55212</v>
      </c>
      <c r="M13" s="183" t="n">
        <v>338160</v>
      </c>
    </row>
    <row r="14" customFormat="false" ht="12.75" hidden="false" customHeight="false" outlineLevel="0" collapsed="false">
      <c r="A14" s="112" t="s">
        <v>193</v>
      </c>
      <c r="B14" s="183" t="n">
        <v>577375</v>
      </c>
      <c r="C14" s="183" t="n">
        <v>41986</v>
      </c>
      <c r="D14" s="183" t="n">
        <v>542</v>
      </c>
      <c r="E14" s="183" t="n">
        <v>11144</v>
      </c>
      <c r="F14" s="183" t="n">
        <v>24674</v>
      </c>
      <c r="G14" s="183" t="n">
        <v>5627</v>
      </c>
      <c r="H14" s="183" t="n">
        <v>484955</v>
      </c>
      <c r="I14" s="183" t="n">
        <v>48020</v>
      </c>
      <c r="J14" s="183" t="n">
        <v>37319</v>
      </c>
      <c r="K14" s="183" t="n">
        <v>399615</v>
      </c>
      <c r="L14" s="183" t="n">
        <v>58442</v>
      </c>
      <c r="M14" s="183" t="n">
        <v>341173</v>
      </c>
    </row>
    <row r="15" customFormat="false" ht="12.75" hidden="false" customHeight="false" outlineLevel="0" collapsed="false">
      <c r="A15" s="155"/>
      <c r="B15" s="260"/>
      <c r="C15" s="260"/>
      <c r="D15" s="260"/>
      <c r="E15" s="260"/>
      <c r="F15" s="260"/>
      <c r="G15" s="260"/>
      <c r="H15" s="260"/>
      <c r="I15" s="260"/>
      <c r="J15" s="260"/>
      <c r="K15" s="260"/>
      <c r="L15" s="260"/>
      <c r="M15" s="260"/>
    </row>
    <row r="16" customFormat="false" ht="12.75" hidden="false" customHeight="false" outlineLevel="0" collapsed="false">
      <c r="A16" s="112" t="s">
        <v>674</v>
      </c>
      <c r="B16" s="183" t="n">
        <v>44545</v>
      </c>
      <c r="C16" s="183" t="n">
        <v>3717</v>
      </c>
      <c r="D16" s="183" t="n">
        <v>42</v>
      </c>
      <c r="E16" s="183" t="n">
        <v>989</v>
      </c>
      <c r="F16" s="183" t="n">
        <v>2198</v>
      </c>
      <c r="G16" s="183" t="n">
        <v>487</v>
      </c>
      <c r="H16" s="183" t="n">
        <v>39157</v>
      </c>
      <c r="I16" s="183" t="n">
        <v>3637</v>
      </c>
      <c r="J16" s="183" t="n">
        <v>2739</v>
      </c>
      <c r="K16" s="183" t="n">
        <v>32781</v>
      </c>
      <c r="L16" s="183" t="n">
        <v>4601</v>
      </c>
      <c r="M16" s="183" t="n">
        <v>28180</v>
      </c>
    </row>
    <row r="17" customFormat="false" ht="12.75" hidden="false" customHeight="false" outlineLevel="0" collapsed="false">
      <c r="A17" s="112" t="s">
        <v>675</v>
      </c>
      <c r="B17" s="183" t="n">
        <v>48115</v>
      </c>
      <c r="C17" s="183" t="n">
        <v>3499</v>
      </c>
      <c r="D17" s="183" t="n">
        <v>45</v>
      </c>
      <c r="E17" s="183" t="n">
        <v>929</v>
      </c>
      <c r="F17" s="183" t="n">
        <v>2056</v>
      </c>
      <c r="G17" s="183" t="n">
        <v>469</v>
      </c>
      <c r="H17" s="183" t="n">
        <v>40413</v>
      </c>
      <c r="I17" s="183" t="n">
        <v>4002</v>
      </c>
      <c r="J17" s="183" t="n">
        <v>3110</v>
      </c>
      <c r="K17" s="183" t="n">
        <v>33301</v>
      </c>
      <c r="L17" s="183" t="n">
        <v>4870</v>
      </c>
      <c r="M17" s="183" t="n">
        <v>28431</v>
      </c>
    </row>
    <row r="18" customFormat="false" ht="12.75" hidden="false" customHeight="false" outlineLevel="0" collapsed="false">
      <c r="A18" s="155"/>
      <c r="B18" s="260"/>
      <c r="C18" s="260"/>
      <c r="D18" s="260"/>
      <c r="E18" s="260"/>
      <c r="F18" s="260"/>
      <c r="G18" s="260"/>
      <c r="H18" s="260"/>
      <c r="I18" s="260"/>
      <c r="J18" s="260"/>
      <c r="K18" s="260"/>
      <c r="L18" s="260"/>
      <c r="M18" s="260"/>
    </row>
    <row r="19" customFormat="false" ht="12.75" hidden="false" customHeight="false" outlineLevel="0" collapsed="false">
      <c r="A19" s="261" t="n">
        <v>2004</v>
      </c>
      <c r="B19" s="260"/>
      <c r="C19" s="260"/>
      <c r="D19" s="260"/>
      <c r="E19" s="260"/>
      <c r="F19" s="260"/>
      <c r="G19" s="260"/>
      <c r="H19" s="260"/>
      <c r="I19" s="260"/>
      <c r="J19" s="260"/>
      <c r="K19" s="260"/>
      <c r="L19" s="260"/>
      <c r="M19" s="260"/>
    </row>
    <row r="20" customFormat="false" ht="12.75" hidden="false" customHeight="false" outlineLevel="0" collapsed="false">
      <c r="A20" s="155" t="s">
        <v>195</v>
      </c>
      <c r="B20" s="183" t="n">
        <v>48223</v>
      </c>
      <c r="C20" s="183" t="n">
        <v>3400</v>
      </c>
      <c r="D20" s="183" t="n">
        <v>35</v>
      </c>
      <c r="E20" s="183" t="n">
        <v>882</v>
      </c>
      <c r="F20" s="183" t="n">
        <v>2075</v>
      </c>
      <c r="G20" s="183" t="n">
        <v>407</v>
      </c>
      <c r="H20" s="183" t="n">
        <v>40539</v>
      </c>
      <c r="I20" s="183" t="n">
        <v>4201</v>
      </c>
      <c r="J20" s="183" t="n">
        <v>2931</v>
      </c>
      <c r="K20" s="183" t="n">
        <v>33407</v>
      </c>
      <c r="L20" s="183" t="n">
        <v>4868</v>
      </c>
      <c r="M20" s="183" t="n">
        <v>28539</v>
      </c>
    </row>
    <row r="21" customFormat="false" ht="12.75" hidden="false" customHeight="false" outlineLevel="0" collapsed="false">
      <c r="A21" s="155" t="s">
        <v>196</v>
      </c>
      <c r="B21" s="183" t="n">
        <v>48901</v>
      </c>
      <c r="C21" s="183" t="n">
        <v>3539</v>
      </c>
      <c r="D21" s="183" t="n">
        <v>55</v>
      </c>
      <c r="E21" s="183" t="n">
        <v>843</v>
      </c>
      <c r="F21" s="183" t="n">
        <v>2176</v>
      </c>
      <c r="G21" s="183" t="n">
        <v>465</v>
      </c>
      <c r="H21" s="183" t="n">
        <v>40477</v>
      </c>
      <c r="I21" s="183" t="n">
        <v>4136</v>
      </c>
      <c r="J21" s="183" t="n">
        <v>3111</v>
      </c>
      <c r="K21" s="183" t="n">
        <v>33230</v>
      </c>
      <c r="L21" s="183" t="n">
        <v>5139</v>
      </c>
      <c r="M21" s="183" t="n">
        <v>28091</v>
      </c>
    </row>
    <row r="22" customFormat="false" ht="12.75" hidden="false" customHeight="false" outlineLevel="0" collapsed="false">
      <c r="A22" s="155" t="s">
        <v>197</v>
      </c>
      <c r="B22" s="183" t="n">
        <v>45130</v>
      </c>
      <c r="C22" s="183" t="n">
        <v>3389</v>
      </c>
      <c r="D22" s="183" t="n">
        <v>43</v>
      </c>
      <c r="E22" s="183" t="n">
        <v>956</v>
      </c>
      <c r="F22" s="183" t="n">
        <v>1903</v>
      </c>
      <c r="G22" s="183" t="n">
        <v>487</v>
      </c>
      <c r="H22" s="183" t="n">
        <v>37746</v>
      </c>
      <c r="I22" s="183" t="n">
        <v>3796</v>
      </c>
      <c r="J22" s="183" t="n">
        <v>3443</v>
      </c>
      <c r="K22" s="183" t="n">
        <v>30507</v>
      </c>
      <c r="L22" s="183" t="n">
        <v>4856</v>
      </c>
      <c r="M22" s="183" t="n">
        <v>25651</v>
      </c>
    </row>
    <row r="23" customFormat="false" ht="12.75" hidden="false" customHeight="false" outlineLevel="0" collapsed="false">
      <c r="A23" s="155" t="s">
        <v>198</v>
      </c>
      <c r="B23" s="183" t="n">
        <v>49742</v>
      </c>
      <c r="C23" s="183" t="n">
        <v>3406</v>
      </c>
      <c r="D23" s="183" t="n">
        <v>42</v>
      </c>
      <c r="E23" s="183" t="n">
        <v>932</v>
      </c>
      <c r="F23" s="183" t="n">
        <v>1992</v>
      </c>
      <c r="G23" s="183" t="n">
        <v>440</v>
      </c>
      <c r="H23" s="183" t="n">
        <v>41478</v>
      </c>
      <c r="I23" s="183" t="n">
        <v>4193</v>
      </c>
      <c r="J23" s="183" t="n">
        <v>3417</v>
      </c>
      <c r="K23" s="183" t="n">
        <v>33868</v>
      </c>
      <c r="L23" s="183" t="n">
        <v>4980</v>
      </c>
      <c r="M23" s="183" t="n">
        <v>28888</v>
      </c>
    </row>
    <row r="24" customFormat="false" ht="12.75" hidden="false" customHeight="false" outlineLevel="0" collapsed="false">
      <c r="A24" s="155" t="s">
        <v>199</v>
      </c>
      <c r="B24" s="183" t="n">
        <v>51747</v>
      </c>
      <c r="C24" s="183" t="n">
        <v>3634</v>
      </c>
      <c r="D24" s="183" t="n">
        <v>54</v>
      </c>
      <c r="E24" s="183" t="n">
        <v>1018</v>
      </c>
      <c r="F24" s="183" t="n">
        <v>2036</v>
      </c>
      <c r="G24" s="183" t="n">
        <v>526</v>
      </c>
      <c r="H24" s="183" t="n">
        <v>43572</v>
      </c>
      <c r="I24" s="183" t="n">
        <v>4208</v>
      </c>
      <c r="J24" s="183" t="n">
        <v>3660</v>
      </c>
      <c r="K24" s="183" t="n">
        <v>35704</v>
      </c>
      <c r="L24" s="183" t="n">
        <v>5294</v>
      </c>
      <c r="M24" s="183" t="n">
        <v>30409</v>
      </c>
    </row>
    <row r="25" customFormat="false" ht="12.75" hidden="false" customHeight="false" outlineLevel="0" collapsed="false">
      <c r="A25" s="155" t="s">
        <v>200</v>
      </c>
      <c r="B25" s="183" t="n">
        <v>54509</v>
      </c>
      <c r="C25" s="183" t="n">
        <v>3782</v>
      </c>
      <c r="D25" s="183" t="n">
        <v>55</v>
      </c>
      <c r="E25" s="183" t="n">
        <v>1074</v>
      </c>
      <c r="F25" s="183" t="n">
        <v>2078</v>
      </c>
      <c r="G25" s="183" t="n">
        <v>575</v>
      </c>
      <c r="H25" s="183" t="n">
        <v>45814</v>
      </c>
      <c r="I25" s="183" t="n">
        <v>4387</v>
      </c>
      <c r="J25" s="183" t="n">
        <v>3603</v>
      </c>
      <c r="K25" s="183" t="n">
        <v>37825</v>
      </c>
      <c r="L25" s="183" t="n">
        <v>5284</v>
      </c>
      <c r="M25" s="183" t="n">
        <v>32541</v>
      </c>
    </row>
    <row r="26" customFormat="false" ht="12.75" hidden="false" customHeight="false" outlineLevel="0" collapsed="false">
      <c r="A26" s="155" t="s">
        <v>201</v>
      </c>
      <c r="B26" s="183" t="n">
        <v>49029</v>
      </c>
      <c r="C26" s="183" t="n">
        <v>3475</v>
      </c>
      <c r="D26" s="183" t="n">
        <v>50</v>
      </c>
      <c r="E26" s="183" t="n">
        <v>981</v>
      </c>
      <c r="F26" s="183" t="n">
        <v>1956</v>
      </c>
      <c r="G26" s="183" t="n">
        <v>488</v>
      </c>
      <c r="H26" s="183" t="n">
        <v>41203</v>
      </c>
      <c r="I26" s="183" t="n">
        <v>5218</v>
      </c>
      <c r="J26" s="183" t="n">
        <v>3289</v>
      </c>
      <c r="K26" s="183" t="n">
        <v>32696</v>
      </c>
      <c r="L26" s="183" t="n">
        <v>4625</v>
      </c>
      <c r="M26" s="183" t="n">
        <v>28071</v>
      </c>
    </row>
    <row r="27" customFormat="false" ht="12.75" hidden="false" customHeight="false" outlineLevel="0" collapsed="false">
      <c r="A27" s="155"/>
      <c r="B27" s="260"/>
      <c r="C27" s="260"/>
      <c r="D27" s="260"/>
      <c r="E27" s="260"/>
      <c r="F27" s="260"/>
      <c r="G27" s="260"/>
      <c r="H27" s="260"/>
      <c r="I27" s="260"/>
      <c r="J27" s="260"/>
      <c r="K27" s="260"/>
      <c r="L27" s="260"/>
      <c r="M27" s="260"/>
    </row>
    <row r="28" customFormat="false" ht="12.75" hidden="false" customHeight="false" outlineLevel="0" collapsed="false">
      <c r="A28" s="261" t="n">
        <v>2005</v>
      </c>
      <c r="B28" s="260"/>
      <c r="C28" s="260"/>
      <c r="D28" s="260"/>
      <c r="E28" s="260"/>
      <c r="F28" s="260"/>
      <c r="G28" s="260"/>
      <c r="H28" s="260"/>
      <c r="I28" s="260"/>
      <c r="J28" s="260"/>
      <c r="K28" s="260"/>
      <c r="L28" s="260"/>
      <c r="M28" s="260"/>
    </row>
    <row r="29" customFormat="false" ht="12.75" hidden="false" customHeight="false" outlineLevel="0" collapsed="false">
      <c r="A29" s="155" t="s">
        <v>202</v>
      </c>
      <c r="B29" s="183" t="n">
        <v>47224</v>
      </c>
      <c r="C29" s="183" t="n">
        <v>3329</v>
      </c>
      <c r="D29" s="183" t="n">
        <v>51</v>
      </c>
      <c r="E29" s="183" t="n">
        <v>875</v>
      </c>
      <c r="F29" s="183" t="n">
        <v>1904</v>
      </c>
      <c r="G29" s="183" t="n">
        <v>499</v>
      </c>
      <c r="H29" s="183" t="n">
        <v>39890</v>
      </c>
      <c r="I29" s="183" t="n">
        <v>4388</v>
      </c>
      <c r="J29" s="183" t="n">
        <v>3281</v>
      </c>
      <c r="K29" s="183" t="n">
        <v>32221</v>
      </c>
      <c r="L29" s="183" t="n">
        <v>4874</v>
      </c>
      <c r="M29" s="183" t="n">
        <v>27348</v>
      </c>
      <c r="N29" s="262"/>
      <c r="O29" s="262"/>
      <c r="P29" s="262"/>
      <c r="Q29" s="262"/>
      <c r="R29" s="262"/>
      <c r="S29" s="262"/>
      <c r="T29" s="262"/>
      <c r="U29" s="262"/>
      <c r="V29" s="262"/>
      <c r="W29" s="262"/>
      <c r="X29" s="262"/>
      <c r="Y29" s="262"/>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row>
    <row r="30" customFormat="false" ht="12.75" hidden="false" customHeight="false" outlineLevel="0" collapsed="false">
      <c r="A30" s="112" t="s">
        <v>203</v>
      </c>
      <c r="B30" s="183" t="n">
        <v>46149</v>
      </c>
      <c r="C30" s="183" t="n">
        <v>3169</v>
      </c>
      <c r="D30" s="183" t="n">
        <v>50</v>
      </c>
      <c r="E30" s="183" t="n">
        <v>840</v>
      </c>
      <c r="F30" s="183" t="n">
        <v>1847</v>
      </c>
      <c r="G30" s="183" t="n">
        <v>432</v>
      </c>
      <c r="H30" s="183" t="n">
        <v>39035</v>
      </c>
      <c r="I30" s="183" t="n">
        <v>4040</v>
      </c>
      <c r="J30" s="183" t="n">
        <v>3741</v>
      </c>
      <c r="K30" s="183" t="n">
        <v>31254</v>
      </c>
      <c r="L30" s="183" t="n">
        <v>4826</v>
      </c>
      <c r="M30" s="183" t="n">
        <v>26428</v>
      </c>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row>
    <row r="31" customFormat="false" ht="12.75" hidden="false" customHeight="false" outlineLevel="0" collapsed="false">
      <c r="A31" s="155" t="s">
        <v>204</v>
      </c>
      <c r="B31" s="183" t="n">
        <v>48882</v>
      </c>
      <c r="C31" s="183" t="n">
        <v>3455</v>
      </c>
      <c r="D31" s="183" t="n">
        <v>58</v>
      </c>
      <c r="E31" s="183" t="n">
        <v>898</v>
      </c>
      <c r="F31" s="183" t="n">
        <v>2112</v>
      </c>
      <c r="G31" s="183" t="n">
        <v>387</v>
      </c>
      <c r="H31" s="183" t="n">
        <v>41154</v>
      </c>
      <c r="I31" s="183" t="n">
        <v>4914</v>
      </c>
      <c r="J31" s="183" t="n">
        <v>3438</v>
      </c>
      <c r="K31" s="183" t="n">
        <v>32802</v>
      </c>
      <c r="L31" s="183" t="n">
        <v>5120</v>
      </c>
      <c r="M31" s="183" t="n">
        <v>27682</v>
      </c>
      <c r="N31" s="262"/>
      <c r="O31" s="262"/>
      <c r="P31" s="262"/>
      <c r="Q31" s="262"/>
      <c r="R31" s="262"/>
      <c r="S31" s="262"/>
      <c r="T31" s="262"/>
      <c r="U31" s="262"/>
      <c r="V31" s="262"/>
      <c r="W31" s="262"/>
      <c r="X31" s="262"/>
      <c r="Y31" s="262"/>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row>
    <row r="32" customFormat="false" ht="12.75" hidden="false" customHeight="false" outlineLevel="0" collapsed="false">
      <c r="A32" s="155" t="s">
        <v>205</v>
      </c>
      <c r="B32" s="183" t="n">
        <v>51777</v>
      </c>
      <c r="C32" s="183" t="n">
        <v>3737</v>
      </c>
      <c r="D32" s="183" t="n">
        <v>50</v>
      </c>
      <c r="E32" s="183" t="n">
        <v>956</v>
      </c>
      <c r="F32" s="183" t="n">
        <v>2243</v>
      </c>
      <c r="G32" s="183" t="n">
        <v>489</v>
      </c>
      <c r="H32" s="183" t="n">
        <v>43617</v>
      </c>
      <c r="I32" s="183" t="n">
        <v>4651</v>
      </c>
      <c r="J32" s="183" t="n">
        <v>3375</v>
      </c>
      <c r="K32" s="183" t="n">
        <v>35591</v>
      </c>
      <c r="L32" s="183" t="n">
        <v>5359</v>
      </c>
      <c r="M32" s="183" t="n">
        <v>30231</v>
      </c>
      <c r="N32" s="262"/>
      <c r="O32" s="262"/>
      <c r="P32" s="262"/>
      <c r="Q32" s="262"/>
      <c r="R32" s="262"/>
      <c r="S32" s="262"/>
      <c r="T32" s="262"/>
      <c r="U32" s="262"/>
      <c r="V32" s="262"/>
      <c r="W32" s="26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row>
    <row r="33" customFormat="false" ht="12.75" hidden="false" customHeight="false" outlineLevel="0" collapsed="false">
      <c r="A33" s="112" t="s">
        <v>206</v>
      </c>
      <c r="B33" s="183" t="n">
        <v>51468</v>
      </c>
      <c r="C33" s="183" t="n">
        <v>3907</v>
      </c>
      <c r="D33" s="183" t="n">
        <v>65</v>
      </c>
      <c r="E33" s="183" t="n">
        <v>990</v>
      </c>
      <c r="F33" s="183" t="n">
        <v>2309</v>
      </c>
      <c r="G33" s="183" t="n">
        <v>544</v>
      </c>
      <c r="H33" s="183" t="n">
        <v>43149</v>
      </c>
      <c r="I33" s="183" t="n">
        <v>5050</v>
      </c>
      <c r="J33" s="183" t="n">
        <v>3772</v>
      </c>
      <c r="K33" s="183" t="n">
        <v>34328</v>
      </c>
      <c r="L33" s="183" t="n">
        <v>5648</v>
      </c>
      <c r="M33" s="183" t="n">
        <v>28680</v>
      </c>
      <c r="N33" s="262"/>
      <c r="O33" s="262"/>
      <c r="P33" s="262"/>
      <c r="Q33" s="262"/>
      <c r="R33" s="262"/>
      <c r="S33" s="262"/>
      <c r="T33" s="262"/>
      <c r="U33" s="262"/>
      <c r="V33" s="262"/>
      <c r="W33" s="262"/>
      <c r="X33" s="262"/>
      <c r="Y33" s="262"/>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row>
    <row r="34" customFormat="false" ht="12.75" hidden="false" customHeight="false" outlineLevel="0" collapsed="false">
      <c r="A34" s="155" t="s">
        <v>195</v>
      </c>
      <c r="B34" s="183" t="n">
        <v>51998</v>
      </c>
      <c r="C34" s="183" t="n">
        <v>3437</v>
      </c>
      <c r="D34" s="183" t="n">
        <v>43</v>
      </c>
      <c r="E34" s="183" t="n">
        <v>938</v>
      </c>
      <c r="F34" s="183" t="n">
        <v>1950</v>
      </c>
      <c r="G34" s="183" t="n">
        <v>506</v>
      </c>
      <c r="H34" s="183" t="n">
        <v>44129</v>
      </c>
      <c r="I34" s="183" t="n">
        <v>5035</v>
      </c>
      <c r="J34" s="183" t="n">
        <v>3462</v>
      </c>
      <c r="K34" s="183" t="n">
        <v>35632</v>
      </c>
      <c r="L34" s="183" t="n">
        <v>5196</v>
      </c>
      <c r="M34" s="183" t="n">
        <v>30436</v>
      </c>
      <c r="N34" s="262"/>
      <c r="O34" s="262"/>
      <c r="P34" s="262"/>
      <c r="Q34" s="262"/>
      <c r="R34" s="262"/>
      <c r="S34" s="262"/>
      <c r="T34" s="262"/>
      <c r="U34" s="262"/>
      <c r="V34" s="262"/>
      <c r="W34" s="262"/>
      <c r="X34" s="262"/>
      <c r="Y34" s="262"/>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row>
    <row r="36" customFormat="false" ht="15" hidden="false" customHeight="true" outlineLevel="0" collapsed="false">
      <c r="A36" s="259" t="s">
        <v>676</v>
      </c>
      <c r="B36" s="259"/>
      <c r="C36" s="259"/>
      <c r="D36" s="259"/>
      <c r="E36" s="259"/>
      <c r="F36" s="259"/>
      <c r="G36" s="259"/>
      <c r="H36" s="259"/>
      <c r="I36" s="259"/>
      <c r="J36" s="259"/>
      <c r="K36" s="259"/>
      <c r="L36" s="259"/>
      <c r="M36" s="259"/>
    </row>
    <row r="38" customFormat="false" ht="12.75" hidden="false" customHeight="false" outlineLevel="0" collapsed="false">
      <c r="A38" s="112" t="s">
        <v>192</v>
      </c>
      <c r="B38" s="183" t="n">
        <v>324043</v>
      </c>
      <c r="C38" s="183" t="n">
        <v>31697</v>
      </c>
      <c r="D38" s="183" t="n">
        <v>478</v>
      </c>
      <c r="E38" s="183" t="n">
        <v>9037</v>
      </c>
      <c r="F38" s="183" t="n">
        <v>18680</v>
      </c>
      <c r="G38" s="183" t="n">
        <v>3502</v>
      </c>
      <c r="H38" s="183" t="n">
        <v>275904</v>
      </c>
      <c r="I38" s="183" t="n">
        <v>11371</v>
      </c>
      <c r="J38" s="183" t="n">
        <v>22786</v>
      </c>
      <c r="K38" s="183" t="n">
        <v>241747</v>
      </c>
      <c r="L38" s="183" t="n">
        <v>42059</v>
      </c>
      <c r="M38" s="183" t="n">
        <v>199688</v>
      </c>
    </row>
    <row r="39" customFormat="false" ht="12.75" hidden="false" customHeight="false" outlineLevel="0" collapsed="false">
      <c r="A39" s="112" t="s">
        <v>193</v>
      </c>
      <c r="B39" s="183" t="n">
        <v>346518</v>
      </c>
      <c r="C39" s="183" t="n">
        <v>28933</v>
      </c>
      <c r="D39" s="183" t="n">
        <v>522</v>
      </c>
      <c r="E39" s="183" t="n">
        <v>8314</v>
      </c>
      <c r="F39" s="183" t="n">
        <v>16795</v>
      </c>
      <c r="G39" s="183" t="n">
        <v>3301</v>
      </c>
      <c r="H39" s="183" t="n">
        <v>270513</v>
      </c>
      <c r="I39" s="183" t="n">
        <v>12765</v>
      </c>
      <c r="J39" s="183" t="n">
        <v>25380</v>
      </c>
      <c r="K39" s="183" t="n">
        <v>232368</v>
      </c>
      <c r="L39" s="183" t="n">
        <v>43737</v>
      </c>
      <c r="M39" s="183" t="n">
        <v>188631</v>
      </c>
    </row>
    <row r="40" customFormat="false" ht="12.75" hidden="false" customHeight="false" outlineLevel="0" collapsed="false">
      <c r="A40" s="155"/>
      <c r="B40" s="260"/>
      <c r="C40" s="260"/>
      <c r="D40" s="260"/>
      <c r="E40" s="260"/>
      <c r="F40" s="260"/>
      <c r="G40" s="260"/>
      <c r="H40" s="260"/>
      <c r="I40" s="260"/>
      <c r="J40" s="260"/>
      <c r="K40" s="260"/>
      <c r="L40" s="260"/>
      <c r="M40" s="260"/>
    </row>
    <row r="41" customFormat="false" ht="12.75" hidden="false" customHeight="false" outlineLevel="0" collapsed="false">
      <c r="A41" s="112" t="s">
        <v>674</v>
      </c>
      <c r="B41" s="183" t="n">
        <v>27004</v>
      </c>
      <c r="C41" s="183" t="n">
        <v>2641</v>
      </c>
      <c r="D41" s="183" t="n">
        <v>40</v>
      </c>
      <c r="E41" s="183" t="n">
        <v>753</v>
      </c>
      <c r="F41" s="183" t="n">
        <v>1557</v>
      </c>
      <c r="G41" s="183" t="n">
        <v>292</v>
      </c>
      <c r="H41" s="183" t="n">
        <v>22992</v>
      </c>
      <c r="I41" s="183" t="n">
        <v>948</v>
      </c>
      <c r="J41" s="183" t="n">
        <v>1899</v>
      </c>
      <c r="K41" s="183" t="n">
        <v>20146</v>
      </c>
      <c r="L41" s="183" t="n">
        <v>3505</v>
      </c>
      <c r="M41" s="183" t="n">
        <v>16641</v>
      </c>
    </row>
    <row r="42" customFormat="false" ht="12.75" hidden="false" customHeight="false" outlineLevel="0" collapsed="false">
      <c r="A42" s="112" t="s">
        <v>675</v>
      </c>
      <c r="B42" s="183" t="n">
        <v>28876</v>
      </c>
      <c r="C42" s="183" t="n">
        <v>2411</v>
      </c>
      <c r="D42" s="183" t="n">
        <v>44</v>
      </c>
      <c r="E42" s="183" t="n">
        <v>693</v>
      </c>
      <c r="F42" s="183" t="n">
        <v>1400</v>
      </c>
      <c r="G42" s="183" t="n">
        <v>275</v>
      </c>
      <c r="H42" s="183" t="n">
        <v>22543</v>
      </c>
      <c r="I42" s="183" t="n">
        <v>1064</v>
      </c>
      <c r="J42" s="183" t="n">
        <v>2115</v>
      </c>
      <c r="K42" s="183" t="n">
        <v>19364</v>
      </c>
      <c r="L42" s="183" t="n">
        <v>3645</v>
      </c>
      <c r="M42" s="183" t="n">
        <v>15719</v>
      </c>
    </row>
    <row r="43" customFormat="false" ht="12.75" hidden="false" customHeight="false" outlineLevel="0" collapsed="false">
      <c r="A43" s="155"/>
      <c r="B43" s="260"/>
      <c r="C43" s="260"/>
      <c r="D43" s="260"/>
      <c r="E43" s="260"/>
      <c r="F43" s="260"/>
      <c r="G43" s="260"/>
      <c r="H43" s="260"/>
      <c r="I43" s="260"/>
      <c r="J43" s="260"/>
      <c r="K43" s="260"/>
      <c r="L43" s="260"/>
      <c r="M43" s="260"/>
    </row>
    <row r="44" customFormat="false" ht="12.75" hidden="false" customHeight="false" outlineLevel="0" collapsed="false">
      <c r="A44" s="261" t="n">
        <v>2004</v>
      </c>
      <c r="B44" s="260"/>
      <c r="C44" s="260"/>
      <c r="D44" s="260"/>
      <c r="E44" s="260"/>
      <c r="F44" s="260"/>
      <c r="G44" s="260"/>
      <c r="H44" s="260"/>
      <c r="I44" s="260"/>
      <c r="J44" s="260"/>
      <c r="K44" s="260"/>
      <c r="L44" s="260"/>
      <c r="M44" s="260"/>
    </row>
    <row r="45" customFormat="false" ht="12.75" hidden="false" customHeight="false" outlineLevel="0" collapsed="false">
      <c r="A45" s="155" t="s">
        <v>195</v>
      </c>
      <c r="B45" s="183" t="n">
        <v>28731</v>
      </c>
      <c r="C45" s="183" t="n">
        <v>2311</v>
      </c>
      <c r="D45" s="183" t="n">
        <v>33</v>
      </c>
      <c r="E45" s="183" t="n">
        <v>631</v>
      </c>
      <c r="F45" s="183" t="n">
        <v>1393</v>
      </c>
      <c r="G45" s="183" t="n">
        <v>254</v>
      </c>
      <c r="H45" s="183" t="n">
        <v>22398</v>
      </c>
      <c r="I45" s="183" t="n">
        <v>954</v>
      </c>
      <c r="J45" s="183" t="n">
        <v>1908</v>
      </c>
      <c r="K45" s="183" t="n">
        <v>19536</v>
      </c>
      <c r="L45" s="183" t="n">
        <v>3651</v>
      </c>
      <c r="M45" s="183" t="n">
        <v>15885</v>
      </c>
    </row>
    <row r="46" customFormat="false" ht="12.75" hidden="false" customHeight="false" outlineLevel="0" collapsed="false">
      <c r="A46" s="155" t="s">
        <v>212</v>
      </c>
      <c r="B46" s="183" t="n">
        <v>29450</v>
      </c>
      <c r="C46" s="183" t="n">
        <v>2360</v>
      </c>
      <c r="D46" s="183" t="n">
        <v>54</v>
      </c>
      <c r="E46" s="183" t="n">
        <v>598</v>
      </c>
      <c r="F46" s="183" t="n">
        <v>1435</v>
      </c>
      <c r="G46" s="183" t="n">
        <v>273</v>
      </c>
      <c r="H46" s="183" t="n">
        <v>22467</v>
      </c>
      <c r="I46" s="183" t="n">
        <v>1191</v>
      </c>
      <c r="J46" s="183" t="n">
        <v>2111</v>
      </c>
      <c r="K46" s="183" t="n">
        <v>19165</v>
      </c>
      <c r="L46" s="183" t="n">
        <v>3844</v>
      </c>
      <c r="M46" s="183" t="n">
        <v>15321</v>
      </c>
    </row>
    <row r="47" customFormat="false" ht="12.75" hidden="false" customHeight="false" outlineLevel="0" collapsed="false">
      <c r="A47" s="155" t="s">
        <v>213</v>
      </c>
      <c r="B47" s="183" t="n">
        <v>26503</v>
      </c>
      <c r="C47" s="183" t="n">
        <v>2344</v>
      </c>
      <c r="D47" s="183" t="n">
        <v>42</v>
      </c>
      <c r="E47" s="183" t="n">
        <v>737</v>
      </c>
      <c r="F47" s="183" t="n">
        <v>1307</v>
      </c>
      <c r="G47" s="183" t="n">
        <v>258</v>
      </c>
      <c r="H47" s="183" t="n">
        <v>20409</v>
      </c>
      <c r="I47" s="183" t="n">
        <v>908</v>
      </c>
      <c r="J47" s="183" t="n">
        <v>2288</v>
      </c>
      <c r="K47" s="183" t="n">
        <v>17212</v>
      </c>
      <c r="L47" s="183" t="n">
        <v>3638</v>
      </c>
      <c r="M47" s="183" t="n">
        <v>13574</v>
      </c>
    </row>
    <row r="48" customFormat="false" ht="12.75" hidden="false" customHeight="false" outlineLevel="0" collapsed="false">
      <c r="A48" s="155" t="s">
        <v>214</v>
      </c>
      <c r="B48" s="183" t="n">
        <v>29056</v>
      </c>
      <c r="C48" s="183" t="n">
        <v>2307</v>
      </c>
      <c r="D48" s="183" t="n">
        <v>40</v>
      </c>
      <c r="E48" s="183" t="n">
        <v>672</v>
      </c>
      <c r="F48" s="183" t="n">
        <v>1350</v>
      </c>
      <c r="G48" s="183" t="n">
        <v>245</v>
      </c>
      <c r="H48" s="183" t="n">
        <v>22211</v>
      </c>
      <c r="I48" s="183" t="n">
        <v>1132</v>
      </c>
      <c r="J48" s="183" t="n">
        <v>2224</v>
      </c>
      <c r="K48" s="183" t="n">
        <v>18856</v>
      </c>
      <c r="L48" s="183" t="n">
        <v>3662</v>
      </c>
      <c r="M48" s="183" t="n">
        <v>15193</v>
      </c>
    </row>
    <row r="49" customFormat="false" ht="12.75" hidden="false" customHeight="false" outlineLevel="0" collapsed="false">
      <c r="A49" s="155" t="s">
        <v>215</v>
      </c>
      <c r="B49" s="183" t="n">
        <v>30590</v>
      </c>
      <c r="C49" s="183" t="n">
        <v>2453</v>
      </c>
      <c r="D49" s="183" t="n">
        <v>52</v>
      </c>
      <c r="E49" s="183" t="n">
        <v>767</v>
      </c>
      <c r="F49" s="183" t="n">
        <v>1361</v>
      </c>
      <c r="G49" s="183" t="n">
        <v>272</v>
      </c>
      <c r="H49" s="183" t="n">
        <v>23854</v>
      </c>
      <c r="I49" s="183" t="n">
        <v>1158</v>
      </c>
      <c r="J49" s="183" t="n">
        <v>2534</v>
      </c>
      <c r="K49" s="183" t="n">
        <v>20162</v>
      </c>
      <c r="L49" s="183" t="n">
        <v>3896</v>
      </c>
      <c r="M49" s="183" t="n">
        <v>16266</v>
      </c>
    </row>
    <row r="50" customFormat="false" ht="12.75" hidden="false" customHeight="false" outlineLevel="0" collapsed="false">
      <c r="A50" s="155" t="s">
        <v>216</v>
      </c>
      <c r="B50" s="183" t="n">
        <v>32356</v>
      </c>
      <c r="C50" s="183" t="n">
        <v>2579</v>
      </c>
      <c r="D50" s="183" t="n">
        <v>54</v>
      </c>
      <c r="E50" s="183" t="n">
        <v>810</v>
      </c>
      <c r="F50" s="183" t="n">
        <v>1368</v>
      </c>
      <c r="G50" s="183" t="n">
        <v>348</v>
      </c>
      <c r="H50" s="183" t="n">
        <v>25213</v>
      </c>
      <c r="I50" s="183" t="n">
        <v>1108</v>
      </c>
      <c r="J50" s="183" t="n">
        <v>2384</v>
      </c>
      <c r="K50" s="183" t="n">
        <v>21721</v>
      </c>
      <c r="L50" s="183" t="n">
        <v>3926</v>
      </c>
      <c r="M50" s="183" t="n">
        <v>17795</v>
      </c>
    </row>
    <row r="51" customFormat="false" ht="12.75" hidden="false" customHeight="false" outlineLevel="0" collapsed="false">
      <c r="A51" s="155" t="s">
        <v>217</v>
      </c>
      <c r="B51" s="183" t="n">
        <v>28483</v>
      </c>
      <c r="C51" s="183" t="n">
        <v>2424</v>
      </c>
      <c r="D51" s="183" t="n">
        <v>48</v>
      </c>
      <c r="E51" s="183" t="n">
        <v>720</v>
      </c>
      <c r="F51" s="183" t="n">
        <v>1323</v>
      </c>
      <c r="G51" s="183" t="n">
        <v>333</v>
      </c>
      <c r="H51" s="183" t="n">
        <v>22017</v>
      </c>
      <c r="I51" s="183" t="n">
        <v>1371</v>
      </c>
      <c r="J51" s="183" t="n">
        <v>2262</v>
      </c>
      <c r="K51" s="183" t="n">
        <v>18383</v>
      </c>
      <c r="L51" s="183" t="n">
        <v>3459</v>
      </c>
      <c r="M51" s="183" t="n">
        <v>14924</v>
      </c>
    </row>
    <row r="52" customFormat="false" ht="12.75" hidden="false" customHeight="false" outlineLevel="0" collapsed="false">
      <c r="A52" s="155"/>
      <c r="B52" s="183"/>
      <c r="C52" s="183"/>
      <c r="D52" s="183"/>
      <c r="E52" s="183"/>
      <c r="F52" s="183"/>
      <c r="G52" s="183"/>
      <c r="H52" s="183"/>
      <c r="I52" s="183"/>
      <c r="J52" s="183"/>
      <c r="K52" s="183"/>
      <c r="L52" s="183"/>
      <c r="M52" s="183"/>
    </row>
    <row r="53" customFormat="false" ht="12.75" hidden="false" customHeight="false" outlineLevel="0" collapsed="false">
      <c r="A53" s="261" t="n">
        <v>2005</v>
      </c>
      <c r="B53" s="260"/>
      <c r="C53" s="260"/>
      <c r="D53" s="260"/>
      <c r="E53" s="260"/>
      <c r="F53" s="260"/>
      <c r="G53" s="260"/>
      <c r="H53" s="260"/>
      <c r="I53" s="260"/>
      <c r="J53" s="260"/>
      <c r="K53" s="260"/>
      <c r="L53" s="260"/>
      <c r="M53" s="260"/>
    </row>
    <row r="54" customFormat="false" ht="12.75" hidden="false" customHeight="false" outlineLevel="0" collapsed="false">
      <c r="A54" s="155" t="s">
        <v>202</v>
      </c>
      <c r="B54" s="183" t="n">
        <v>27706</v>
      </c>
      <c r="C54" s="183" t="n">
        <v>2238</v>
      </c>
      <c r="D54" s="183" t="n">
        <v>50</v>
      </c>
      <c r="E54" s="183" t="n">
        <v>639</v>
      </c>
      <c r="F54" s="183" t="n">
        <v>1281</v>
      </c>
      <c r="G54" s="183" t="n">
        <v>268</v>
      </c>
      <c r="H54" s="183" t="n">
        <v>21731</v>
      </c>
      <c r="I54" s="183" t="n">
        <v>1345</v>
      </c>
      <c r="J54" s="183" t="n">
        <v>2166</v>
      </c>
      <c r="K54" s="183" t="n">
        <v>18219</v>
      </c>
      <c r="L54" s="183" t="n">
        <v>3525</v>
      </c>
      <c r="M54" s="183" t="n">
        <v>14694</v>
      </c>
      <c r="N54" s="262"/>
      <c r="O54" s="262"/>
      <c r="P54" s="262"/>
      <c r="Q54" s="262"/>
      <c r="R54" s="262"/>
      <c r="S54" s="262"/>
      <c r="T54" s="262"/>
      <c r="U54" s="262"/>
      <c r="V54" s="262"/>
      <c r="W54" s="262"/>
      <c r="X54" s="262"/>
      <c r="Y54" s="262"/>
      <c r="Z54" s="262"/>
      <c r="AA54" s="262"/>
      <c r="AB54" s="262"/>
      <c r="AC54" s="262"/>
      <c r="AD54" s="262"/>
      <c r="AE54" s="262"/>
      <c r="AF54" s="262"/>
      <c r="AG54" s="262"/>
      <c r="AH54" s="262"/>
      <c r="AI54" s="262"/>
      <c r="AJ54" s="262"/>
    </row>
    <row r="55" customFormat="false" ht="12.75" hidden="false" customHeight="false" outlineLevel="0" collapsed="false">
      <c r="A55" s="155" t="s">
        <v>203</v>
      </c>
      <c r="B55" s="183" t="n">
        <v>27893</v>
      </c>
      <c r="C55" s="183" t="n">
        <v>2214</v>
      </c>
      <c r="D55" s="183" t="n">
        <v>49</v>
      </c>
      <c r="E55" s="183" t="n">
        <v>607</v>
      </c>
      <c r="F55" s="183" t="n">
        <v>1308</v>
      </c>
      <c r="G55" s="183" t="n">
        <v>251</v>
      </c>
      <c r="H55" s="183" t="n">
        <v>21947</v>
      </c>
      <c r="I55" s="183" t="n">
        <v>901</v>
      </c>
      <c r="J55" s="183" t="n">
        <v>2665</v>
      </c>
      <c r="K55" s="183" t="n">
        <v>18381</v>
      </c>
      <c r="L55" s="183" t="n">
        <v>3720</v>
      </c>
      <c r="M55" s="183" t="n">
        <v>14661</v>
      </c>
      <c r="N55" s="262"/>
      <c r="O55" s="262"/>
      <c r="P55" s="262"/>
      <c r="Q55" s="262"/>
      <c r="R55" s="262"/>
      <c r="S55" s="262"/>
      <c r="T55" s="262"/>
      <c r="U55" s="262"/>
      <c r="V55" s="262"/>
      <c r="W55" s="262"/>
      <c r="X55" s="262"/>
      <c r="Y55" s="262"/>
      <c r="Z55" s="262"/>
      <c r="AA55" s="262"/>
      <c r="AB55" s="262"/>
      <c r="AC55" s="262"/>
      <c r="AD55" s="262"/>
      <c r="AE55" s="262"/>
      <c r="AF55" s="262"/>
      <c r="AG55" s="262"/>
      <c r="AH55" s="262"/>
      <c r="AI55" s="262"/>
      <c r="AJ55" s="262"/>
    </row>
    <row r="56" customFormat="false" ht="12.75" hidden="false" customHeight="false" outlineLevel="0" collapsed="false">
      <c r="A56" s="155" t="s">
        <v>204</v>
      </c>
      <c r="B56" s="183" t="n">
        <v>29877</v>
      </c>
      <c r="C56" s="183" t="n">
        <v>2486</v>
      </c>
      <c r="D56" s="183" t="n">
        <v>56</v>
      </c>
      <c r="E56" s="183" t="n">
        <v>657</v>
      </c>
      <c r="F56" s="183" t="n">
        <v>1519</v>
      </c>
      <c r="G56" s="183" t="n">
        <v>254</v>
      </c>
      <c r="H56" s="183" t="n">
        <v>23375</v>
      </c>
      <c r="I56" s="183" t="n">
        <v>1547</v>
      </c>
      <c r="J56" s="183" t="n">
        <v>2352</v>
      </c>
      <c r="K56" s="183" t="n">
        <v>19475</v>
      </c>
      <c r="L56" s="183" t="n">
        <v>3815</v>
      </c>
      <c r="M56" s="183" t="n">
        <v>15661</v>
      </c>
      <c r="N56" s="262"/>
      <c r="O56" s="262"/>
      <c r="P56" s="262"/>
      <c r="Q56" s="262"/>
      <c r="R56" s="262"/>
      <c r="S56" s="262"/>
      <c r="T56" s="262"/>
      <c r="U56" s="262"/>
      <c r="V56" s="262"/>
      <c r="W56" s="262"/>
      <c r="X56" s="262"/>
      <c r="Y56" s="262"/>
      <c r="Z56" s="262"/>
      <c r="AA56" s="262"/>
      <c r="AB56" s="262"/>
      <c r="AC56" s="262"/>
      <c r="AD56" s="262"/>
      <c r="AE56" s="262"/>
      <c r="AF56" s="262"/>
      <c r="AG56" s="262"/>
      <c r="AH56" s="262"/>
      <c r="AI56" s="262"/>
      <c r="AJ56" s="262"/>
    </row>
    <row r="57" customFormat="false" ht="12.75" hidden="false" customHeight="false" outlineLevel="0" collapsed="false">
      <c r="A57" s="155" t="s">
        <v>205</v>
      </c>
      <c r="B57" s="183" t="n">
        <v>30738</v>
      </c>
      <c r="C57" s="183" t="n">
        <v>2537</v>
      </c>
      <c r="D57" s="183" t="n">
        <v>47</v>
      </c>
      <c r="E57" s="183" t="n">
        <v>688</v>
      </c>
      <c r="F57" s="183" t="n">
        <v>1541</v>
      </c>
      <c r="G57" s="183" t="n">
        <v>261</v>
      </c>
      <c r="H57" s="183" t="n">
        <v>24094</v>
      </c>
      <c r="I57" s="183" t="n">
        <v>943</v>
      </c>
      <c r="J57" s="183" t="n">
        <v>2312</v>
      </c>
      <c r="K57" s="183" t="n">
        <v>20839</v>
      </c>
      <c r="L57" s="183" t="n">
        <v>4043</v>
      </c>
      <c r="M57" s="183" t="n">
        <v>16796</v>
      </c>
      <c r="N57" s="262"/>
      <c r="O57" s="262"/>
      <c r="P57" s="262"/>
      <c r="Q57" s="262"/>
      <c r="R57" s="262"/>
      <c r="S57" s="262"/>
      <c r="T57" s="262"/>
      <c r="U57" s="262"/>
      <c r="V57" s="262"/>
      <c r="W57" s="262"/>
      <c r="X57" s="262"/>
      <c r="Y57" s="262"/>
      <c r="Z57" s="262"/>
      <c r="AA57" s="262"/>
      <c r="AB57" s="262"/>
      <c r="AC57" s="262"/>
      <c r="AD57" s="262"/>
      <c r="AE57" s="262"/>
      <c r="AF57" s="262"/>
      <c r="AG57" s="262"/>
      <c r="AH57" s="262"/>
      <c r="AI57" s="262"/>
      <c r="AJ57" s="262"/>
    </row>
    <row r="58" customFormat="false" ht="12.75" hidden="false" customHeight="false" outlineLevel="0" collapsed="false">
      <c r="A58" s="155" t="s">
        <v>206</v>
      </c>
      <c r="B58" s="183" t="n">
        <v>31108</v>
      </c>
      <c r="C58" s="183" t="n">
        <v>2741</v>
      </c>
      <c r="D58" s="183" t="n">
        <v>63</v>
      </c>
      <c r="E58" s="183" t="n">
        <v>733</v>
      </c>
      <c r="F58" s="183" t="n">
        <v>1629</v>
      </c>
      <c r="G58" s="183" t="n">
        <v>315</v>
      </c>
      <c r="H58" s="183" t="n">
        <v>24240</v>
      </c>
      <c r="I58" s="183" t="n">
        <v>1440</v>
      </c>
      <c r="J58" s="183" t="n">
        <v>2608</v>
      </c>
      <c r="K58" s="183" t="n">
        <v>20192</v>
      </c>
      <c r="L58" s="183" t="n">
        <v>4355</v>
      </c>
      <c r="M58" s="183" t="n">
        <v>15837</v>
      </c>
      <c r="N58" s="262"/>
      <c r="O58" s="262"/>
      <c r="P58" s="262"/>
      <c r="Q58" s="262"/>
      <c r="R58" s="262"/>
      <c r="S58" s="262"/>
      <c r="T58" s="262"/>
      <c r="U58" s="262"/>
      <c r="V58" s="262"/>
      <c r="W58" s="262"/>
      <c r="X58" s="262"/>
      <c r="Y58" s="262"/>
      <c r="Z58" s="262"/>
      <c r="AA58" s="262"/>
      <c r="AB58" s="262"/>
      <c r="AC58" s="262"/>
      <c r="AD58" s="262"/>
      <c r="AE58" s="262"/>
      <c r="AF58" s="262"/>
      <c r="AG58" s="262"/>
      <c r="AH58" s="262"/>
      <c r="AI58" s="262"/>
      <c r="AJ58" s="262"/>
    </row>
    <row r="59" customFormat="false" ht="12.75" hidden="false" customHeight="false" outlineLevel="0" collapsed="false">
      <c r="A59" s="155" t="s">
        <v>195</v>
      </c>
      <c r="B59" s="183" t="n">
        <v>31095</v>
      </c>
      <c r="C59" s="183" t="n">
        <v>2339</v>
      </c>
      <c r="D59" s="183" t="n">
        <v>41</v>
      </c>
      <c r="E59" s="183" t="n">
        <v>695</v>
      </c>
      <c r="F59" s="183" t="n">
        <v>1353</v>
      </c>
      <c r="G59" s="183" t="n">
        <v>249</v>
      </c>
      <c r="H59" s="183" t="n">
        <v>24577</v>
      </c>
      <c r="I59" s="183" t="n">
        <v>1437</v>
      </c>
      <c r="J59" s="183" t="n">
        <v>2476</v>
      </c>
      <c r="K59" s="183" t="n">
        <v>20664</v>
      </c>
      <c r="L59" s="183" t="n">
        <v>3795</v>
      </c>
      <c r="M59" s="183" t="n">
        <v>16870</v>
      </c>
      <c r="N59" s="262"/>
      <c r="O59" s="262"/>
      <c r="P59" s="262"/>
      <c r="Q59" s="262"/>
      <c r="R59" s="262"/>
      <c r="S59" s="262"/>
      <c r="T59" s="262"/>
      <c r="U59" s="262"/>
      <c r="V59" s="262"/>
      <c r="W59" s="262"/>
      <c r="X59" s="262"/>
      <c r="Y59" s="262"/>
      <c r="Z59" s="262"/>
      <c r="AA59" s="262"/>
      <c r="AB59" s="262"/>
      <c r="AC59" s="262"/>
      <c r="AD59" s="262"/>
      <c r="AE59" s="262"/>
      <c r="AF59" s="262"/>
      <c r="AG59" s="262"/>
      <c r="AH59" s="262"/>
      <c r="AI59" s="262"/>
      <c r="AJ59" s="262"/>
    </row>
    <row r="61" customFormat="false" ht="15" hidden="false" customHeight="true" outlineLevel="0" collapsed="false">
      <c r="A61" s="259" t="s">
        <v>677</v>
      </c>
      <c r="B61" s="259"/>
      <c r="C61" s="259"/>
      <c r="D61" s="259"/>
      <c r="E61" s="259"/>
      <c r="F61" s="259"/>
      <c r="G61" s="259"/>
      <c r="H61" s="259"/>
      <c r="I61" s="259"/>
      <c r="J61" s="259"/>
      <c r="K61" s="259"/>
      <c r="L61" s="259"/>
      <c r="M61" s="259"/>
    </row>
    <row r="63" customFormat="false" ht="12.75" hidden="false" customHeight="false" outlineLevel="0" collapsed="false">
      <c r="A63" s="112" t="s">
        <v>192</v>
      </c>
      <c r="B63" s="183" t="n">
        <v>210492</v>
      </c>
      <c r="C63" s="183" t="n">
        <v>12905</v>
      </c>
      <c r="D63" s="183" t="n">
        <v>21</v>
      </c>
      <c r="E63" s="183" t="n">
        <v>2836</v>
      </c>
      <c r="F63" s="183" t="n">
        <v>7700</v>
      </c>
      <c r="G63" s="183" t="n">
        <v>2348</v>
      </c>
      <c r="H63" s="183" t="n">
        <v>193981</v>
      </c>
      <c r="I63" s="183" t="n">
        <v>32277</v>
      </c>
      <c r="J63" s="183" t="n">
        <v>10079</v>
      </c>
      <c r="K63" s="183" t="n">
        <v>151625</v>
      </c>
      <c r="L63" s="183" t="n">
        <v>13154</v>
      </c>
      <c r="M63" s="183" t="n">
        <v>138472</v>
      </c>
      <c r="AH63" s="262"/>
      <c r="AI63" s="262"/>
      <c r="AJ63" s="262"/>
      <c r="AK63" s="262"/>
      <c r="AL63" s="262"/>
      <c r="AM63" s="262"/>
      <c r="AN63" s="262"/>
      <c r="AO63" s="262"/>
      <c r="AP63" s="262"/>
      <c r="AQ63" s="262"/>
      <c r="AR63" s="262"/>
      <c r="AS63" s="262"/>
      <c r="AT63" s="262"/>
      <c r="AU63" s="262"/>
      <c r="AV63" s="262"/>
      <c r="AW63" s="262"/>
      <c r="AX63" s="262"/>
      <c r="AY63" s="262"/>
      <c r="AZ63" s="262"/>
      <c r="BA63" s="262"/>
      <c r="BB63" s="262"/>
      <c r="BC63" s="262"/>
      <c r="BD63" s="262"/>
      <c r="BE63" s="262"/>
      <c r="BF63" s="262"/>
      <c r="BG63" s="262"/>
      <c r="BH63" s="262"/>
      <c r="BI63" s="262"/>
      <c r="BJ63" s="262"/>
      <c r="BK63" s="262"/>
      <c r="BL63" s="262"/>
      <c r="BM63" s="262"/>
    </row>
    <row r="64" customFormat="false" ht="12.75" hidden="false" customHeight="false" outlineLevel="0" collapsed="false">
      <c r="A64" s="112" t="s">
        <v>193</v>
      </c>
      <c r="B64" s="183" t="n">
        <v>230858</v>
      </c>
      <c r="C64" s="183" t="n">
        <v>13053</v>
      </c>
      <c r="D64" s="183" t="n">
        <v>20</v>
      </c>
      <c r="E64" s="183" t="n">
        <v>2829</v>
      </c>
      <c r="F64" s="183" t="n">
        <v>7878</v>
      </c>
      <c r="G64" s="183" t="n">
        <v>2326</v>
      </c>
      <c r="H64" s="183" t="n">
        <v>214442</v>
      </c>
      <c r="I64" s="183" t="n">
        <v>35255</v>
      </c>
      <c r="J64" s="183" t="n">
        <v>11940</v>
      </c>
      <c r="K64" s="183" t="n">
        <v>167248</v>
      </c>
      <c r="L64" s="183" t="n">
        <v>14705</v>
      </c>
      <c r="M64" s="183" t="n">
        <v>152542</v>
      </c>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row>
    <row r="65" customFormat="false" ht="12.75" hidden="false" customHeight="false" outlineLevel="0" collapsed="false">
      <c r="A65" s="155"/>
      <c r="B65" s="260"/>
      <c r="C65" s="260"/>
      <c r="D65" s="260"/>
      <c r="E65" s="260"/>
      <c r="F65" s="260"/>
      <c r="G65" s="260"/>
      <c r="H65" s="260"/>
      <c r="I65" s="260"/>
      <c r="J65" s="260"/>
      <c r="K65" s="260"/>
      <c r="L65" s="260"/>
      <c r="M65" s="260"/>
      <c r="AH65" s="262"/>
      <c r="AI65" s="262"/>
      <c r="AJ65" s="262"/>
      <c r="AK65" s="262"/>
      <c r="AL65" s="262"/>
      <c r="AM65" s="262"/>
      <c r="AN65" s="262"/>
      <c r="AO65" s="262"/>
      <c r="AP65" s="262"/>
      <c r="AQ65" s="262"/>
      <c r="AR65" s="262"/>
      <c r="AS65" s="262"/>
      <c r="AT65" s="262"/>
      <c r="AU65" s="262"/>
      <c r="AV65" s="262"/>
      <c r="AW65" s="262"/>
      <c r="AX65" s="262"/>
      <c r="AY65" s="262"/>
      <c r="AZ65" s="262"/>
      <c r="BA65" s="262"/>
      <c r="BB65" s="262"/>
      <c r="BC65" s="262"/>
      <c r="BD65" s="262"/>
      <c r="BE65" s="262"/>
      <c r="BF65" s="262"/>
      <c r="BG65" s="262"/>
      <c r="BH65" s="262"/>
      <c r="BI65" s="262"/>
      <c r="BJ65" s="262"/>
      <c r="BK65" s="262"/>
      <c r="BL65" s="262"/>
      <c r="BM65" s="262"/>
    </row>
    <row r="66" customFormat="false" ht="12.75" hidden="false" customHeight="false" outlineLevel="0" collapsed="false">
      <c r="A66" s="112" t="s">
        <v>674</v>
      </c>
      <c r="B66" s="183" t="n">
        <v>17541</v>
      </c>
      <c r="C66" s="183" t="n">
        <v>1075</v>
      </c>
      <c r="D66" s="183" t="n">
        <v>2</v>
      </c>
      <c r="E66" s="183" t="n">
        <v>236</v>
      </c>
      <c r="F66" s="183" t="n">
        <v>642</v>
      </c>
      <c r="G66" s="183" t="n">
        <v>196</v>
      </c>
      <c r="H66" s="183" t="n">
        <v>16165</v>
      </c>
      <c r="I66" s="183" t="n">
        <v>2690</v>
      </c>
      <c r="J66" s="183" t="n">
        <v>840</v>
      </c>
      <c r="K66" s="183" t="n">
        <v>12635</v>
      </c>
      <c r="L66" s="183" t="n">
        <v>1096</v>
      </c>
      <c r="M66" s="183" t="n">
        <v>11539</v>
      </c>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c r="BD66" s="262"/>
      <c r="BE66" s="262"/>
      <c r="BF66" s="262"/>
      <c r="BG66" s="262"/>
      <c r="BH66" s="262"/>
      <c r="BI66" s="262"/>
      <c r="BJ66" s="262"/>
      <c r="BK66" s="262"/>
      <c r="BL66" s="262"/>
      <c r="BM66" s="262"/>
    </row>
    <row r="67" customFormat="false" ht="12.75" hidden="false" customHeight="false" outlineLevel="0" collapsed="false">
      <c r="A67" s="112" t="s">
        <v>675</v>
      </c>
      <c r="B67" s="183" t="n">
        <v>19238</v>
      </c>
      <c r="C67" s="183" t="n">
        <v>1088</v>
      </c>
      <c r="D67" s="183" t="n">
        <v>2</v>
      </c>
      <c r="E67" s="183" t="n">
        <v>236</v>
      </c>
      <c r="F67" s="183" t="n">
        <v>657</v>
      </c>
      <c r="G67" s="183" t="n">
        <v>194</v>
      </c>
      <c r="H67" s="183" t="n">
        <v>17870</v>
      </c>
      <c r="I67" s="183" t="n">
        <v>2938</v>
      </c>
      <c r="J67" s="183" t="n">
        <v>995</v>
      </c>
      <c r="K67" s="183" t="n">
        <v>13937</v>
      </c>
      <c r="L67" s="183" t="n">
        <v>1225</v>
      </c>
      <c r="M67" s="183" t="n">
        <v>12712</v>
      </c>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c r="BD67" s="262"/>
      <c r="BE67" s="262"/>
      <c r="BF67" s="262"/>
      <c r="BG67" s="262"/>
      <c r="BH67" s="262"/>
      <c r="BI67" s="262"/>
      <c r="BJ67" s="262"/>
      <c r="BK67" s="262"/>
      <c r="BL67" s="262"/>
      <c r="BM67" s="262"/>
    </row>
    <row r="68" customFormat="false" ht="12.75" hidden="false" customHeight="false" outlineLevel="0" collapsed="false">
      <c r="A68" s="155"/>
      <c r="B68" s="260"/>
      <c r="C68" s="260"/>
      <c r="D68" s="260"/>
      <c r="E68" s="260"/>
      <c r="F68" s="260"/>
      <c r="G68" s="260"/>
      <c r="H68" s="260"/>
      <c r="I68" s="260"/>
      <c r="J68" s="260"/>
      <c r="K68" s="260"/>
      <c r="L68" s="260"/>
      <c r="M68" s="260"/>
    </row>
    <row r="69" customFormat="false" ht="12.75" hidden="false" customHeight="false" outlineLevel="0" collapsed="false">
      <c r="A69" s="261" t="n">
        <v>2004</v>
      </c>
      <c r="B69" s="260"/>
      <c r="C69" s="260"/>
      <c r="D69" s="260"/>
      <c r="E69" s="260"/>
      <c r="F69" s="260"/>
      <c r="G69" s="260"/>
      <c r="H69" s="260"/>
      <c r="I69" s="260"/>
      <c r="J69" s="260"/>
      <c r="K69" s="260"/>
      <c r="L69" s="260"/>
      <c r="M69" s="260"/>
    </row>
    <row r="70" customFormat="false" ht="12.75" hidden="false" customHeight="false" outlineLevel="0" collapsed="false">
      <c r="A70" s="155" t="s">
        <v>195</v>
      </c>
      <c r="B70" s="183" t="n">
        <v>19492</v>
      </c>
      <c r="C70" s="183" t="n">
        <v>1089</v>
      </c>
      <c r="D70" s="183" t="n">
        <v>2</v>
      </c>
      <c r="E70" s="183" t="n">
        <v>252</v>
      </c>
      <c r="F70" s="183" t="n">
        <v>683</v>
      </c>
      <c r="G70" s="183" t="n">
        <v>153</v>
      </c>
      <c r="H70" s="183" t="n">
        <v>18141</v>
      </c>
      <c r="I70" s="183" t="n">
        <v>3247</v>
      </c>
      <c r="J70" s="183" t="n">
        <v>1023</v>
      </c>
      <c r="K70" s="183" t="n">
        <v>13871</v>
      </c>
      <c r="L70" s="183" t="n">
        <v>1217</v>
      </c>
      <c r="M70" s="183" t="n">
        <v>12654</v>
      </c>
      <c r="AH70" s="262"/>
      <c r="AI70" s="262"/>
      <c r="AJ70" s="262"/>
      <c r="AK70" s="262"/>
      <c r="AL70" s="262"/>
    </row>
    <row r="71" customFormat="false" ht="12.75" hidden="false" customHeight="false" outlineLevel="0" collapsed="false">
      <c r="A71" s="155" t="s">
        <v>196</v>
      </c>
      <c r="B71" s="183" t="n">
        <v>19451</v>
      </c>
      <c r="C71" s="183" t="n">
        <v>1179</v>
      </c>
      <c r="D71" s="183" t="n">
        <v>2</v>
      </c>
      <c r="E71" s="183" t="n">
        <v>245</v>
      </c>
      <c r="F71" s="183" t="n">
        <v>741</v>
      </c>
      <c r="G71" s="183" t="n">
        <v>192</v>
      </c>
      <c r="H71" s="183" t="n">
        <v>18010</v>
      </c>
      <c r="I71" s="183" t="n">
        <v>2945</v>
      </c>
      <c r="J71" s="183" t="n">
        <v>1000</v>
      </c>
      <c r="K71" s="183" t="n">
        <v>14065</v>
      </c>
      <c r="L71" s="183" t="n">
        <v>1295</v>
      </c>
      <c r="M71" s="183" t="n">
        <v>12770</v>
      </c>
      <c r="AH71" s="262"/>
      <c r="AI71" s="262"/>
      <c r="AJ71" s="262"/>
      <c r="AK71" s="262"/>
      <c r="AL71" s="262"/>
    </row>
    <row r="72" customFormat="false" ht="12.75" hidden="false" customHeight="false" outlineLevel="0" collapsed="false">
      <c r="A72" s="155" t="s">
        <v>197</v>
      </c>
      <c r="B72" s="183" t="n">
        <v>18627</v>
      </c>
      <c r="C72" s="183" t="n">
        <v>1045</v>
      </c>
      <c r="D72" s="183" t="n">
        <v>2</v>
      </c>
      <c r="E72" s="183" t="n">
        <v>219</v>
      </c>
      <c r="F72" s="183" t="n">
        <v>595</v>
      </c>
      <c r="G72" s="183" t="n">
        <v>228</v>
      </c>
      <c r="H72" s="183" t="n">
        <v>17337</v>
      </c>
      <c r="I72" s="183" t="n">
        <v>2888</v>
      </c>
      <c r="J72" s="183" t="n">
        <v>1155</v>
      </c>
      <c r="K72" s="183" t="n">
        <v>13295</v>
      </c>
      <c r="L72" s="183" t="n">
        <v>1218</v>
      </c>
      <c r="M72" s="183" t="n">
        <v>12077</v>
      </c>
      <c r="AH72" s="262"/>
      <c r="AI72" s="262"/>
      <c r="AJ72" s="262"/>
      <c r="AK72" s="262"/>
      <c r="AL72" s="262"/>
    </row>
    <row r="73" customFormat="false" ht="12.75" hidden="false" customHeight="false" outlineLevel="0" collapsed="false">
      <c r="A73" s="155" t="s">
        <v>198</v>
      </c>
      <c r="B73" s="183" t="n">
        <v>20686</v>
      </c>
      <c r="C73" s="183" t="n">
        <v>1099</v>
      </c>
      <c r="D73" s="183" t="n">
        <v>2</v>
      </c>
      <c r="E73" s="183" t="n">
        <v>260</v>
      </c>
      <c r="F73" s="183" t="n">
        <v>642</v>
      </c>
      <c r="G73" s="183" t="n">
        <v>196</v>
      </c>
      <c r="H73" s="183" t="n">
        <v>19267</v>
      </c>
      <c r="I73" s="183" t="n">
        <v>3061</v>
      </c>
      <c r="J73" s="183" t="n">
        <v>1193</v>
      </c>
      <c r="K73" s="183" t="n">
        <v>15012</v>
      </c>
      <c r="L73" s="183" t="n">
        <v>1318</v>
      </c>
      <c r="M73" s="183" t="n">
        <v>13695</v>
      </c>
      <c r="AH73" s="262"/>
      <c r="AI73" s="262"/>
      <c r="AJ73" s="262"/>
      <c r="AK73" s="262"/>
      <c r="AL73" s="262"/>
    </row>
    <row r="74" customFormat="false" ht="12.75" hidden="false" customHeight="false" outlineLevel="0" collapsed="false">
      <c r="A74" s="155" t="s">
        <v>199</v>
      </c>
      <c r="B74" s="183" t="n">
        <v>21157</v>
      </c>
      <c r="C74" s="183" t="n">
        <v>1181</v>
      </c>
      <c r="D74" s="183" t="n">
        <v>2</v>
      </c>
      <c r="E74" s="183" t="n">
        <v>250</v>
      </c>
      <c r="F74" s="183" t="n">
        <v>675</v>
      </c>
      <c r="G74" s="183" t="n">
        <v>254</v>
      </c>
      <c r="H74" s="183" t="n">
        <v>19718</v>
      </c>
      <c r="I74" s="183" t="n">
        <v>3051</v>
      </c>
      <c r="J74" s="183" t="n">
        <v>1126</v>
      </c>
      <c r="K74" s="183" t="n">
        <v>15541</v>
      </c>
      <c r="L74" s="183" t="n">
        <v>1398</v>
      </c>
      <c r="M74" s="183" t="n">
        <v>14143</v>
      </c>
      <c r="AH74" s="262"/>
      <c r="AI74" s="262"/>
      <c r="AJ74" s="262"/>
      <c r="AK74" s="262"/>
      <c r="AL74" s="262"/>
    </row>
    <row r="75" customFormat="false" ht="12.75" hidden="false" customHeight="false" outlineLevel="0" collapsed="false">
      <c r="A75" s="155" t="s">
        <v>200</v>
      </c>
      <c r="B75" s="183" t="n">
        <v>22153</v>
      </c>
      <c r="C75" s="183" t="n">
        <v>1203</v>
      </c>
      <c r="D75" s="183" t="n">
        <v>1</v>
      </c>
      <c r="E75" s="183" t="n">
        <v>263</v>
      </c>
      <c r="F75" s="183" t="n">
        <v>710</v>
      </c>
      <c r="G75" s="183" t="n">
        <v>228</v>
      </c>
      <c r="H75" s="183" t="n">
        <v>20601</v>
      </c>
      <c r="I75" s="183" t="n">
        <v>3279</v>
      </c>
      <c r="J75" s="183" t="n">
        <v>1219</v>
      </c>
      <c r="K75" s="183" t="n">
        <v>16104</v>
      </c>
      <c r="L75" s="183" t="n">
        <v>1358</v>
      </c>
      <c r="M75" s="183" t="n">
        <v>14745</v>
      </c>
      <c r="AH75" s="262"/>
      <c r="AI75" s="262"/>
      <c r="AJ75" s="262"/>
      <c r="AK75" s="262"/>
      <c r="AL75" s="262"/>
    </row>
    <row r="76" customFormat="false" ht="12.75" hidden="false" customHeight="false" outlineLevel="0" collapsed="false">
      <c r="A76" s="155" t="s">
        <v>201</v>
      </c>
      <c r="B76" s="183" t="n">
        <v>20546</v>
      </c>
      <c r="C76" s="183" t="n">
        <v>1051</v>
      </c>
      <c r="D76" s="183" t="n">
        <v>2</v>
      </c>
      <c r="E76" s="183" t="n">
        <v>261</v>
      </c>
      <c r="F76" s="183" t="n">
        <v>633</v>
      </c>
      <c r="G76" s="183" t="n">
        <v>155</v>
      </c>
      <c r="H76" s="183" t="n">
        <v>19186</v>
      </c>
      <c r="I76" s="183" t="n">
        <v>3847</v>
      </c>
      <c r="J76" s="183" t="n">
        <v>1027</v>
      </c>
      <c r="K76" s="183" t="n">
        <v>14313</v>
      </c>
      <c r="L76" s="183" t="n">
        <v>1166</v>
      </c>
      <c r="M76" s="183" t="n">
        <v>13147</v>
      </c>
      <c r="AH76" s="262"/>
      <c r="AI76" s="262"/>
      <c r="AJ76" s="262"/>
      <c r="AK76" s="262"/>
      <c r="AL76" s="262"/>
    </row>
    <row r="77" customFormat="false" ht="12.75" hidden="false" customHeight="false" outlineLevel="0" collapsed="false">
      <c r="A77" s="155"/>
      <c r="B77" s="260"/>
      <c r="C77" s="260"/>
      <c r="D77" s="260"/>
      <c r="E77" s="260"/>
      <c r="F77" s="260"/>
      <c r="G77" s="260"/>
      <c r="H77" s="260"/>
      <c r="I77" s="260"/>
      <c r="J77" s="260"/>
      <c r="K77" s="260"/>
      <c r="L77" s="260"/>
      <c r="M77" s="260"/>
      <c r="AH77" s="262"/>
      <c r="AI77" s="262"/>
      <c r="AJ77" s="262"/>
      <c r="AK77" s="262"/>
      <c r="AL77" s="262"/>
    </row>
    <row r="78" customFormat="false" ht="12.75" hidden="false" customHeight="false" outlineLevel="0" collapsed="false">
      <c r="A78" s="261" t="n">
        <v>2005</v>
      </c>
      <c r="B78" s="260"/>
      <c r="C78" s="260"/>
      <c r="D78" s="260"/>
      <c r="E78" s="260"/>
      <c r="F78" s="260"/>
      <c r="G78" s="260"/>
      <c r="H78" s="260"/>
      <c r="I78" s="260"/>
      <c r="J78" s="260"/>
      <c r="K78" s="260"/>
      <c r="L78" s="260"/>
      <c r="M78" s="260"/>
      <c r="AH78" s="262"/>
      <c r="AI78" s="262"/>
      <c r="AJ78" s="262"/>
      <c r="AK78" s="262"/>
      <c r="AL78" s="262"/>
    </row>
    <row r="79" customFormat="false" ht="12.75" hidden="false" customHeight="false" outlineLevel="0" collapsed="false">
      <c r="A79" s="155" t="s">
        <v>202</v>
      </c>
      <c r="B79" s="183" t="n">
        <v>19518</v>
      </c>
      <c r="C79" s="183" t="n">
        <v>1092</v>
      </c>
      <c r="D79" s="183" t="n">
        <v>2</v>
      </c>
      <c r="E79" s="183" t="n">
        <v>236</v>
      </c>
      <c r="F79" s="183" t="n">
        <v>623</v>
      </c>
      <c r="G79" s="183" t="n">
        <v>231</v>
      </c>
      <c r="H79" s="183" t="n">
        <v>18159</v>
      </c>
      <c r="I79" s="183" t="n">
        <v>3043</v>
      </c>
      <c r="J79" s="183" t="n">
        <v>1114</v>
      </c>
      <c r="K79" s="183" t="n">
        <v>14002</v>
      </c>
      <c r="L79" s="183" t="n">
        <v>1349</v>
      </c>
      <c r="M79" s="183" t="n">
        <v>12653</v>
      </c>
      <c r="N79" s="262"/>
      <c r="O79" s="262"/>
      <c r="P79" s="262"/>
      <c r="Q79" s="262"/>
      <c r="R79" s="262"/>
      <c r="S79" s="262"/>
      <c r="T79" s="262"/>
      <c r="U79" s="262"/>
      <c r="V79" s="262"/>
      <c r="W79" s="262"/>
      <c r="X79" s="262"/>
      <c r="Y79" s="262"/>
      <c r="Z79" s="262"/>
      <c r="AA79" s="262"/>
      <c r="AB79" s="262"/>
      <c r="AC79" s="262"/>
      <c r="AD79" s="262"/>
      <c r="AE79" s="262"/>
      <c r="AF79" s="262"/>
      <c r="AG79" s="262"/>
      <c r="AH79" s="262"/>
      <c r="AI79" s="262"/>
      <c r="AJ79" s="262"/>
      <c r="AK79" s="262"/>
      <c r="AL79" s="262"/>
    </row>
    <row r="80" customFormat="false" ht="12.75" hidden="false" customHeight="false" outlineLevel="0" collapsed="false">
      <c r="A80" s="155" t="s">
        <v>203</v>
      </c>
      <c r="B80" s="183" t="n">
        <v>18256</v>
      </c>
      <c r="C80" s="183" t="n">
        <v>954</v>
      </c>
      <c r="D80" s="183" t="n">
        <v>1</v>
      </c>
      <c r="E80" s="183" t="n">
        <v>233</v>
      </c>
      <c r="F80" s="183" t="n">
        <v>540</v>
      </c>
      <c r="G80" s="183" t="n">
        <v>181</v>
      </c>
      <c r="H80" s="183" t="n">
        <v>17089</v>
      </c>
      <c r="I80" s="183" t="n">
        <v>3140</v>
      </c>
      <c r="J80" s="183" t="n">
        <v>1076</v>
      </c>
      <c r="K80" s="183" t="n">
        <v>12873</v>
      </c>
      <c r="L80" s="183" t="n">
        <v>1106</v>
      </c>
      <c r="M80" s="183" t="n">
        <v>11767</v>
      </c>
      <c r="N80" s="262"/>
      <c r="O80" s="262"/>
      <c r="P80" s="262"/>
      <c r="Q80" s="262"/>
      <c r="R80" s="262"/>
      <c r="S80" s="262"/>
      <c r="T80" s="262"/>
      <c r="U80" s="262"/>
      <c r="V80" s="262"/>
      <c r="W80" s="262"/>
      <c r="X80" s="262"/>
      <c r="Y80" s="262"/>
      <c r="Z80" s="262"/>
      <c r="AA80" s="262"/>
      <c r="AB80" s="262"/>
      <c r="AC80" s="262"/>
      <c r="AD80" s="262"/>
      <c r="AE80" s="262"/>
      <c r="AF80" s="262"/>
      <c r="AG80" s="262"/>
      <c r="AH80" s="262"/>
      <c r="AI80" s="262"/>
      <c r="AJ80" s="262"/>
      <c r="AK80" s="262"/>
      <c r="AL80" s="262"/>
    </row>
    <row r="81" customFormat="false" ht="12.75" hidden="false" customHeight="false" outlineLevel="0" collapsed="false">
      <c r="A81" s="155" t="s">
        <v>204</v>
      </c>
      <c r="B81" s="183" t="n">
        <v>19005</v>
      </c>
      <c r="C81" s="183" t="n">
        <v>969</v>
      </c>
      <c r="D81" s="183" t="n">
        <v>2</v>
      </c>
      <c r="E81" s="183" t="n">
        <v>241</v>
      </c>
      <c r="F81" s="183" t="n">
        <v>593</v>
      </c>
      <c r="G81" s="183" t="n">
        <v>133</v>
      </c>
      <c r="H81" s="183" t="n">
        <v>17779</v>
      </c>
      <c r="I81" s="183" t="n">
        <v>3367</v>
      </c>
      <c r="J81" s="183" t="n">
        <v>1085</v>
      </c>
      <c r="K81" s="183" t="n">
        <v>13326</v>
      </c>
      <c r="L81" s="183" t="n">
        <v>1305</v>
      </c>
      <c r="M81" s="183" t="n">
        <v>12021</v>
      </c>
      <c r="N81" s="262"/>
      <c r="O81" s="262"/>
      <c r="P81" s="262"/>
      <c r="Q81" s="262"/>
      <c r="R81" s="262"/>
      <c r="S81" s="262"/>
      <c r="T81" s="262"/>
      <c r="U81" s="262"/>
      <c r="V81" s="262"/>
      <c r="W81" s="262"/>
      <c r="X81" s="262"/>
      <c r="Y81" s="262"/>
      <c r="Z81" s="262"/>
      <c r="AA81" s="262"/>
      <c r="AB81" s="262"/>
      <c r="AC81" s="262"/>
      <c r="AD81" s="262"/>
      <c r="AE81" s="262"/>
      <c r="AF81" s="262"/>
      <c r="AG81" s="262"/>
      <c r="AH81" s="262"/>
      <c r="AI81" s="262"/>
      <c r="AJ81" s="262"/>
      <c r="AK81" s="262"/>
      <c r="AL81" s="262"/>
    </row>
    <row r="82" customFormat="false" ht="12.75" hidden="false" customHeight="false" outlineLevel="0" collapsed="false">
      <c r="A82" s="155" t="s">
        <v>205</v>
      </c>
      <c r="B82" s="183" t="n">
        <v>21039</v>
      </c>
      <c r="C82" s="183" t="n">
        <v>1201</v>
      </c>
      <c r="D82" s="183" t="n">
        <v>3</v>
      </c>
      <c r="E82" s="183" t="n">
        <v>268</v>
      </c>
      <c r="F82" s="183" t="n">
        <v>701</v>
      </c>
      <c r="G82" s="183" t="n">
        <v>228</v>
      </c>
      <c r="H82" s="183" t="n">
        <v>19523</v>
      </c>
      <c r="I82" s="183" t="n">
        <v>3708</v>
      </c>
      <c r="J82" s="183" t="n">
        <v>1064</v>
      </c>
      <c r="K82" s="183" t="n">
        <v>14751</v>
      </c>
      <c r="L82" s="183" t="n">
        <v>1316</v>
      </c>
      <c r="M82" s="183" t="n">
        <v>13435</v>
      </c>
      <c r="N82" s="262"/>
      <c r="O82" s="262"/>
      <c r="P82" s="262"/>
      <c r="Q82" s="262"/>
      <c r="R82" s="262"/>
      <c r="S82" s="262"/>
      <c r="T82" s="262"/>
      <c r="U82" s="262"/>
      <c r="V82" s="262"/>
      <c r="W82" s="262"/>
      <c r="X82" s="262"/>
      <c r="Y82" s="262"/>
      <c r="Z82" s="262"/>
      <c r="AA82" s="262"/>
      <c r="AB82" s="262"/>
      <c r="AC82" s="262"/>
      <c r="AD82" s="262"/>
      <c r="AE82" s="262"/>
      <c r="AF82" s="262"/>
      <c r="AG82" s="262"/>
      <c r="AH82" s="262"/>
      <c r="AI82" s="262"/>
      <c r="AJ82" s="262"/>
      <c r="AK82" s="262"/>
      <c r="AL82" s="262"/>
    </row>
    <row r="83" customFormat="false" ht="12.75" hidden="false" customHeight="false" outlineLevel="0" collapsed="false">
      <c r="A83" s="155" t="s">
        <v>206</v>
      </c>
      <c r="B83" s="183" t="n">
        <v>20360</v>
      </c>
      <c r="C83" s="183" t="n">
        <v>1166</v>
      </c>
      <c r="D83" s="183" t="n">
        <v>2</v>
      </c>
      <c r="E83" s="183" t="n">
        <v>256</v>
      </c>
      <c r="F83" s="183" t="n">
        <v>679</v>
      </c>
      <c r="G83" s="183" t="n">
        <v>228</v>
      </c>
      <c r="H83" s="183" t="n">
        <v>18909</v>
      </c>
      <c r="I83" s="183" t="n">
        <v>3610</v>
      </c>
      <c r="J83" s="183" t="n">
        <v>1164</v>
      </c>
      <c r="K83" s="183" t="n">
        <v>14136</v>
      </c>
      <c r="L83" s="183" t="n">
        <v>1292</v>
      </c>
      <c r="M83" s="183" t="n">
        <v>12843</v>
      </c>
      <c r="N83" s="262"/>
      <c r="O83" s="262"/>
      <c r="P83" s="262"/>
      <c r="Q83" s="262"/>
      <c r="R83" s="262"/>
      <c r="S83" s="262"/>
      <c r="T83" s="262"/>
      <c r="U83" s="262"/>
      <c r="V83" s="262"/>
      <c r="W83" s="262"/>
      <c r="X83" s="262"/>
      <c r="Y83" s="262"/>
      <c r="Z83" s="262"/>
      <c r="AA83" s="262"/>
      <c r="AB83" s="262"/>
      <c r="AC83" s="262"/>
      <c r="AD83" s="262"/>
      <c r="AE83" s="262"/>
      <c r="AF83" s="262"/>
      <c r="AG83" s="262"/>
      <c r="AH83" s="262"/>
      <c r="AI83" s="262"/>
      <c r="AJ83" s="262"/>
      <c r="AK83" s="262"/>
      <c r="AL83" s="262"/>
    </row>
    <row r="84" customFormat="false" ht="12.75" hidden="false" customHeight="false" outlineLevel="0" collapsed="false">
      <c r="A84" s="155" t="s">
        <v>195</v>
      </c>
      <c r="B84" s="183" t="n">
        <v>20903</v>
      </c>
      <c r="C84" s="183" t="n">
        <v>1099</v>
      </c>
      <c r="D84" s="183" t="n">
        <v>2</v>
      </c>
      <c r="E84" s="183" t="n">
        <v>242</v>
      </c>
      <c r="F84" s="183" t="n">
        <v>598</v>
      </c>
      <c r="G84" s="183" t="n">
        <v>257</v>
      </c>
      <c r="H84" s="183" t="n">
        <v>19552</v>
      </c>
      <c r="I84" s="183" t="n">
        <v>3598</v>
      </c>
      <c r="J84" s="183" t="n">
        <v>986</v>
      </c>
      <c r="K84" s="183" t="n">
        <v>14968</v>
      </c>
      <c r="L84" s="183" t="n">
        <v>1401</v>
      </c>
      <c r="M84" s="183" t="n">
        <v>13567</v>
      </c>
      <c r="N84" s="262"/>
      <c r="O84" s="262"/>
      <c r="P84" s="262"/>
      <c r="Q84" s="262"/>
      <c r="R84" s="262"/>
      <c r="S84" s="262"/>
      <c r="T84" s="262"/>
      <c r="U84" s="262"/>
      <c r="V84" s="262"/>
      <c r="W84" s="262"/>
      <c r="X84" s="262"/>
      <c r="Y84" s="262"/>
      <c r="Z84" s="262"/>
      <c r="AA84" s="262"/>
      <c r="AB84" s="262"/>
      <c r="AC84" s="262"/>
      <c r="AD84" s="262"/>
      <c r="AE84" s="262"/>
      <c r="AF84" s="262"/>
      <c r="AG84" s="262"/>
      <c r="AH84" s="262"/>
      <c r="AI84" s="262"/>
      <c r="AJ84" s="262"/>
      <c r="AK84" s="262"/>
      <c r="AL84" s="262"/>
    </row>
    <row r="85" customFormat="false" ht="12.75" hidden="false" customHeight="false" outlineLevel="0" collapsed="false">
      <c r="A85" s="125"/>
    </row>
    <row r="86" customFormat="false" ht="12.75" hidden="false" customHeight="false" outlineLevel="0" collapsed="false">
      <c r="A86" s="3" t="s">
        <v>678</v>
      </c>
    </row>
    <row r="87" customFormat="false" ht="12.75" hidden="false" customHeight="false" outlineLevel="0" collapsed="false">
      <c r="A87" s="137"/>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11.41796875" defaultRowHeight="12.75" zeroHeight="false" outlineLevelRow="0" outlineLevelCol="0"/>
  <cols>
    <col collapsed="false" customWidth="false" hidden="false" outlineLevel="0" max="257" min="1" style="3" width="11.42"/>
  </cols>
  <sheetData>
    <row r="1" s="96" customFormat="true" ht="20.1" hidden="false" customHeight="true" outlineLevel="0" collapsed="false">
      <c r="A1" s="61"/>
      <c r="B1" s="61"/>
      <c r="C1" s="61"/>
      <c r="D1" s="61"/>
      <c r="E1" s="61"/>
      <c r="F1" s="61"/>
      <c r="G1" s="61"/>
      <c r="H1" s="61"/>
      <c r="I1" s="61"/>
      <c r="J1" s="61"/>
      <c r="K1" s="61"/>
      <c r="L1" s="61"/>
      <c r="M1" s="61"/>
    </row>
    <row r="2" s="96" customFormat="true" ht="20.1" hidden="false" customHeight="true" outlineLevel="0" collapsed="false">
      <c r="A2" s="61" t="s">
        <v>655</v>
      </c>
      <c r="B2" s="61"/>
      <c r="C2" s="61"/>
      <c r="D2" s="61"/>
      <c r="E2" s="61"/>
      <c r="F2" s="61"/>
      <c r="G2" s="61"/>
      <c r="H2" s="61"/>
      <c r="I2" s="61"/>
      <c r="J2" s="61"/>
      <c r="K2" s="61"/>
      <c r="L2" s="61"/>
      <c r="M2" s="61"/>
    </row>
    <row r="3" s="96" customFormat="true" ht="20.1" hidden="false" customHeight="true" outlineLevel="0" collapsed="false">
      <c r="A3" s="61" t="s">
        <v>679</v>
      </c>
      <c r="B3" s="61"/>
      <c r="C3" s="61"/>
      <c r="D3" s="61"/>
      <c r="E3" s="61"/>
      <c r="F3" s="61"/>
      <c r="G3" s="61"/>
      <c r="H3" s="61"/>
      <c r="I3" s="61"/>
      <c r="J3" s="61"/>
      <c r="K3" s="61"/>
      <c r="L3" s="61"/>
      <c r="M3" s="61"/>
    </row>
    <row r="4" s="96" customFormat="true" ht="20.1" hidden="false" customHeight="true" outlineLevel="0" collapsed="false">
      <c r="A4" s="61"/>
      <c r="B4" s="61"/>
      <c r="C4" s="61"/>
      <c r="D4" s="61"/>
      <c r="E4" s="61"/>
      <c r="F4" s="61"/>
      <c r="G4" s="61"/>
      <c r="H4" s="61"/>
      <c r="I4" s="61"/>
      <c r="J4" s="61"/>
      <c r="K4" s="61"/>
      <c r="L4" s="61"/>
      <c r="M4" s="61"/>
    </row>
    <row r="5" customFormat="false" ht="12.75" hidden="false" customHeight="true" outlineLevel="0" collapsed="false">
      <c r="A5" s="64" t="s">
        <v>181</v>
      </c>
      <c r="B5" s="65" t="s">
        <v>657</v>
      </c>
      <c r="C5" s="254" t="s">
        <v>658</v>
      </c>
      <c r="D5" s="254"/>
      <c r="E5" s="254"/>
      <c r="F5" s="254"/>
      <c r="G5" s="254"/>
      <c r="H5" s="69" t="s">
        <v>659</v>
      </c>
      <c r="I5" s="69"/>
      <c r="J5" s="69"/>
      <c r="K5" s="69"/>
      <c r="L5" s="69"/>
      <c r="M5" s="69"/>
    </row>
    <row r="6" customFormat="false" ht="12.75" hidden="false" customHeight="true" outlineLevel="0" collapsed="false">
      <c r="A6" s="64"/>
      <c r="B6" s="65"/>
      <c r="C6" s="254" t="s">
        <v>660</v>
      </c>
      <c r="D6" s="100" t="s">
        <v>661</v>
      </c>
      <c r="E6" s="263" t="s">
        <v>662</v>
      </c>
      <c r="F6" s="263"/>
      <c r="G6" s="254" t="s">
        <v>663</v>
      </c>
      <c r="H6" s="65" t="s">
        <v>660</v>
      </c>
      <c r="I6" s="65" t="s">
        <v>664</v>
      </c>
      <c r="J6" s="65" t="s">
        <v>665</v>
      </c>
      <c r="K6" s="69" t="s">
        <v>666</v>
      </c>
      <c r="L6" s="69"/>
      <c r="M6" s="69"/>
    </row>
    <row r="7" customFormat="false" ht="12.75" hidden="false" customHeight="false" outlineLevel="0" collapsed="false">
      <c r="A7" s="64"/>
      <c r="B7" s="65"/>
      <c r="C7" s="254"/>
      <c r="D7" s="100"/>
      <c r="E7" s="264" t="s">
        <v>667</v>
      </c>
      <c r="F7" s="224" t="s">
        <v>668</v>
      </c>
      <c r="G7" s="254"/>
      <c r="H7" s="65"/>
      <c r="I7" s="65"/>
      <c r="J7" s="65"/>
      <c r="K7" s="65" t="s">
        <v>660</v>
      </c>
      <c r="L7" s="263" t="s">
        <v>669</v>
      </c>
      <c r="M7" s="75" t="s">
        <v>670</v>
      </c>
    </row>
    <row r="8" customFormat="false" ht="12.75" hidden="false" customHeight="false" outlineLevel="0" collapsed="false">
      <c r="A8" s="64"/>
      <c r="B8" s="65"/>
      <c r="C8" s="254"/>
      <c r="D8" s="100"/>
      <c r="E8" s="71" t="s">
        <v>671</v>
      </c>
      <c r="F8" s="71"/>
      <c r="G8" s="254"/>
      <c r="H8" s="65"/>
      <c r="I8" s="65"/>
      <c r="J8" s="65"/>
      <c r="K8" s="65"/>
      <c r="L8" s="146" t="s">
        <v>672</v>
      </c>
      <c r="M8" s="146"/>
    </row>
    <row r="9" customFormat="false" ht="12.75" hidden="false" customHeight="false" outlineLevel="0" collapsed="false">
      <c r="A9" s="64"/>
      <c r="B9" s="69" t="s">
        <v>673</v>
      </c>
      <c r="C9" s="69"/>
      <c r="D9" s="69"/>
      <c r="E9" s="69"/>
      <c r="F9" s="69"/>
      <c r="G9" s="69"/>
      <c r="H9" s="69"/>
      <c r="I9" s="69"/>
      <c r="J9" s="69"/>
      <c r="K9" s="69"/>
      <c r="L9" s="69"/>
      <c r="M9" s="145"/>
    </row>
    <row r="10" customFormat="false" ht="12.75" hidden="false" customHeight="false" outlineLevel="0" collapsed="false">
      <c r="A10" s="68"/>
      <c r="B10" s="68"/>
      <c r="C10" s="68"/>
      <c r="D10" s="68"/>
      <c r="E10" s="68"/>
      <c r="F10" s="68"/>
      <c r="G10" s="68"/>
      <c r="H10" s="68"/>
      <c r="I10" s="68"/>
      <c r="J10" s="68"/>
      <c r="K10" s="68"/>
      <c r="L10" s="68"/>
      <c r="M10" s="68"/>
    </row>
    <row r="11" customFormat="false" ht="15" hidden="false" customHeight="true" outlineLevel="0" collapsed="false">
      <c r="A11" s="265" t="s">
        <v>76</v>
      </c>
      <c r="B11" s="265"/>
      <c r="C11" s="265"/>
      <c r="D11" s="265"/>
      <c r="E11" s="265"/>
      <c r="F11" s="265"/>
      <c r="G11" s="265"/>
      <c r="H11" s="265"/>
      <c r="I11" s="265"/>
      <c r="J11" s="265"/>
      <c r="K11" s="265"/>
      <c r="L11" s="265"/>
      <c r="M11" s="265"/>
    </row>
    <row r="12" customFormat="false" ht="12.75" hidden="false" customHeight="false" outlineLevel="0" collapsed="false">
      <c r="A12" s="68"/>
      <c r="B12" s="68"/>
      <c r="C12" s="68"/>
      <c r="D12" s="68"/>
      <c r="E12" s="68"/>
      <c r="F12" s="68"/>
      <c r="G12" s="68"/>
      <c r="H12" s="68"/>
      <c r="I12" s="68"/>
      <c r="J12" s="68"/>
      <c r="K12" s="68"/>
      <c r="L12" s="68"/>
      <c r="M12" s="68"/>
    </row>
    <row r="13" customFormat="false" ht="12.75" hidden="false" customHeight="false" outlineLevel="0" collapsed="false">
      <c r="A13" s="112" t="s">
        <v>192</v>
      </c>
      <c r="B13" s="266" t="n">
        <v>664455</v>
      </c>
      <c r="C13" s="266" t="n">
        <v>32035</v>
      </c>
      <c r="D13" s="266" t="n">
        <v>655</v>
      </c>
      <c r="E13" s="266" t="n">
        <v>10794</v>
      </c>
      <c r="F13" s="266" t="n">
        <v>15609</v>
      </c>
      <c r="G13" s="266" t="n">
        <v>4977</v>
      </c>
      <c r="H13" s="266" t="n">
        <v>620155</v>
      </c>
      <c r="I13" s="266" t="n">
        <v>8026</v>
      </c>
      <c r="J13" s="266" t="n">
        <v>25707</v>
      </c>
      <c r="K13" s="266" t="n">
        <v>586422</v>
      </c>
      <c r="L13" s="266" t="n">
        <v>82086</v>
      </c>
      <c r="M13" s="266" t="n">
        <v>504337</v>
      </c>
    </row>
    <row r="14" customFormat="false" ht="12.75" hidden="false" customHeight="false" outlineLevel="0" collapsed="false">
      <c r="A14" s="112" t="s">
        <v>193</v>
      </c>
      <c r="B14" s="267" t="n">
        <v>733456</v>
      </c>
      <c r="C14" s="267" t="n">
        <v>31635</v>
      </c>
      <c r="D14" s="267" t="n">
        <v>635</v>
      </c>
      <c r="E14" s="267" t="n">
        <v>10765</v>
      </c>
      <c r="F14" s="267" t="n">
        <v>15253</v>
      </c>
      <c r="G14" s="267" t="n">
        <v>4982</v>
      </c>
      <c r="H14" s="267" t="n">
        <v>662800</v>
      </c>
      <c r="I14" s="267" t="n">
        <v>8728</v>
      </c>
      <c r="J14" s="267" t="n">
        <v>29822</v>
      </c>
      <c r="K14" s="267" t="n">
        <v>624250</v>
      </c>
      <c r="L14" s="267" t="n">
        <v>90408</v>
      </c>
      <c r="M14" s="267" t="n">
        <v>533843</v>
      </c>
    </row>
    <row r="15" customFormat="false" ht="12.75" hidden="false" customHeight="false" outlineLevel="0" collapsed="false">
      <c r="A15" s="261"/>
      <c r="B15" s="267"/>
      <c r="C15" s="267"/>
      <c r="D15" s="267"/>
      <c r="E15" s="267"/>
      <c r="F15" s="267"/>
      <c r="G15" s="267"/>
      <c r="H15" s="267"/>
      <c r="I15" s="267"/>
      <c r="J15" s="267"/>
      <c r="K15" s="267"/>
      <c r="L15" s="267"/>
      <c r="M15" s="267"/>
    </row>
    <row r="16" customFormat="false" ht="12.75" hidden="false" customHeight="false" outlineLevel="0" collapsed="false">
      <c r="A16" s="112" t="s">
        <v>674</v>
      </c>
      <c r="B16" s="267" t="n">
        <v>55371</v>
      </c>
      <c r="C16" s="267" t="n">
        <v>2670</v>
      </c>
      <c r="D16" s="267" t="n">
        <v>55</v>
      </c>
      <c r="E16" s="267" t="n">
        <v>899</v>
      </c>
      <c r="F16" s="267" t="n">
        <v>1301</v>
      </c>
      <c r="G16" s="267" t="n">
        <v>415</v>
      </c>
      <c r="H16" s="267" t="n">
        <v>51680</v>
      </c>
      <c r="I16" s="267" t="n">
        <v>669</v>
      </c>
      <c r="J16" s="267" t="n">
        <v>2142</v>
      </c>
      <c r="K16" s="267" t="n">
        <v>48869</v>
      </c>
      <c r="L16" s="267" t="n">
        <v>6840</v>
      </c>
      <c r="M16" s="267" t="n">
        <v>42028</v>
      </c>
    </row>
    <row r="17" customFormat="false" ht="12.75" hidden="false" customHeight="false" outlineLevel="0" collapsed="false">
      <c r="A17" s="112" t="s">
        <v>675</v>
      </c>
      <c r="B17" s="267" t="n">
        <v>61121</v>
      </c>
      <c r="C17" s="267" t="n">
        <v>2636</v>
      </c>
      <c r="D17" s="267" t="n">
        <v>53</v>
      </c>
      <c r="E17" s="267" t="n">
        <v>897</v>
      </c>
      <c r="F17" s="267" t="n">
        <v>1271</v>
      </c>
      <c r="G17" s="267" t="n">
        <v>415</v>
      </c>
      <c r="H17" s="267" t="n">
        <v>55233</v>
      </c>
      <c r="I17" s="267" t="n">
        <v>727</v>
      </c>
      <c r="J17" s="267" t="n">
        <v>2485</v>
      </c>
      <c r="K17" s="267" t="n">
        <v>52021</v>
      </c>
      <c r="L17" s="267" t="n">
        <v>7534</v>
      </c>
      <c r="M17" s="267" t="n">
        <v>44487</v>
      </c>
    </row>
    <row r="18" customFormat="false" ht="12.75" hidden="false" customHeight="false" outlineLevel="0" collapsed="false">
      <c r="A18" s="112"/>
      <c r="B18" s="267"/>
      <c r="C18" s="267"/>
      <c r="D18" s="267"/>
      <c r="E18" s="267"/>
      <c r="F18" s="267"/>
      <c r="G18" s="267"/>
      <c r="H18" s="267"/>
      <c r="I18" s="267"/>
      <c r="J18" s="267"/>
      <c r="K18" s="267"/>
      <c r="L18" s="267"/>
      <c r="M18" s="267"/>
    </row>
    <row r="19" customFormat="false" ht="12.75" hidden="false" customHeight="false" outlineLevel="0" collapsed="false">
      <c r="A19" s="261" t="n">
        <v>2004</v>
      </c>
      <c r="B19" s="267"/>
      <c r="C19" s="267"/>
      <c r="D19" s="267"/>
      <c r="E19" s="267"/>
      <c r="F19" s="267"/>
      <c r="G19" s="267"/>
      <c r="H19" s="267"/>
      <c r="I19" s="267"/>
      <c r="J19" s="267"/>
      <c r="K19" s="267"/>
      <c r="L19" s="267"/>
      <c r="M19" s="267"/>
    </row>
    <row r="20" customFormat="false" ht="12.75" hidden="false" customHeight="false" outlineLevel="0" collapsed="false">
      <c r="A20" s="112" t="s">
        <v>195</v>
      </c>
      <c r="B20" s="267" t="n">
        <v>62903</v>
      </c>
      <c r="C20" s="267" t="n">
        <v>2614</v>
      </c>
      <c r="D20" s="267" t="n">
        <v>55</v>
      </c>
      <c r="E20" s="267" t="n">
        <v>929</v>
      </c>
      <c r="F20" s="267" t="n">
        <v>1170</v>
      </c>
      <c r="G20" s="267" t="n">
        <v>460</v>
      </c>
      <c r="H20" s="267" t="n">
        <v>56836</v>
      </c>
      <c r="I20" s="267" t="n">
        <v>669</v>
      </c>
      <c r="J20" s="267" t="n">
        <v>2531</v>
      </c>
      <c r="K20" s="267" t="n">
        <v>53636</v>
      </c>
      <c r="L20" s="267" t="n">
        <v>8041</v>
      </c>
      <c r="M20" s="267" t="n">
        <v>45595</v>
      </c>
    </row>
    <row r="21" customFormat="false" ht="12.75" hidden="false" customHeight="false" outlineLevel="0" collapsed="false">
      <c r="A21" s="112" t="s">
        <v>196</v>
      </c>
      <c r="B21" s="267" t="n">
        <v>62471</v>
      </c>
      <c r="C21" s="267" t="n">
        <v>2694</v>
      </c>
      <c r="D21" s="267" t="n">
        <v>53</v>
      </c>
      <c r="E21" s="267" t="n">
        <v>864</v>
      </c>
      <c r="F21" s="267" t="n">
        <v>1278</v>
      </c>
      <c r="G21" s="267" t="n">
        <v>499</v>
      </c>
      <c r="H21" s="267" t="n">
        <v>56438</v>
      </c>
      <c r="I21" s="267" t="n">
        <v>754</v>
      </c>
      <c r="J21" s="267" t="n">
        <v>2464</v>
      </c>
      <c r="K21" s="267" t="n">
        <v>53221</v>
      </c>
      <c r="L21" s="267" t="n">
        <v>7611</v>
      </c>
      <c r="M21" s="267" t="n">
        <v>45610</v>
      </c>
    </row>
    <row r="22" customFormat="false" ht="12.75" hidden="false" customHeight="false" outlineLevel="0" collapsed="false">
      <c r="A22" s="112" t="s">
        <v>197</v>
      </c>
      <c r="B22" s="267" t="n">
        <v>56166</v>
      </c>
      <c r="C22" s="267" t="n">
        <v>2563</v>
      </c>
      <c r="D22" s="267" t="n">
        <v>54</v>
      </c>
      <c r="E22" s="267" t="n">
        <v>871</v>
      </c>
      <c r="F22" s="267" t="n">
        <v>1206</v>
      </c>
      <c r="G22" s="267" t="n">
        <v>433</v>
      </c>
      <c r="H22" s="267" t="n">
        <v>50547</v>
      </c>
      <c r="I22" s="267" t="n">
        <v>600</v>
      </c>
      <c r="J22" s="267" t="n">
        <v>2517</v>
      </c>
      <c r="K22" s="267" t="n">
        <v>47430</v>
      </c>
      <c r="L22" s="267" t="n">
        <v>7225</v>
      </c>
      <c r="M22" s="267" t="n">
        <v>40205</v>
      </c>
    </row>
    <row r="23" customFormat="false" ht="12.75" hidden="false" customHeight="false" outlineLevel="0" collapsed="false">
      <c r="A23" s="112" t="s">
        <v>198</v>
      </c>
      <c r="B23" s="267" t="n">
        <v>61792</v>
      </c>
      <c r="C23" s="267" t="n">
        <v>2702</v>
      </c>
      <c r="D23" s="267" t="n">
        <v>54</v>
      </c>
      <c r="E23" s="267" t="n">
        <v>917</v>
      </c>
      <c r="F23" s="267" t="n">
        <v>1317</v>
      </c>
      <c r="G23" s="267" t="n">
        <v>414</v>
      </c>
      <c r="H23" s="267" t="n">
        <v>55482</v>
      </c>
      <c r="I23" s="267" t="n">
        <v>562</v>
      </c>
      <c r="J23" s="267" t="n">
        <v>2563</v>
      </c>
      <c r="K23" s="267" t="n">
        <v>52357</v>
      </c>
      <c r="L23" s="267" t="n">
        <v>7434</v>
      </c>
      <c r="M23" s="267" t="n">
        <v>44923</v>
      </c>
    </row>
    <row r="24" customFormat="false" ht="12.75" hidden="false" customHeight="false" outlineLevel="0" collapsed="false">
      <c r="A24" s="112" t="s">
        <v>199</v>
      </c>
      <c r="B24" s="267" t="n">
        <v>64325</v>
      </c>
      <c r="C24" s="267" t="n">
        <v>2808</v>
      </c>
      <c r="D24" s="267" t="n">
        <v>57</v>
      </c>
      <c r="E24" s="267" t="n">
        <v>962</v>
      </c>
      <c r="F24" s="267" t="n">
        <v>1376</v>
      </c>
      <c r="G24" s="267" t="n">
        <v>412</v>
      </c>
      <c r="H24" s="267" t="n">
        <v>57901</v>
      </c>
      <c r="I24" s="267" t="n">
        <v>643</v>
      </c>
      <c r="J24" s="267" t="n">
        <v>2891</v>
      </c>
      <c r="K24" s="267" t="n">
        <v>54366</v>
      </c>
      <c r="L24" s="267" t="n">
        <v>7909</v>
      </c>
      <c r="M24" s="267" t="n">
        <v>46458</v>
      </c>
    </row>
    <row r="25" customFormat="false" ht="12.75" hidden="false" customHeight="false" outlineLevel="0" collapsed="false">
      <c r="A25" s="112" t="s">
        <v>200</v>
      </c>
      <c r="B25" s="267" t="n">
        <v>66488</v>
      </c>
      <c r="C25" s="267" t="n">
        <v>2996</v>
      </c>
      <c r="D25" s="267" t="n">
        <v>57</v>
      </c>
      <c r="E25" s="267" t="n">
        <v>1035</v>
      </c>
      <c r="F25" s="267" t="n">
        <v>1421</v>
      </c>
      <c r="G25" s="267" t="n">
        <v>483</v>
      </c>
      <c r="H25" s="267" t="n">
        <v>59705</v>
      </c>
      <c r="I25" s="267" t="n">
        <v>748</v>
      </c>
      <c r="J25" s="267" t="n">
        <v>2749</v>
      </c>
      <c r="K25" s="267" t="n">
        <v>56208</v>
      </c>
      <c r="L25" s="267" t="n">
        <v>8079</v>
      </c>
      <c r="M25" s="267" t="n">
        <v>48129</v>
      </c>
    </row>
    <row r="26" customFormat="false" ht="12.75" hidden="false" customHeight="false" outlineLevel="0" collapsed="false">
      <c r="A26" s="112" t="s">
        <v>201</v>
      </c>
      <c r="B26" s="267" t="n">
        <v>59706</v>
      </c>
      <c r="C26" s="267" t="n">
        <v>2543</v>
      </c>
      <c r="D26" s="267" t="n">
        <v>55</v>
      </c>
      <c r="E26" s="267" t="n">
        <v>854</v>
      </c>
      <c r="F26" s="267" t="n">
        <v>1245</v>
      </c>
      <c r="G26" s="267" t="n">
        <v>389</v>
      </c>
      <c r="H26" s="267" t="n">
        <v>53998</v>
      </c>
      <c r="I26" s="267" t="n">
        <v>881</v>
      </c>
      <c r="J26" s="267" t="n">
        <v>2570</v>
      </c>
      <c r="K26" s="267" t="n">
        <v>50546</v>
      </c>
      <c r="L26" s="267" t="n">
        <v>6984</v>
      </c>
      <c r="M26" s="267" t="n">
        <v>43562</v>
      </c>
    </row>
    <row r="27" customFormat="false" ht="12.75" hidden="false" customHeight="false" outlineLevel="0" collapsed="false">
      <c r="A27" s="112"/>
      <c r="B27" s="267"/>
      <c r="C27" s="267"/>
      <c r="D27" s="267"/>
      <c r="E27" s="267"/>
      <c r="F27" s="267"/>
      <c r="G27" s="267"/>
      <c r="H27" s="267"/>
      <c r="I27" s="267"/>
      <c r="J27" s="267"/>
      <c r="K27" s="267"/>
      <c r="L27" s="267"/>
      <c r="M27" s="267"/>
    </row>
    <row r="28" customFormat="false" ht="12.75" hidden="false" customHeight="false" outlineLevel="0" collapsed="false">
      <c r="A28" s="261" t="n">
        <v>2005</v>
      </c>
      <c r="B28" s="267"/>
      <c r="C28" s="267"/>
      <c r="D28" s="267"/>
      <c r="E28" s="267"/>
      <c r="F28" s="267"/>
      <c r="G28" s="267"/>
      <c r="H28" s="267"/>
      <c r="I28" s="267"/>
      <c r="J28" s="267"/>
      <c r="K28" s="267"/>
      <c r="L28" s="267"/>
      <c r="M28" s="267"/>
    </row>
    <row r="29" customFormat="false" ht="12.75" hidden="false" customHeight="false" outlineLevel="0" collapsed="false">
      <c r="A29" s="112" t="s">
        <v>202</v>
      </c>
      <c r="B29" s="266" t="n">
        <v>60557</v>
      </c>
      <c r="C29" s="266" t="n">
        <v>2700</v>
      </c>
      <c r="D29" s="266" t="n">
        <v>49</v>
      </c>
      <c r="E29" s="266" t="n">
        <v>916</v>
      </c>
      <c r="F29" s="266" t="n">
        <v>1277</v>
      </c>
      <c r="G29" s="266" t="n">
        <v>458</v>
      </c>
      <c r="H29" s="266" t="n">
        <v>54699</v>
      </c>
      <c r="I29" s="266" t="n">
        <v>775</v>
      </c>
      <c r="J29" s="266" t="n">
        <v>2570</v>
      </c>
      <c r="K29" s="266" t="n">
        <v>51354</v>
      </c>
      <c r="L29" s="266" t="n">
        <v>7719</v>
      </c>
      <c r="M29" s="266" t="n">
        <v>43636</v>
      </c>
      <c r="N29" s="266"/>
      <c r="O29" s="268"/>
      <c r="P29" s="268"/>
      <c r="Q29" s="268"/>
      <c r="R29" s="268"/>
      <c r="S29" s="268"/>
      <c r="T29" s="268"/>
      <c r="U29" s="268"/>
      <c r="V29" s="268"/>
      <c r="W29" s="268"/>
      <c r="X29" s="268"/>
      <c r="Y29" s="268"/>
      <c r="Z29" s="268"/>
      <c r="AA29" s="268"/>
      <c r="AB29" s="268"/>
      <c r="AC29" s="268"/>
      <c r="AD29" s="268"/>
      <c r="AE29" s="268"/>
      <c r="AF29" s="268"/>
      <c r="AG29" s="268"/>
    </row>
    <row r="30" customFormat="false" ht="12.75" hidden="false" customHeight="false" outlineLevel="0" collapsed="false">
      <c r="A30" s="112" t="s">
        <v>203</v>
      </c>
      <c r="B30" s="266" t="n">
        <v>59720</v>
      </c>
      <c r="C30" s="266" t="n">
        <v>2605</v>
      </c>
      <c r="D30" s="266" t="n">
        <v>47</v>
      </c>
      <c r="E30" s="266" t="n">
        <v>892</v>
      </c>
      <c r="F30" s="266" t="n">
        <v>1243</v>
      </c>
      <c r="G30" s="266" t="n">
        <v>424</v>
      </c>
      <c r="H30" s="266" t="n">
        <v>53927</v>
      </c>
      <c r="I30" s="266" t="n">
        <v>701</v>
      </c>
      <c r="J30" s="266" t="n">
        <v>2616</v>
      </c>
      <c r="K30" s="266" t="n">
        <v>50609</v>
      </c>
      <c r="L30" s="266" t="n">
        <v>7967</v>
      </c>
      <c r="M30" s="266" t="n">
        <v>42642</v>
      </c>
      <c r="N30" s="266"/>
      <c r="O30" s="268"/>
      <c r="P30" s="268"/>
      <c r="Q30" s="268"/>
      <c r="R30" s="268"/>
      <c r="S30" s="268"/>
      <c r="T30" s="268"/>
      <c r="U30" s="268"/>
      <c r="V30" s="268"/>
      <c r="W30" s="268"/>
      <c r="X30" s="268"/>
      <c r="Y30" s="268"/>
      <c r="Z30" s="268"/>
      <c r="AA30" s="268"/>
      <c r="AB30" s="268"/>
      <c r="AC30" s="268"/>
      <c r="AD30" s="268"/>
      <c r="AE30" s="268"/>
      <c r="AF30" s="268"/>
      <c r="AG30" s="268"/>
    </row>
    <row r="31" customFormat="false" ht="12.75" hidden="false" customHeight="false" outlineLevel="0" collapsed="false">
      <c r="A31" s="112" t="s">
        <v>204</v>
      </c>
      <c r="B31" s="266" t="n">
        <v>65206</v>
      </c>
      <c r="C31" s="266" t="n">
        <v>2714</v>
      </c>
      <c r="D31" s="266" t="n">
        <v>40</v>
      </c>
      <c r="E31" s="266" t="n">
        <v>908</v>
      </c>
      <c r="F31" s="266" t="n">
        <v>1266</v>
      </c>
      <c r="G31" s="266" t="n">
        <v>499</v>
      </c>
      <c r="H31" s="266" t="n">
        <v>59031</v>
      </c>
      <c r="I31" s="266" t="n">
        <v>768</v>
      </c>
      <c r="J31" s="266" t="n">
        <v>2923</v>
      </c>
      <c r="K31" s="266" t="n">
        <v>55340</v>
      </c>
      <c r="L31" s="266" t="n">
        <v>7986</v>
      </c>
      <c r="M31" s="266" t="n">
        <v>47354</v>
      </c>
      <c r="N31" s="266"/>
      <c r="O31" s="268"/>
      <c r="P31" s="268"/>
      <c r="Q31" s="268"/>
      <c r="R31" s="268"/>
      <c r="S31" s="268"/>
      <c r="T31" s="268"/>
      <c r="U31" s="268"/>
      <c r="V31" s="268"/>
      <c r="W31" s="268"/>
      <c r="X31" s="268"/>
      <c r="Y31" s="268"/>
      <c r="Z31" s="268"/>
      <c r="AA31" s="268"/>
      <c r="AB31" s="268"/>
      <c r="AC31" s="268"/>
      <c r="AD31" s="268"/>
      <c r="AE31" s="268"/>
      <c r="AF31" s="268"/>
      <c r="AG31" s="268"/>
    </row>
    <row r="32" customFormat="false" ht="12.75" hidden="false" customHeight="false" outlineLevel="0" collapsed="false">
      <c r="A32" s="112" t="s">
        <v>205</v>
      </c>
      <c r="B32" s="266" t="n">
        <v>64496</v>
      </c>
      <c r="C32" s="266" t="n">
        <v>2636</v>
      </c>
      <c r="D32" s="266" t="n">
        <v>50</v>
      </c>
      <c r="E32" s="266" t="n">
        <v>857</v>
      </c>
      <c r="F32" s="266" t="n">
        <v>1249</v>
      </c>
      <c r="G32" s="266" t="n">
        <v>480</v>
      </c>
      <c r="H32" s="266" t="n">
        <v>58389</v>
      </c>
      <c r="I32" s="266" t="n">
        <v>499</v>
      </c>
      <c r="J32" s="266" t="n">
        <v>2901</v>
      </c>
      <c r="K32" s="266" t="n">
        <v>54989</v>
      </c>
      <c r="L32" s="266" t="n">
        <v>8079</v>
      </c>
      <c r="M32" s="266" t="n">
        <v>46910</v>
      </c>
      <c r="N32" s="266"/>
    </row>
    <row r="33" customFormat="false" ht="12.75" hidden="false" customHeight="false" outlineLevel="0" collapsed="false">
      <c r="A33" s="112" t="s">
        <v>206</v>
      </c>
      <c r="B33" s="266" t="n">
        <v>63546</v>
      </c>
      <c r="C33" s="266" t="n">
        <v>3007</v>
      </c>
      <c r="D33" s="266" t="n">
        <v>55</v>
      </c>
      <c r="E33" s="266" t="n">
        <v>1058</v>
      </c>
      <c r="F33" s="266" t="n">
        <v>1302</v>
      </c>
      <c r="G33" s="266" t="n">
        <v>593</v>
      </c>
      <c r="H33" s="266" t="n">
        <v>57150</v>
      </c>
      <c r="I33" s="266" t="n">
        <v>788</v>
      </c>
      <c r="J33" s="266" t="n">
        <v>2919</v>
      </c>
      <c r="K33" s="266" t="n">
        <v>53443</v>
      </c>
      <c r="L33" s="266" t="n">
        <v>8370</v>
      </c>
      <c r="M33" s="266" t="n">
        <v>45073</v>
      </c>
      <c r="N33" s="266"/>
    </row>
    <row r="34" customFormat="false" ht="12.75" hidden="false" customHeight="false" outlineLevel="0" collapsed="false">
      <c r="A34" s="112" t="s">
        <v>195</v>
      </c>
      <c r="B34" s="266" t="n">
        <v>68743</v>
      </c>
      <c r="C34" s="266" t="n">
        <v>2754</v>
      </c>
      <c r="D34" s="266" t="n">
        <v>51</v>
      </c>
      <c r="E34" s="266" t="n">
        <v>889</v>
      </c>
      <c r="F34" s="266" t="n">
        <v>1238</v>
      </c>
      <c r="G34" s="266" t="n">
        <v>577</v>
      </c>
      <c r="H34" s="266" t="n">
        <v>62403</v>
      </c>
      <c r="I34" s="266" t="n">
        <v>557</v>
      </c>
      <c r="J34" s="266" t="n">
        <v>3191</v>
      </c>
      <c r="K34" s="266" t="n">
        <v>58656</v>
      </c>
      <c r="L34" s="266" t="n">
        <v>8593</v>
      </c>
      <c r="M34" s="266" t="n">
        <v>50063</v>
      </c>
      <c r="N34" s="266"/>
    </row>
    <row r="35" customFormat="false" ht="12.75" hidden="false" customHeight="false" outlineLevel="0" collapsed="false">
      <c r="A35" s="269"/>
      <c r="B35" s="266"/>
      <c r="C35" s="266"/>
      <c r="D35" s="266"/>
      <c r="E35" s="266"/>
      <c r="F35" s="266"/>
      <c r="G35" s="266"/>
      <c r="H35" s="266"/>
      <c r="I35" s="266"/>
      <c r="J35" s="266"/>
      <c r="K35" s="266"/>
      <c r="L35" s="266"/>
      <c r="M35" s="266"/>
      <c r="N35" s="266"/>
    </row>
    <row r="36" customFormat="false" ht="15" hidden="false" customHeight="true" outlineLevel="0" collapsed="false">
      <c r="A36" s="265" t="s">
        <v>676</v>
      </c>
      <c r="B36" s="265"/>
      <c r="C36" s="265"/>
      <c r="D36" s="265"/>
      <c r="E36" s="265"/>
      <c r="F36" s="265"/>
      <c r="G36" s="265"/>
      <c r="H36" s="265"/>
      <c r="I36" s="265"/>
      <c r="J36" s="265"/>
      <c r="K36" s="265"/>
      <c r="L36" s="265"/>
      <c r="M36" s="265"/>
    </row>
    <row r="37" customFormat="false" ht="12.75" hidden="false" customHeight="false" outlineLevel="0" collapsed="false">
      <c r="A37" s="68"/>
      <c r="B37" s="68"/>
      <c r="C37" s="68"/>
      <c r="D37" s="68"/>
      <c r="E37" s="68"/>
      <c r="F37" s="68"/>
      <c r="G37" s="68"/>
      <c r="H37" s="68"/>
      <c r="I37" s="68"/>
      <c r="J37" s="68"/>
      <c r="K37" s="68"/>
      <c r="L37" s="68"/>
      <c r="M37" s="68"/>
    </row>
    <row r="38" customFormat="false" ht="12.75" hidden="false" customHeight="false" outlineLevel="0" collapsed="false">
      <c r="A38" s="112" t="s">
        <v>192</v>
      </c>
      <c r="B38" s="266" t="n">
        <v>426342</v>
      </c>
      <c r="C38" s="266" t="n">
        <v>26187</v>
      </c>
      <c r="D38" s="266" t="n">
        <v>514</v>
      </c>
      <c r="E38" s="266" t="n">
        <v>9589</v>
      </c>
      <c r="F38" s="266" t="n">
        <v>12569</v>
      </c>
      <c r="G38" s="266" t="n">
        <v>3515</v>
      </c>
      <c r="H38" s="266" t="n">
        <v>389389</v>
      </c>
      <c r="I38" s="266" t="n">
        <v>6347</v>
      </c>
      <c r="J38" s="266" t="n">
        <v>19018</v>
      </c>
      <c r="K38" s="266" t="n">
        <v>364024</v>
      </c>
      <c r="L38" s="266" t="n">
        <v>53228</v>
      </c>
      <c r="M38" s="266" t="n">
        <v>310796</v>
      </c>
    </row>
    <row r="39" customFormat="false" ht="12.75" hidden="false" customHeight="false" outlineLevel="0" collapsed="false">
      <c r="A39" s="112" t="s">
        <v>193</v>
      </c>
      <c r="B39" s="267" t="n">
        <v>468644</v>
      </c>
      <c r="C39" s="267" t="n">
        <v>25709</v>
      </c>
      <c r="D39" s="267" t="n">
        <v>454</v>
      </c>
      <c r="E39" s="267" t="n">
        <v>9385</v>
      </c>
      <c r="F39" s="267" t="n">
        <v>12440</v>
      </c>
      <c r="G39" s="267" t="n">
        <v>3430</v>
      </c>
      <c r="H39" s="267" t="n">
        <v>405484</v>
      </c>
      <c r="I39" s="267" t="n">
        <v>7035</v>
      </c>
      <c r="J39" s="267" t="n">
        <v>21724</v>
      </c>
      <c r="K39" s="267" t="n">
        <v>376725</v>
      </c>
      <c r="L39" s="267" t="n">
        <v>56905</v>
      </c>
      <c r="M39" s="267" t="n">
        <v>319820</v>
      </c>
    </row>
    <row r="40" customFormat="false" ht="12.75" hidden="false" customHeight="false" outlineLevel="0" collapsed="false">
      <c r="A40" s="261"/>
      <c r="B40" s="267"/>
      <c r="C40" s="267"/>
      <c r="D40" s="267"/>
      <c r="E40" s="267"/>
      <c r="F40" s="267"/>
      <c r="G40" s="267"/>
      <c r="H40" s="267"/>
      <c r="I40" s="267"/>
      <c r="J40" s="267"/>
      <c r="K40" s="267"/>
      <c r="L40" s="267"/>
      <c r="M40" s="267"/>
    </row>
    <row r="41" customFormat="false" ht="12.75" hidden="false" customHeight="false" outlineLevel="0" collapsed="false">
      <c r="A41" s="112" t="s">
        <v>674</v>
      </c>
      <c r="B41" s="267" t="n">
        <v>35528</v>
      </c>
      <c r="C41" s="267" t="n">
        <v>2182</v>
      </c>
      <c r="D41" s="267" t="n">
        <v>43</v>
      </c>
      <c r="E41" s="267" t="n">
        <v>799</v>
      </c>
      <c r="F41" s="267" t="n">
        <v>1047</v>
      </c>
      <c r="G41" s="267" t="n">
        <v>293</v>
      </c>
      <c r="H41" s="267" t="n">
        <v>32449</v>
      </c>
      <c r="I41" s="267" t="n">
        <v>529</v>
      </c>
      <c r="J41" s="267" t="n">
        <v>1585</v>
      </c>
      <c r="K41" s="267" t="n">
        <v>30335</v>
      </c>
      <c r="L41" s="267" t="n">
        <v>4436</v>
      </c>
      <c r="M41" s="267" t="n">
        <v>25900</v>
      </c>
    </row>
    <row r="42" customFormat="false" ht="12.75" hidden="false" customHeight="false" outlineLevel="0" collapsed="false">
      <c r="A42" s="112" t="s">
        <v>675</v>
      </c>
      <c r="B42" s="267" t="n">
        <v>39054</v>
      </c>
      <c r="C42" s="267" t="n">
        <v>2142</v>
      </c>
      <c r="D42" s="267" t="n">
        <v>38</v>
      </c>
      <c r="E42" s="267" t="n">
        <v>782</v>
      </c>
      <c r="F42" s="267" t="n">
        <v>1037</v>
      </c>
      <c r="G42" s="267" t="n">
        <v>286</v>
      </c>
      <c r="H42" s="267" t="n">
        <v>33790</v>
      </c>
      <c r="I42" s="267" t="n">
        <v>586</v>
      </c>
      <c r="J42" s="267" t="n">
        <v>1810</v>
      </c>
      <c r="K42" s="267" t="n">
        <v>31394</v>
      </c>
      <c r="L42" s="267" t="n">
        <v>4742</v>
      </c>
      <c r="M42" s="267" t="n">
        <v>26652</v>
      </c>
    </row>
    <row r="43" customFormat="false" ht="12.75" hidden="false" customHeight="false" outlineLevel="0" collapsed="false">
      <c r="A43" s="112"/>
      <c r="B43" s="267"/>
      <c r="C43" s="267"/>
      <c r="D43" s="267"/>
      <c r="E43" s="267"/>
      <c r="F43" s="267"/>
      <c r="G43" s="267"/>
      <c r="H43" s="267"/>
      <c r="I43" s="267"/>
      <c r="J43" s="267"/>
      <c r="K43" s="267"/>
      <c r="L43" s="267"/>
      <c r="M43" s="267"/>
    </row>
    <row r="44" customFormat="false" ht="12.75" hidden="false" customHeight="false" outlineLevel="0" collapsed="false">
      <c r="A44" s="261" t="n">
        <v>2004</v>
      </c>
      <c r="B44" s="267"/>
      <c r="C44" s="267"/>
      <c r="D44" s="267"/>
      <c r="E44" s="267"/>
      <c r="F44" s="267"/>
      <c r="G44" s="267"/>
      <c r="H44" s="267"/>
      <c r="I44" s="267"/>
      <c r="J44" s="267"/>
      <c r="K44" s="267"/>
      <c r="L44" s="267"/>
      <c r="M44" s="267"/>
    </row>
    <row r="45" customFormat="false" ht="12.75" hidden="false" customHeight="false" outlineLevel="0" collapsed="false">
      <c r="A45" s="155" t="s">
        <v>195</v>
      </c>
      <c r="B45" s="267" t="n">
        <v>39980</v>
      </c>
      <c r="C45" s="267" t="n">
        <v>2116</v>
      </c>
      <c r="D45" s="267" t="n">
        <v>38</v>
      </c>
      <c r="E45" s="267" t="n">
        <v>810</v>
      </c>
      <c r="F45" s="267" t="n">
        <v>930</v>
      </c>
      <c r="G45" s="267" t="n">
        <v>338</v>
      </c>
      <c r="H45" s="267" t="n">
        <v>34536</v>
      </c>
      <c r="I45" s="267" t="n">
        <v>523</v>
      </c>
      <c r="J45" s="267" t="n">
        <v>1821</v>
      </c>
      <c r="K45" s="267" t="n">
        <v>32192</v>
      </c>
      <c r="L45" s="267" t="n">
        <v>5145</v>
      </c>
      <c r="M45" s="267" t="n">
        <v>27047</v>
      </c>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8"/>
      <c r="AL45" s="268"/>
      <c r="AM45" s="268"/>
      <c r="AN45" s="268"/>
      <c r="AO45" s="268"/>
      <c r="AP45" s="268"/>
    </row>
    <row r="46" customFormat="false" ht="12.75" hidden="false" customHeight="false" outlineLevel="0" collapsed="false">
      <c r="A46" s="155" t="s">
        <v>196</v>
      </c>
      <c r="B46" s="267" t="n">
        <v>38748</v>
      </c>
      <c r="C46" s="267" t="n">
        <v>2170</v>
      </c>
      <c r="D46" s="267" t="n">
        <v>40</v>
      </c>
      <c r="E46" s="267" t="n">
        <v>733</v>
      </c>
      <c r="F46" s="267" t="n">
        <v>1040</v>
      </c>
      <c r="G46" s="267" t="n">
        <v>357</v>
      </c>
      <c r="H46" s="267" t="n">
        <v>33370</v>
      </c>
      <c r="I46" s="267" t="n">
        <v>602</v>
      </c>
      <c r="J46" s="267" t="n">
        <v>1800</v>
      </c>
      <c r="K46" s="267" t="n">
        <v>30968</v>
      </c>
      <c r="L46" s="267" t="n">
        <v>4598</v>
      </c>
      <c r="M46" s="267" t="n">
        <v>26370</v>
      </c>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8"/>
      <c r="AL46" s="268"/>
      <c r="AM46" s="268"/>
      <c r="AN46" s="268"/>
      <c r="AO46" s="268"/>
      <c r="AP46" s="268"/>
    </row>
    <row r="47" customFormat="false" ht="12.75" hidden="false" customHeight="false" outlineLevel="0" collapsed="false">
      <c r="A47" s="155" t="s">
        <v>197</v>
      </c>
      <c r="B47" s="267" t="n">
        <v>35351</v>
      </c>
      <c r="C47" s="267" t="n">
        <v>2146</v>
      </c>
      <c r="D47" s="267" t="n">
        <v>43</v>
      </c>
      <c r="E47" s="267" t="n">
        <v>781</v>
      </c>
      <c r="F47" s="267" t="n">
        <v>1018</v>
      </c>
      <c r="G47" s="267" t="n">
        <v>305</v>
      </c>
      <c r="H47" s="267" t="n">
        <v>30260</v>
      </c>
      <c r="I47" s="267" t="n">
        <v>488</v>
      </c>
      <c r="J47" s="267" t="n">
        <v>1808</v>
      </c>
      <c r="K47" s="267" t="n">
        <v>27965</v>
      </c>
      <c r="L47" s="267" t="n">
        <v>4502</v>
      </c>
      <c r="M47" s="267" t="n">
        <v>23463</v>
      </c>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8"/>
      <c r="AL47" s="268"/>
      <c r="AM47" s="268"/>
      <c r="AN47" s="268"/>
      <c r="AO47" s="268"/>
      <c r="AP47" s="268"/>
    </row>
    <row r="48" customFormat="false" ht="12.75" hidden="false" customHeight="false" outlineLevel="0" collapsed="false">
      <c r="A48" s="155" t="s">
        <v>198</v>
      </c>
      <c r="B48" s="267" t="n">
        <v>39834</v>
      </c>
      <c r="C48" s="267" t="n">
        <v>2185</v>
      </c>
      <c r="D48" s="267" t="n">
        <v>34</v>
      </c>
      <c r="E48" s="267" t="n">
        <v>789</v>
      </c>
      <c r="F48" s="267" t="n">
        <v>1082</v>
      </c>
      <c r="G48" s="267" t="n">
        <v>280</v>
      </c>
      <c r="H48" s="267" t="n">
        <v>34161</v>
      </c>
      <c r="I48" s="267" t="n">
        <v>426</v>
      </c>
      <c r="J48" s="267" t="n">
        <v>1883</v>
      </c>
      <c r="K48" s="267" t="n">
        <v>31852</v>
      </c>
      <c r="L48" s="267" t="n">
        <v>4783</v>
      </c>
      <c r="M48" s="267" t="n">
        <v>27069</v>
      </c>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8"/>
      <c r="AL48" s="268"/>
      <c r="AM48" s="268"/>
      <c r="AN48" s="268"/>
      <c r="AO48" s="268"/>
      <c r="AP48" s="268"/>
    </row>
    <row r="49" customFormat="false" ht="12.75" hidden="false" customHeight="false" outlineLevel="0" collapsed="false">
      <c r="A49" s="155" t="s">
        <v>199</v>
      </c>
      <c r="B49" s="267" t="n">
        <v>41968</v>
      </c>
      <c r="C49" s="267" t="n">
        <v>2281</v>
      </c>
      <c r="D49" s="267" t="n">
        <v>40</v>
      </c>
      <c r="E49" s="267" t="n">
        <v>848</v>
      </c>
      <c r="F49" s="267" t="n">
        <v>1106</v>
      </c>
      <c r="G49" s="267" t="n">
        <v>287</v>
      </c>
      <c r="H49" s="267" t="n">
        <v>36188</v>
      </c>
      <c r="I49" s="267" t="n">
        <v>533</v>
      </c>
      <c r="J49" s="267" t="n">
        <v>2147</v>
      </c>
      <c r="K49" s="267" t="n">
        <v>33508</v>
      </c>
      <c r="L49" s="267" t="n">
        <v>5162</v>
      </c>
      <c r="M49" s="267" t="n">
        <v>28345</v>
      </c>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8"/>
      <c r="AL49" s="268"/>
      <c r="AM49" s="268"/>
      <c r="AN49" s="268"/>
      <c r="AO49" s="268"/>
      <c r="AP49" s="268"/>
    </row>
    <row r="50" customFormat="false" ht="12.75" hidden="false" customHeight="false" outlineLevel="0" collapsed="false">
      <c r="A50" s="155" t="s">
        <v>200</v>
      </c>
      <c r="B50" s="267" t="n">
        <v>44081</v>
      </c>
      <c r="C50" s="267" t="n">
        <v>2463</v>
      </c>
      <c r="D50" s="267" t="n">
        <v>42</v>
      </c>
      <c r="E50" s="267" t="n">
        <v>915</v>
      </c>
      <c r="F50" s="267" t="n">
        <v>1161</v>
      </c>
      <c r="G50" s="267" t="n">
        <v>346</v>
      </c>
      <c r="H50" s="267" t="n">
        <v>37960</v>
      </c>
      <c r="I50" s="267" t="n">
        <v>638</v>
      </c>
      <c r="J50" s="267" t="n">
        <v>2104</v>
      </c>
      <c r="K50" s="267" t="n">
        <v>35218</v>
      </c>
      <c r="L50" s="267" t="n">
        <v>5395</v>
      </c>
      <c r="M50" s="267" t="n">
        <v>29823</v>
      </c>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8"/>
      <c r="AL50" s="268"/>
      <c r="AM50" s="268"/>
      <c r="AN50" s="268"/>
      <c r="AO50" s="268"/>
      <c r="AP50" s="268"/>
    </row>
    <row r="51" customFormat="false" ht="12.75" hidden="false" customHeight="false" outlineLevel="0" collapsed="false">
      <c r="A51" s="155" t="s">
        <v>201</v>
      </c>
      <c r="B51" s="267" t="n">
        <v>36283</v>
      </c>
      <c r="C51" s="267" t="n">
        <v>2026</v>
      </c>
      <c r="D51" s="267" t="n">
        <v>34</v>
      </c>
      <c r="E51" s="267" t="n">
        <v>727</v>
      </c>
      <c r="F51" s="267" t="n">
        <v>998</v>
      </c>
      <c r="G51" s="267" t="n">
        <v>267</v>
      </c>
      <c r="H51" s="267" t="n">
        <v>31221</v>
      </c>
      <c r="I51" s="267" t="n">
        <v>696</v>
      </c>
      <c r="J51" s="267" t="n">
        <v>1809</v>
      </c>
      <c r="K51" s="267" t="n">
        <v>28715</v>
      </c>
      <c r="L51" s="267" t="n">
        <v>4090</v>
      </c>
      <c r="M51" s="267" t="n">
        <v>24625</v>
      </c>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8"/>
      <c r="AL51" s="268"/>
      <c r="AM51" s="268"/>
      <c r="AN51" s="268"/>
      <c r="AO51" s="268"/>
      <c r="AP51" s="268"/>
    </row>
    <row r="52" customFormat="false" ht="12.75" hidden="false" customHeight="false" outlineLevel="0" collapsed="false">
      <c r="A52" s="155"/>
      <c r="B52" s="267"/>
      <c r="C52" s="267"/>
      <c r="D52" s="267"/>
      <c r="E52" s="267"/>
      <c r="F52" s="267"/>
      <c r="G52" s="267"/>
      <c r="H52" s="267"/>
      <c r="I52" s="267"/>
      <c r="J52" s="267"/>
      <c r="K52" s="267"/>
      <c r="L52" s="267"/>
      <c r="M52" s="267"/>
    </row>
    <row r="53" customFormat="false" ht="12.75" hidden="false" customHeight="false" outlineLevel="0" collapsed="false">
      <c r="A53" s="261" t="n">
        <v>2005</v>
      </c>
      <c r="B53" s="267"/>
      <c r="C53" s="267"/>
      <c r="D53" s="267"/>
      <c r="E53" s="267"/>
      <c r="F53" s="267"/>
      <c r="G53" s="267"/>
      <c r="H53" s="267"/>
      <c r="I53" s="267"/>
      <c r="J53" s="267"/>
      <c r="K53" s="267"/>
      <c r="L53" s="267"/>
      <c r="M53" s="267"/>
    </row>
    <row r="54" customFormat="false" ht="12.75" hidden="false" customHeight="false" outlineLevel="0" collapsed="false">
      <c r="A54" s="155" t="s">
        <v>202</v>
      </c>
      <c r="B54" s="266" t="n">
        <v>38477</v>
      </c>
      <c r="C54" s="266" t="n">
        <v>2175</v>
      </c>
      <c r="D54" s="266" t="n">
        <v>34</v>
      </c>
      <c r="E54" s="266" t="n">
        <v>794</v>
      </c>
      <c r="F54" s="266" t="n">
        <v>1043</v>
      </c>
      <c r="G54" s="266" t="n">
        <v>305</v>
      </c>
      <c r="H54" s="266" t="n">
        <v>33259</v>
      </c>
      <c r="I54" s="266" t="n">
        <v>648</v>
      </c>
      <c r="J54" s="266" t="n">
        <v>1917</v>
      </c>
      <c r="K54" s="266" t="n">
        <v>30694</v>
      </c>
      <c r="L54" s="266" t="n">
        <v>4841</v>
      </c>
      <c r="M54" s="266" t="n">
        <v>25853</v>
      </c>
    </row>
    <row r="55" customFormat="false" ht="12.75" hidden="false" customHeight="false" outlineLevel="0" collapsed="false">
      <c r="A55" s="155" t="s">
        <v>203</v>
      </c>
      <c r="B55" s="266" t="n">
        <v>38958</v>
      </c>
      <c r="C55" s="266" t="n">
        <v>2132</v>
      </c>
      <c r="D55" s="266" t="n">
        <v>36</v>
      </c>
      <c r="E55" s="266" t="n">
        <v>788</v>
      </c>
      <c r="F55" s="266" t="n">
        <v>1019</v>
      </c>
      <c r="G55" s="266" t="n">
        <v>289</v>
      </c>
      <c r="H55" s="266" t="n">
        <v>33745</v>
      </c>
      <c r="I55" s="266" t="n">
        <v>587</v>
      </c>
      <c r="J55" s="266" t="n">
        <v>1923</v>
      </c>
      <c r="K55" s="266" t="n">
        <v>31235</v>
      </c>
      <c r="L55" s="266" t="n">
        <v>4996</v>
      </c>
      <c r="M55" s="266" t="n">
        <v>26239</v>
      </c>
    </row>
    <row r="56" customFormat="false" ht="12.75" hidden="false" customHeight="false" outlineLevel="0" collapsed="false">
      <c r="A56" s="155" t="s">
        <v>204</v>
      </c>
      <c r="B56" s="266" t="n">
        <v>42183</v>
      </c>
      <c r="C56" s="266" t="n">
        <v>2209</v>
      </c>
      <c r="D56" s="266" t="n">
        <v>29</v>
      </c>
      <c r="E56" s="266" t="n">
        <v>802</v>
      </c>
      <c r="F56" s="266" t="n">
        <v>1034</v>
      </c>
      <c r="G56" s="266" t="n">
        <v>344</v>
      </c>
      <c r="H56" s="266" t="n">
        <v>36625</v>
      </c>
      <c r="I56" s="266" t="n">
        <v>517</v>
      </c>
      <c r="J56" s="266" t="n">
        <v>2092</v>
      </c>
      <c r="K56" s="266" t="n">
        <v>34015</v>
      </c>
      <c r="L56" s="266" t="n">
        <v>5146</v>
      </c>
      <c r="M56" s="266" t="n">
        <v>28870</v>
      </c>
    </row>
    <row r="57" customFormat="false" ht="12.75" hidden="false" customHeight="false" outlineLevel="0" collapsed="false">
      <c r="A57" s="155" t="s">
        <v>205</v>
      </c>
      <c r="B57" s="266" t="n">
        <v>41849</v>
      </c>
      <c r="C57" s="266" t="n">
        <v>2110</v>
      </c>
      <c r="D57" s="266" t="n">
        <v>37</v>
      </c>
      <c r="E57" s="266" t="n">
        <v>748</v>
      </c>
      <c r="F57" s="266" t="n">
        <v>1004</v>
      </c>
      <c r="G57" s="266" t="n">
        <v>321</v>
      </c>
      <c r="H57" s="266" t="n">
        <v>36382</v>
      </c>
      <c r="I57" s="266" t="n">
        <v>375</v>
      </c>
      <c r="J57" s="266" t="n">
        <v>2161</v>
      </c>
      <c r="K57" s="266" t="n">
        <v>33846</v>
      </c>
      <c r="L57" s="266" t="n">
        <v>5115</v>
      </c>
      <c r="M57" s="266" t="n">
        <v>28731</v>
      </c>
    </row>
    <row r="58" customFormat="false" ht="12.75" hidden="false" customHeight="false" outlineLevel="0" collapsed="false">
      <c r="A58" s="155" t="s">
        <v>206</v>
      </c>
      <c r="B58" s="266" t="n">
        <v>41007</v>
      </c>
      <c r="C58" s="266" t="n">
        <v>2446</v>
      </c>
      <c r="D58" s="266" t="n">
        <v>44</v>
      </c>
      <c r="E58" s="266" t="n">
        <v>940</v>
      </c>
      <c r="F58" s="266" t="n">
        <v>1043</v>
      </c>
      <c r="G58" s="266" t="n">
        <v>418</v>
      </c>
      <c r="H58" s="266" t="n">
        <v>35293</v>
      </c>
      <c r="I58" s="266" t="n">
        <v>633</v>
      </c>
      <c r="J58" s="266" t="n">
        <v>2210</v>
      </c>
      <c r="K58" s="266" t="n">
        <v>32451</v>
      </c>
      <c r="L58" s="266" t="n">
        <v>5264</v>
      </c>
      <c r="M58" s="266" t="n">
        <v>27187</v>
      </c>
    </row>
    <row r="59" customFormat="false" ht="12.75" hidden="false" customHeight="false" outlineLevel="0" collapsed="false">
      <c r="A59" s="155" t="s">
        <v>195</v>
      </c>
      <c r="B59" s="266" t="n">
        <v>43642</v>
      </c>
      <c r="C59" s="266" t="n">
        <v>2194</v>
      </c>
      <c r="D59" s="266" t="n">
        <v>37</v>
      </c>
      <c r="E59" s="266" t="n">
        <v>772</v>
      </c>
      <c r="F59" s="266" t="n">
        <v>973</v>
      </c>
      <c r="G59" s="266" t="n">
        <v>413</v>
      </c>
      <c r="H59" s="266" t="n">
        <v>37999</v>
      </c>
      <c r="I59" s="266" t="n">
        <v>407</v>
      </c>
      <c r="J59" s="266" t="n">
        <v>2216</v>
      </c>
      <c r="K59" s="266" t="n">
        <v>35375</v>
      </c>
      <c r="L59" s="266" t="n">
        <v>5420</v>
      </c>
      <c r="M59" s="266" t="n">
        <v>29955</v>
      </c>
    </row>
    <row r="60" customFormat="false" ht="12.75" hidden="false" customHeight="false" outlineLevel="0" collapsed="false">
      <c r="A60" s="269"/>
      <c r="B60" s="266"/>
      <c r="C60" s="266"/>
      <c r="D60" s="266"/>
      <c r="E60" s="266"/>
      <c r="F60" s="266"/>
      <c r="G60" s="266"/>
      <c r="H60" s="266"/>
      <c r="I60" s="266"/>
      <c r="J60" s="266"/>
      <c r="K60" s="266"/>
      <c r="L60" s="266"/>
      <c r="M60" s="266"/>
    </row>
    <row r="61" customFormat="false" ht="15" hidden="false" customHeight="true" outlineLevel="0" collapsed="false">
      <c r="A61" s="259" t="s">
        <v>80</v>
      </c>
      <c r="B61" s="259"/>
      <c r="C61" s="259"/>
      <c r="D61" s="259"/>
      <c r="E61" s="259"/>
      <c r="F61" s="259"/>
      <c r="G61" s="259"/>
      <c r="H61" s="259"/>
      <c r="I61" s="259"/>
      <c r="J61" s="259"/>
      <c r="K61" s="259"/>
      <c r="L61" s="259"/>
      <c r="M61" s="259"/>
    </row>
    <row r="62" customFormat="false" ht="12.75" hidden="false" customHeight="false" outlineLevel="0" collapsed="false">
      <c r="A62" s="68"/>
      <c r="B62" s="68"/>
      <c r="C62" s="68"/>
      <c r="D62" s="68"/>
      <c r="E62" s="68"/>
      <c r="F62" s="68"/>
      <c r="G62" s="68"/>
      <c r="H62" s="68"/>
      <c r="I62" s="68"/>
      <c r="J62" s="68"/>
      <c r="K62" s="68"/>
      <c r="L62" s="68"/>
      <c r="M62" s="68"/>
    </row>
    <row r="63" customFormat="false" ht="12.75" hidden="false" customHeight="false" outlineLevel="0" collapsed="false">
      <c r="A63" s="112" t="s">
        <v>192</v>
      </c>
      <c r="B63" s="266" t="n">
        <v>238113</v>
      </c>
      <c r="C63" s="266" t="n">
        <v>5847</v>
      </c>
      <c r="D63" s="266" t="n">
        <v>141</v>
      </c>
      <c r="E63" s="266" t="n">
        <v>1204</v>
      </c>
      <c r="F63" s="266" t="n">
        <v>3041</v>
      </c>
      <c r="G63" s="266" t="n">
        <v>1461</v>
      </c>
      <c r="H63" s="266" t="n">
        <v>230766</v>
      </c>
      <c r="I63" s="266" t="n">
        <v>1679</v>
      </c>
      <c r="J63" s="266" t="n">
        <v>6689</v>
      </c>
      <c r="K63" s="266" t="n">
        <v>222398</v>
      </c>
      <c r="L63" s="266" t="n">
        <v>28858</v>
      </c>
      <c r="M63" s="266" t="n">
        <v>193541</v>
      </c>
    </row>
    <row r="64" customFormat="false" ht="12.75" hidden="false" customHeight="false" outlineLevel="0" collapsed="false">
      <c r="A64" s="112" t="s">
        <v>193</v>
      </c>
      <c r="B64" s="267" t="n">
        <v>264813</v>
      </c>
      <c r="C64" s="267" t="n">
        <v>5926</v>
      </c>
      <c r="D64" s="267" t="n">
        <v>181</v>
      </c>
      <c r="E64" s="267" t="n">
        <v>1380</v>
      </c>
      <c r="F64" s="267" t="n">
        <v>2813</v>
      </c>
      <c r="G64" s="267" t="n">
        <v>1552</v>
      </c>
      <c r="H64" s="267" t="n">
        <v>257316</v>
      </c>
      <c r="I64" s="267" t="n">
        <v>1693</v>
      </c>
      <c r="J64" s="267" t="n">
        <v>8098</v>
      </c>
      <c r="K64" s="267" t="n">
        <v>247525</v>
      </c>
      <c r="L64" s="267" t="n">
        <v>33503</v>
      </c>
      <c r="M64" s="267" t="n">
        <v>214022</v>
      </c>
    </row>
    <row r="65" customFormat="false" ht="12.75" hidden="false" customHeight="false" outlineLevel="0" collapsed="false">
      <c r="A65" s="261"/>
      <c r="B65" s="267"/>
      <c r="C65" s="267"/>
      <c r="D65" s="267"/>
      <c r="E65" s="267"/>
      <c r="F65" s="267"/>
      <c r="G65" s="267"/>
      <c r="H65" s="267"/>
      <c r="I65" s="267"/>
      <c r="J65" s="267"/>
      <c r="K65" s="267"/>
      <c r="L65" s="267"/>
      <c r="M65" s="267"/>
    </row>
    <row r="66" customFormat="false" ht="12.75" hidden="false" customHeight="false" outlineLevel="0" collapsed="false">
      <c r="A66" s="112" t="s">
        <v>674</v>
      </c>
      <c r="B66" s="267" t="n">
        <v>19843</v>
      </c>
      <c r="C66" s="267" t="n">
        <v>487</v>
      </c>
      <c r="D66" s="267" t="n">
        <v>12</v>
      </c>
      <c r="E66" s="267" t="n">
        <v>100</v>
      </c>
      <c r="F66" s="267" t="n">
        <v>253</v>
      </c>
      <c r="G66" s="267" t="n">
        <v>122</v>
      </c>
      <c r="H66" s="267" t="n">
        <v>19231</v>
      </c>
      <c r="I66" s="267" t="n">
        <v>140</v>
      </c>
      <c r="J66" s="267" t="n">
        <v>557</v>
      </c>
      <c r="K66" s="267" t="n">
        <v>18533</v>
      </c>
      <c r="L66" s="267" t="n">
        <v>2405</v>
      </c>
      <c r="M66" s="267" t="n">
        <v>16128</v>
      </c>
    </row>
    <row r="67" customFormat="false" ht="12.75" hidden="false" customHeight="false" outlineLevel="0" collapsed="false">
      <c r="A67" s="112" t="s">
        <v>675</v>
      </c>
      <c r="B67" s="267" t="n">
        <v>22068</v>
      </c>
      <c r="C67" s="267" t="n">
        <v>494</v>
      </c>
      <c r="D67" s="267" t="n">
        <v>15</v>
      </c>
      <c r="E67" s="267" t="n">
        <v>115</v>
      </c>
      <c r="F67" s="267" t="n">
        <v>234</v>
      </c>
      <c r="G67" s="267" t="n">
        <v>129</v>
      </c>
      <c r="H67" s="267" t="n">
        <v>21443</v>
      </c>
      <c r="I67" s="267" t="n">
        <v>141</v>
      </c>
      <c r="J67" s="267" t="n">
        <v>675</v>
      </c>
      <c r="K67" s="267" t="n">
        <v>20627</v>
      </c>
      <c r="L67" s="267" t="n">
        <v>2792</v>
      </c>
      <c r="M67" s="267" t="n">
        <v>17835</v>
      </c>
    </row>
    <row r="68" customFormat="false" ht="12.75" hidden="false" customHeight="false" outlineLevel="0" collapsed="false">
      <c r="A68" s="112"/>
      <c r="B68" s="267"/>
      <c r="C68" s="267"/>
      <c r="D68" s="267"/>
      <c r="E68" s="267"/>
      <c r="F68" s="267"/>
      <c r="G68" s="267"/>
      <c r="H68" s="267"/>
      <c r="I68" s="267"/>
      <c r="J68" s="267"/>
      <c r="K68" s="267"/>
      <c r="L68" s="267"/>
      <c r="M68" s="267"/>
    </row>
    <row r="69" customFormat="false" ht="12.75" hidden="false" customHeight="false" outlineLevel="0" collapsed="false">
      <c r="A69" s="261" t="n">
        <v>2004</v>
      </c>
      <c r="B69" s="267"/>
      <c r="C69" s="267"/>
      <c r="D69" s="267"/>
      <c r="E69" s="267"/>
      <c r="F69" s="267"/>
      <c r="G69" s="267"/>
      <c r="H69" s="267"/>
      <c r="I69" s="267"/>
      <c r="J69" s="267"/>
      <c r="K69" s="267"/>
      <c r="L69" s="267"/>
      <c r="M69" s="267"/>
    </row>
    <row r="70" customFormat="false" ht="12.75" hidden="false" customHeight="false" outlineLevel="0" collapsed="false">
      <c r="A70" s="155" t="s">
        <v>195</v>
      </c>
      <c r="B70" s="267" t="n">
        <v>22923</v>
      </c>
      <c r="C70" s="267" t="n">
        <v>498</v>
      </c>
      <c r="D70" s="267" t="n">
        <v>16</v>
      </c>
      <c r="E70" s="267" t="n">
        <v>119</v>
      </c>
      <c r="F70" s="267" t="n">
        <v>241</v>
      </c>
      <c r="G70" s="267" t="n">
        <v>122</v>
      </c>
      <c r="H70" s="267" t="n">
        <v>22300</v>
      </c>
      <c r="I70" s="267" t="n">
        <v>146</v>
      </c>
      <c r="J70" s="267" t="n">
        <v>710</v>
      </c>
      <c r="K70" s="267" t="n">
        <v>21444</v>
      </c>
      <c r="L70" s="267" t="n">
        <v>2896</v>
      </c>
      <c r="M70" s="267" t="n">
        <v>18548</v>
      </c>
    </row>
    <row r="71" customFormat="false" ht="12.75" hidden="false" customHeight="false" outlineLevel="0" collapsed="false">
      <c r="A71" s="155" t="s">
        <v>196</v>
      </c>
      <c r="B71" s="267" t="n">
        <v>23723</v>
      </c>
      <c r="C71" s="267" t="n">
        <v>525</v>
      </c>
      <c r="D71" s="267" t="n">
        <v>13</v>
      </c>
      <c r="E71" s="267" t="n">
        <v>132</v>
      </c>
      <c r="F71" s="267" t="n">
        <v>237</v>
      </c>
      <c r="G71" s="267" t="n">
        <v>142</v>
      </c>
      <c r="H71" s="267" t="n">
        <v>23069</v>
      </c>
      <c r="I71" s="267" t="n">
        <v>152</v>
      </c>
      <c r="J71" s="267" t="n">
        <v>664</v>
      </c>
      <c r="K71" s="267" t="n">
        <v>22253</v>
      </c>
      <c r="L71" s="267" t="n">
        <v>3013</v>
      </c>
      <c r="M71" s="267" t="n">
        <v>19240</v>
      </c>
    </row>
    <row r="72" customFormat="false" ht="12.75" hidden="false" customHeight="false" outlineLevel="0" collapsed="false">
      <c r="A72" s="155" t="s">
        <v>197</v>
      </c>
      <c r="B72" s="267" t="n">
        <v>20815</v>
      </c>
      <c r="C72" s="267" t="n">
        <v>417</v>
      </c>
      <c r="D72" s="267" t="n">
        <v>11</v>
      </c>
      <c r="E72" s="267" t="n">
        <v>90</v>
      </c>
      <c r="F72" s="267" t="n">
        <v>189</v>
      </c>
      <c r="G72" s="267" t="n">
        <v>128</v>
      </c>
      <c r="H72" s="267" t="n">
        <v>20286</v>
      </c>
      <c r="I72" s="267" t="n">
        <v>112</v>
      </c>
      <c r="J72" s="267" t="n">
        <v>709</v>
      </c>
      <c r="K72" s="267" t="n">
        <v>19465</v>
      </c>
      <c r="L72" s="267" t="n">
        <v>2723</v>
      </c>
      <c r="M72" s="267" t="n">
        <v>16742</v>
      </c>
    </row>
    <row r="73" customFormat="false" ht="12.75" hidden="false" customHeight="false" outlineLevel="0" collapsed="false">
      <c r="A73" s="155" t="s">
        <v>198</v>
      </c>
      <c r="B73" s="267" t="n">
        <v>21957</v>
      </c>
      <c r="C73" s="267" t="n">
        <v>517</v>
      </c>
      <c r="D73" s="267" t="n">
        <v>20</v>
      </c>
      <c r="E73" s="267" t="n">
        <v>129</v>
      </c>
      <c r="F73" s="267" t="n">
        <v>235</v>
      </c>
      <c r="G73" s="267" t="n">
        <v>133</v>
      </c>
      <c r="H73" s="267" t="n">
        <v>21320</v>
      </c>
      <c r="I73" s="267" t="n">
        <v>135</v>
      </c>
      <c r="J73" s="267" t="n">
        <v>680</v>
      </c>
      <c r="K73" s="267" t="n">
        <v>20505</v>
      </c>
      <c r="L73" s="267" t="n">
        <v>2652</v>
      </c>
      <c r="M73" s="267" t="n">
        <v>17854</v>
      </c>
    </row>
    <row r="74" customFormat="false" ht="12.75" hidden="false" customHeight="false" outlineLevel="0" collapsed="false">
      <c r="A74" s="155" t="s">
        <v>199</v>
      </c>
      <c r="B74" s="267" t="n">
        <v>22357</v>
      </c>
      <c r="C74" s="267" t="n">
        <v>526</v>
      </c>
      <c r="D74" s="267" t="n">
        <v>17</v>
      </c>
      <c r="E74" s="267" t="n">
        <v>115</v>
      </c>
      <c r="F74" s="267" t="n">
        <v>270</v>
      </c>
      <c r="G74" s="267" t="n">
        <v>124</v>
      </c>
      <c r="H74" s="267" t="n">
        <v>21713</v>
      </c>
      <c r="I74" s="267" t="n">
        <v>110</v>
      </c>
      <c r="J74" s="267" t="n">
        <v>744</v>
      </c>
      <c r="K74" s="267" t="n">
        <v>20859</v>
      </c>
      <c r="L74" s="267" t="n">
        <v>2746</v>
      </c>
      <c r="M74" s="267" t="n">
        <v>18113</v>
      </c>
    </row>
    <row r="75" customFormat="false" ht="12.75" hidden="false" customHeight="false" outlineLevel="0" collapsed="false">
      <c r="A75" s="155" t="s">
        <v>200</v>
      </c>
      <c r="B75" s="267" t="n">
        <v>22407</v>
      </c>
      <c r="C75" s="267" t="n">
        <v>532</v>
      </c>
      <c r="D75" s="267" t="n">
        <v>15</v>
      </c>
      <c r="E75" s="267" t="n">
        <v>120</v>
      </c>
      <c r="F75" s="267" t="n">
        <v>260</v>
      </c>
      <c r="G75" s="267" t="n">
        <v>137</v>
      </c>
      <c r="H75" s="267" t="n">
        <v>21745</v>
      </c>
      <c r="I75" s="267" t="n">
        <v>110</v>
      </c>
      <c r="J75" s="267" t="n">
        <v>645</v>
      </c>
      <c r="K75" s="267" t="n">
        <v>20990</v>
      </c>
      <c r="L75" s="267" t="n">
        <v>2684</v>
      </c>
      <c r="M75" s="267" t="n">
        <v>18306</v>
      </c>
    </row>
    <row r="76" customFormat="false" ht="12.75" hidden="false" customHeight="false" outlineLevel="0" collapsed="false">
      <c r="A76" s="155" t="s">
        <v>201</v>
      </c>
      <c r="B76" s="267" t="n">
        <v>23423</v>
      </c>
      <c r="C76" s="267" t="n">
        <v>518</v>
      </c>
      <c r="D76" s="267" t="n">
        <v>21</v>
      </c>
      <c r="E76" s="267" t="n">
        <v>127</v>
      </c>
      <c r="F76" s="267" t="n">
        <v>247</v>
      </c>
      <c r="G76" s="267" t="n">
        <v>123</v>
      </c>
      <c r="H76" s="267" t="n">
        <v>22777</v>
      </c>
      <c r="I76" s="267" t="n">
        <v>185</v>
      </c>
      <c r="J76" s="267" t="n">
        <v>761</v>
      </c>
      <c r="K76" s="267" t="n">
        <v>21831</v>
      </c>
      <c r="L76" s="267" t="n">
        <v>2894</v>
      </c>
      <c r="M76" s="267" t="n">
        <v>18937</v>
      </c>
    </row>
    <row r="77" customFormat="false" ht="12.75" hidden="false" customHeight="false" outlineLevel="0" collapsed="false">
      <c r="A77" s="155"/>
      <c r="B77" s="267"/>
      <c r="C77" s="267"/>
      <c r="D77" s="267"/>
      <c r="E77" s="267"/>
      <c r="F77" s="267"/>
      <c r="G77" s="267"/>
      <c r="H77" s="267"/>
      <c r="I77" s="267"/>
      <c r="J77" s="267"/>
      <c r="K77" s="267"/>
      <c r="L77" s="267"/>
      <c r="M77" s="267"/>
    </row>
    <row r="78" customFormat="false" ht="12.75" hidden="false" customHeight="false" outlineLevel="0" collapsed="false">
      <c r="A78" s="261" t="n">
        <v>2005</v>
      </c>
      <c r="B78" s="267"/>
      <c r="C78" s="267"/>
      <c r="D78" s="267"/>
      <c r="E78" s="267"/>
      <c r="F78" s="267"/>
      <c r="G78" s="267"/>
      <c r="H78" s="267"/>
      <c r="I78" s="267"/>
      <c r="J78" s="267"/>
      <c r="K78" s="267"/>
      <c r="L78" s="267"/>
      <c r="M78" s="267"/>
    </row>
    <row r="79" customFormat="false" ht="12.75" hidden="false" customHeight="false" outlineLevel="0" collapsed="false">
      <c r="A79" s="155" t="s">
        <v>202</v>
      </c>
      <c r="B79" s="266" t="n">
        <v>22080</v>
      </c>
      <c r="C79" s="266" t="n">
        <v>525</v>
      </c>
      <c r="D79" s="266" t="n">
        <v>15</v>
      </c>
      <c r="E79" s="266" t="n">
        <v>122</v>
      </c>
      <c r="F79" s="266" t="n">
        <v>234</v>
      </c>
      <c r="G79" s="266" t="n">
        <v>153</v>
      </c>
      <c r="H79" s="266" t="n">
        <v>21440</v>
      </c>
      <c r="I79" s="266" t="n">
        <v>127</v>
      </c>
      <c r="J79" s="266" t="n">
        <v>653</v>
      </c>
      <c r="K79" s="266" t="n">
        <v>20660</v>
      </c>
      <c r="L79" s="266" t="n">
        <v>2877</v>
      </c>
      <c r="M79" s="266" t="n">
        <v>17783</v>
      </c>
      <c r="N79" s="268"/>
    </row>
    <row r="80" customFormat="false" ht="12.75" hidden="false" customHeight="false" outlineLevel="0" collapsed="false">
      <c r="A80" s="155" t="s">
        <v>203</v>
      </c>
      <c r="B80" s="266" t="n">
        <v>20762</v>
      </c>
      <c r="C80" s="266" t="n">
        <v>473</v>
      </c>
      <c r="D80" s="266" t="n">
        <v>11</v>
      </c>
      <c r="E80" s="266" t="n">
        <v>104</v>
      </c>
      <c r="F80" s="266" t="n">
        <v>224</v>
      </c>
      <c r="G80" s="266" t="n">
        <v>135</v>
      </c>
      <c r="H80" s="266" t="n">
        <v>20181</v>
      </c>
      <c r="I80" s="266" t="n">
        <v>115</v>
      </c>
      <c r="J80" s="266" t="n">
        <v>693</v>
      </c>
      <c r="K80" s="266" t="n">
        <v>19374</v>
      </c>
      <c r="L80" s="266" t="n">
        <v>2971</v>
      </c>
      <c r="M80" s="266" t="n">
        <v>16403</v>
      </c>
      <c r="N80" s="268"/>
    </row>
    <row r="81" customFormat="false" ht="12.75" hidden="false" customHeight="false" outlineLevel="0" collapsed="false">
      <c r="A81" s="155" t="s">
        <v>204</v>
      </c>
      <c r="B81" s="266" t="n">
        <v>23023</v>
      </c>
      <c r="C81" s="266" t="n">
        <v>505</v>
      </c>
      <c r="D81" s="266" t="n">
        <v>11</v>
      </c>
      <c r="E81" s="266" t="n">
        <v>106</v>
      </c>
      <c r="F81" s="266" t="n">
        <v>232</v>
      </c>
      <c r="G81" s="266" t="n">
        <v>155</v>
      </c>
      <c r="H81" s="266" t="n">
        <v>22406</v>
      </c>
      <c r="I81" s="266" t="n">
        <v>251</v>
      </c>
      <c r="J81" s="266" t="n">
        <v>831</v>
      </c>
      <c r="K81" s="266" t="n">
        <v>21324</v>
      </c>
      <c r="L81" s="266" t="n">
        <v>2840</v>
      </c>
      <c r="M81" s="266" t="n">
        <v>18484</v>
      </c>
      <c r="N81" s="268"/>
    </row>
    <row r="82" customFormat="false" ht="12.75" hidden="false" customHeight="false" outlineLevel="0" collapsed="false">
      <c r="A82" s="155" t="s">
        <v>205</v>
      </c>
      <c r="B82" s="266" t="n">
        <v>22647</v>
      </c>
      <c r="C82" s="266" t="n">
        <v>526</v>
      </c>
      <c r="D82" s="266" t="n">
        <v>13</v>
      </c>
      <c r="E82" s="266" t="n">
        <v>109</v>
      </c>
      <c r="F82" s="266" t="n">
        <v>245</v>
      </c>
      <c r="G82" s="266" t="n">
        <v>158</v>
      </c>
      <c r="H82" s="266" t="n">
        <v>22007</v>
      </c>
      <c r="I82" s="266" t="n">
        <v>124</v>
      </c>
      <c r="J82" s="266" t="n">
        <v>740</v>
      </c>
      <c r="K82" s="266" t="n">
        <v>21143</v>
      </c>
      <c r="L82" s="266" t="n">
        <v>2964</v>
      </c>
      <c r="M82" s="266" t="n">
        <v>18179</v>
      </c>
    </row>
    <row r="83" customFormat="false" ht="12.75" hidden="false" customHeight="false" outlineLevel="0" collapsed="false">
      <c r="A83" s="155" t="s">
        <v>206</v>
      </c>
      <c r="B83" s="266" t="n">
        <v>22539</v>
      </c>
      <c r="C83" s="266" t="n">
        <v>562</v>
      </c>
      <c r="D83" s="266" t="n">
        <v>11</v>
      </c>
      <c r="E83" s="266" t="n">
        <v>118</v>
      </c>
      <c r="F83" s="266" t="n">
        <v>258</v>
      </c>
      <c r="G83" s="266" t="n">
        <v>174</v>
      </c>
      <c r="H83" s="266" t="n">
        <v>21857</v>
      </c>
      <c r="I83" s="266" t="n">
        <v>156</v>
      </c>
      <c r="J83" s="266" t="n">
        <v>709</v>
      </c>
      <c r="K83" s="266" t="n">
        <v>20992</v>
      </c>
      <c r="L83" s="266" t="n">
        <v>3106</v>
      </c>
      <c r="M83" s="266" t="n">
        <v>17886</v>
      </c>
    </row>
    <row r="84" customFormat="false" ht="12.75" hidden="false" customHeight="false" outlineLevel="0" collapsed="false">
      <c r="A84" s="155" t="s">
        <v>195</v>
      </c>
      <c r="B84" s="266" t="n">
        <v>25101</v>
      </c>
      <c r="C84" s="266" t="n">
        <v>560</v>
      </c>
      <c r="D84" s="266" t="n">
        <v>14</v>
      </c>
      <c r="E84" s="266" t="n">
        <v>117</v>
      </c>
      <c r="F84" s="266" t="n">
        <v>264</v>
      </c>
      <c r="G84" s="266" t="n">
        <v>165</v>
      </c>
      <c r="H84" s="266" t="n">
        <v>24405</v>
      </c>
      <c r="I84" s="266" t="n">
        <v>150</v>
      </c>
      <c r="J84" s="266" t="n">
        <v>974</v>
      </c>
      <c r="K84" s="266" t="n">
        <v>23280</v>
      </c>
      <c r="L84" s="266" t="n">
        <v>3173</v>
      </c>
      <c r="M84" s="266" t="n">
        <v>20108</v>
      </c>
    </row>
    <row r="85" customFormat="false" ht="12.75" hidden="false" customHeight="false" outlineLevel="0" collapsed="false">
      <c r="A85" s="125"/>
    </row>
    <row r="86" customFormat="false" ht="12.75" hidden="false" customHeight="false" outlineLevel="0" collapsed="false">
      <c r="A86" s="3" t="s">
        <v>680</v>
      </c>
    </row>
    <row r="87" customFormat="false" ht="12.75" hidden="false" customHeight="false" outlineLevel="0" collapsed="false">
      <c r="A87" s="137"/>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6" customFormat="true" ht="20.1" hidden="false" customHeight="true" outlineLevel="0" collapsed="false">
      <c r="A1" s="61"/>
      <c r="B1" s="61"/>
      <c r="C1" s="61"/>
      <c r="D1" s="61"/>
      <c r="E1" s="61"/>
      <c r="F1" s="61"/>
      <c r="G1" s="61"/>
      <c r="H1" s="61"/>
      <c r="I1" s="61"/>
      <c r="J1" s="61"/>
      <c r="K1" s="61"/>
    </row>
    <row r="2" s="96" customFormat="true" ht="20.1" hidden="false" customHeight="true" outlineLevel="0" collapsed="false">
      <c r="A2" s="61" t="s">
        <v>681</v>
      </c>
      <c r="B2" s="61"/>
      <c r="C2" s="61"/>
      <c r="D2" s="61"/>
      <c r="E2" s="61"/>
      <c r="F2" s="61"/>
      <c r="G2" s="61"/>
      <c r="H2" s="61"/>
      <c r="I2" s="61"/>
      <c r="J2" s="61"/>
      <c r="K2" s="61"/>
    </row>
    <row r="3" s="96" customFormat="true" ht="20.1" hidden="false" customHeight="true" outlineLevel="0" collapsed="false">
      <c r="A3" s="61" t="s">
        <v>682</v>
      </c>
      <c r="B3" s="61"/>
      <c r="C3" s="61"/>
      <c r="D3" s="61"/>
      <c r="E3" s="61"/>
      <c r="F3" s="61"/>
      <c r="G3" s="61"/>
      <c r="H3" s="61"/>
      <c r="I3" s="61"/>
      <c r="J3" s="61"/>
      <c r="K3" s="61"/>
    </row>
    <row r="4" s="96" customFormat="true" ht="20.1" hidden="false" customHeight="true" outlineLevel="0" collapsed="false">
      <c r="A4" s="61" t="s">
        <v>683</v>
      </c>
      <c r="B4" s="61"/>
      <c r="C4" s="61"/>
      <c r="D4" s="61"/>
      <c r="E4" s="61"/>
      <c r="F4" s="61"/>
      <c r="G4" s="61"/>
      <c r="H4" s="61"/>
      <c r="I4" s="61"/>
      <c r="J4" s="61"/>
      <c r="K4" s="61"/>
      <c r="L4" s="270"/>
    </row>
    <row r="5" customFormat="false" ht="20.1" hidden="false" customHeight="true" outlineLevel="0" collapsed="false">
      <c r="A5" s="97"/>
      <c r="B5" s="97"/>
      <c r="C5" s="97"/>
      <c r="D5" s="97"/>
      <c r="E5" s="97"/>
      <c r="F5" s="97"/>
      <c r="G5" s="97"/>
      <c r="H5" s="97"/>
      <c r="I5" s="97"/>
      <c r="J5" s="97"/>
      <c r="K5" s="97"/>
    </row>
    <row r="6" customFormat="false" ht="14.1" hidden="false" customHeight="true" outlineLevel="0" collapsed="false">
      <c r="A6" s="64" t="s">
        <v>598</v>
      </c>
      <c r="B6" s="254" t="s">
        <v>599</v>
      </c>
      <c r="C6" s="98" t="n">
        <v>2005</v>
      </c>
      <c r="D6" s="98"/>
      <c r="E6" s="98" t="n">
        <v>2004</v>
      </c>
      <c r="F6" s="98" t="n">
        <v>2005</v>
      </c>
      <c r="G6" s="98"/>
      <c r="H6" s="98" t="n">
        <v>2004</v>
      </c>
      <c r="I6" s="98" t="n">
        <v>2005</v>
      </c>
      <c r="J6" s="98"/>
      <c r="K6" s="99" t="n">
        <v>2004</v>
      </c>
    </row>
    <row r="7" customFormat="false" ht="14.1" hidden="false" customHeight="true" outlineLevel="0" collapsed="false">
      <c r="A7" s="64"/>
      <c r="B7" s="64"/>
      <c r="C7" s="98" t="s">
        <v>211</v>
      </c>
      <c r="D7" s="98" t="s">
        <v>247</v>
      </c>
      <c r="E7" s="98"/>
      <c r="F7" s="98" t="s">
        <v>211</v>
      </c>
      <c r="G7" s="98" t="s">
        <v>247</v>
      </c>
      <c r="H7" s="98"/>
      <c r="I7" s="98" t="s">
        <v>211</v>
      </c>
      <c r="J7" s="99" t="s">
        <v>247</v>
      </c>
      <c r="K7" s="99"/>
    </row>
    <row r="8" customFormat="false" ht="14.1" hidden="false" customHeight="true" outlineLevel="0" collapsed="false">
      <c r="A8" s="64"/>
      <c r="B8" s="64"/>
      <c r="C8" s="98" t="s">
        <v>684</v>
      </c>
      <c r="D8" s="98"/>
      <c r="E8" s="98"/>
      <c r="F8" s="98" t="s">
        <v>293</v>
      </c>
      <c r="G8" s="98"/>
      <c r="H8" s="98"/>
      <c r="I8" s="99" t="s">
        <v>685</v>
      </c>
      <c r="J8" s="99"/>
      <c r="K8" s="99"/>
    </row>
    <row r="9" customFormat="false" ht="14.1" hidden="false" customHeight="true" outlineLevel="0" collapsed="false">
      <c r="B9" s="271"/>
      <c r="C9" s="3" t="s">
        <v>179</v>
      </c>
    </row>
    <row r="10" customFormat="false" ht="14.1" hidden="false" customHeight="true" outlineLevel="0" collapsed="false">
      <c r="A10" s="272"/>
      <c r="B10" s="273"/>
    </row>
    <row r="11" s="45" customFormat="true" ht="14.1" hidden="false" customHeight="true" outlineLevel="0" collapsed="false">
      <c r="A11" s="274" t="s">
        <v>686</v>
      </c>
      <c r="B11" s="149" t="s">
        <v>658</v>
      </c>
      <c r="C11" s="180" t="n">
        <v>3694756</v>
      </c>
      <c r="D11" s="180" t="n">
        <v>23543135</v>
      </c>
      <c r="E11" s="180" t="n">
        <v>23265769</v>
      </c>
      <c r="F11" s="180" t="n">
        <v>3437148</v>
      </c>
      <c r="G11" s="180" t="n">
        <v>21034292</v>
      </c>
      <c r="H11" s="180" t="n">
        <v>20760984</v>
      </c>
      <c r="I11" s="180" t="n">
        <v>4181022</v>
      </c>
      <c r="J11" s="180" t="n">
        <v>27026622</v>
      </c>
      <c r="K11" s="180" t="n">
        <v>25475932</v>
      </c>
    </row>
    <row r="12" customFormat="false" ht="14.1" hidden="false" customHeight="true" outlineLevel="0" collapsed="false">
      <c r="B12" s="236"/>
      <c r="C12" s="275" t="s">
        <v>179</v>
      </c>
      <c r="D12" s="275"/>
      <c r="E12" s="275"/>
      <c r="F12" s="275" t="s">
        <v>179</v>
      </c>
      <c r="G12" s="275"/>
      <c r="H12" s="275"/>
      <c r="I12" s="275" t="s">
        <v>179</v>
      </c>
      <c r="J12" s="275"/>
      <c r="K12" s="275"/>
    </row>
    <row r="13" customFormat="false" ht="14.1" hidden="false" customHeight="true" outlineLevel="0" collapsed="false">
      <c r="B13" s="155"/>
      <c r="C13" s="275" t="s">
        <v>179</v>
      </c>
      <c r="D13" s="275"/>
      <c r="E13" s="275"/>
      <c r="F13" s="275" t="s">
        <v>179</v>
      </c>
      <c r="G13" s="275"/>
      <c r="H13" s="275"/>
      <c r="I13" s="275" t="s">
        <v>179</v>
      </c>
      <c r="J13" s="275"/>
      <c r="K13" s="275"/>
    </row>
    <row r="14" s="45" customFormat="true" ht="14.1" hidden="false" customHeight="true" outlineLevel="0" collapsed="false">
      <c r="A14" s="276" t="n">
        <v>1</v>
      </c>
      <c r="B14" s="149" t="s">
        <v>687</v>
      </c>
      <c r="C14" s="180" t="n">
        <v>28844</v>
      </c>
      <c r="D14" s="180" t="n">
        <v>203269</v>
      </c>
      <c r="E14" s="180" t="n">
        <v>173697</v>
      </c>
      <c r="F14" s="180" t="n">
        <v>43469</v>
      </c>
      <c r="G14" s="180" t="n">
        <v>317912</v>
      </c>
      <c r="H14" s="180" t="n">
        <v>242566</v>
      </c>
      <c r="I14" s="180" t="n">
        <v>52871</v>
      </c>
      <c r="J14" s="180" t="n">
        <v>409175</v>
      </c>
      <c r="K14" s="180" t="n">
        <v>297143</v>
      </c>
    </row>
    <row r="15" customFormat="false" ht="14.1" hidden="false" customHeight="true" outlineLevel="0" collapsed="false">
      <c r="A15" s="277" t="n">
        <v>101</v>
      </c>
      <c r="B15" s="155" t="s">
        <v>688</v>
      </c>
      <c r="C15" s="183" t="n">
        <v>68</v>
      </c>
      <c r="D15" s="183" t="n">
        <v>501</v>
      </c>
      <c r="E15" s="183" t="n">
        <v>861</v>
      </c>
      <c r="F15" s="183" t="n">
        <v>1311</v>
      </c>
      <c r="G15" s="183" t="n">
        <v>7042</v>
      </c>
      <c r="H15" s="183" t="n">
        <v>6972</v>
      </c>
      <c r="I15" s="183" t="n">
        <v>1590</v>
      </c>
      <c r="J15" s="183" t="n">
        <v>9042</v>
      </c>
      <c r="K15" s="183" t="n">
        <v>8576</v>
      </c>
    </row>
    <row r="16" customFormat="false" ht="14.1" hidden="false" customHeight="true" outlineLevel="0" collapsed="false">
      <c r="A16" s="277" t="n">
        <v>102</v>
      </c>
      <c r="B16" s="155" t="s">
        <v>689</v>
      </c>
      <c r="C16" s="183" t="n">
        <v>3794</v>
      </c>
      <c r="D16" s="183" t="n">
        <v>13119</v>
      </c>
      <c r="E16" s="183" t="n">
        <v>15769</v>
      </c>
      <c r="F16" s="183" t="n">
        <v>6465</v>
      </c>
      <c r="G16" s="183" t="n">
        <v>25187</v>
      </c>
      <c r="H16" s="183" t="n">
        <v>29572</v>
      </c>
      <c r="I16" s="183" t="n">
        <v>7862</v>
      </c>
      <c r="J16" s="183" t="n">
        <v>32088</v>
      </c>
      <c r="K16" s="183" t="n">
        <v>36228</v>
      </c>
    </row>
    <row r="17" customFormat="false" ht="14.1" hidden="false" customHeight="true" outlineLevel="0" collapsed="false">
      <c r="A17" s="277" t="n">
        <v>103</v>
      </c>
      <c r="B17" s="155" t="s">
        <v>690</v>
      </c>
      <c r="C17" s="183" t="n">
        <v>22029</v>
      </c>
      <c r="D17" s="183" t="n">
        <v>164688</v>
      </c>
      <c r="E17" s="183" t="n">
        <v>130881</v>
      </c>
      <c r="F17" s="183" t="n">
        <v>28991</v>
      </c>
      <c r="G17" s="183" t="n">
        <v>240220</v>
      </c>
      <c r="H17" s="183" t="n">
        <v>159121</v>
      </c>
      <c r="I17" s="183" t="n">
        <v>35267</v>
      </c>
      <c r="J17" s="183" t="n">
        <v>309606</v>
      </c>
      <c r="K17" s="183" t="n">
        <v>194798</v>
      </c>
    </row>
    <row r="18" customFormat="false" ht="14.1" hidden="false" customHeight="true" outlineLevel="0" collapsed="false">
      <c r="A18" s="277" t="n">
        <v>105</v>
      </c>
      <c r="B18" s="155" t="s">
        <v>691</v>
      </c>
      <c r="C18" s="183" t="n">
        <v>17</v>
      </c>
      <c r="D18" s="183" t="n">
        <v>415</v>
      </c>
      <c r="E18" s="183" t="n">
        <v>1525</v>
      </c>
      <c r="F18" s="183" t="n">
        <v>27</v>
      </c>
      <c r="G18" s="183" t="n">
        <v>732</v>
      </c>
      <c r="H18" s="183" t="n">
        <v>2905</v>
      </c>
      <c r="I18" s="183" t="n">
        <v>33</v>
      </c>
      <c r="J18" s="183" t="n">
        <v>956</v>
      </c>
      <c r="K18" s="183" t="n">
        <v>3565</v>
      </c>
    </row>
    <row r="19" customFormat="false" ht="14.1" hidden="false" customHeight="true" outlineLevel="0" collapsed="false">
      <c r="A19" s="277" t="n">
        <v>107</v>
      </c>
      <c r="B19" s="155" t="s">
        <v>692</v>
      </c>
      <c r="C19" s="183" t="n">
        <v>2850</v>
      </c>
      <c r="D19" s="183" t="n">
        <v>24182</v>
      </c>
      <c r="E19" s="183" t="n">
        <v>24115</v>
      </c>
      <c r="F19" s="183" t="n">
        <v>5156</v>
      </c>
      <c r="G19" s="183" t="n">
        <v>36906</v>
      </c>
      <c r="H19" s="183" t="n">
        <v>35760</v>
      </c>
      <c r="I19" s="183" t="n">
        <v>6272</v>
      </c>
      <c r="J19" s="183" t="n">
        <v>47452</v>
      </c>
      <c r="K19" s="183" t="n">
        <v>43912</v>
      </c>
    </row>
    <row r="20" customFormat="false" ht="14.1" hidden="false" customHeight="true" outlineLevel="0" collapsed="false">
      <c r="A20" s="277" t="n">
        <v>109</v>
      </c>
      <c r="B20" s="155" t="s">
        <v>693</v>
      </c>
      <c r="C20" s="183" t="n">
        <v>87</v>
      </c>
      <c r="D20" s="183" t="n">
        <v>363</v>
      </c>
      <c r="E20" s="183" t="n">
        <v>546</v>
      </c>
      <c r="F20" s="183" t="n">
        <v>1519</v>
      </c>
      <c r="G20" s="183" t="n">
        <v>7825</v>
      </c>
      <c r="H20" s="183" t="n">
        <v>8236</v>
      </c>
      <c r="I20" s="183" t="n">
        <v>1847</v>
      </c>
      <c r="J20" s="183" t="n">
        <v>10031</v>
      </c>
      <c r="K20" s="183" t="n">
        <v>10064</v>
      </c>
    </row>
    <row r="21" customFormat="false" ht="14.1" hidden="false" customHeight="true" outlineLevel="0" collapsed="false">
      <c r="B21" s="155"/>
      <c r="C21" s="275" t="s">
        <v>179</v>
      </c>
      <c r="D21" s="275"/>
      <c r="E21" s="275"/>
      <c r="F21" s="275" t="s">
        <v>179</v>
      </c>
      <c r="G21" s="275"/>
      <c r="H21" s="275"/>
      <c r="I21" s="275" t="s">
        <v>179</v>
      </c>
      <c r="J21" s="275"/>
      <c r="K21" s="275"/>
    </row>
    <row r="22" s="45" customFormat="true" ht="14.1" hidden="false" customHeight="true" outlineLevel="0" collapsed="false">
      <c r="A22" s="276" t="n">
        <v>2</v>
      </c>
      <c r="B22" s="149" t="s">
        <v>694</v>
      </c>
      <c r="C22" s="180" t="n">
        <v>492254</v>
      </c>
      <c r="D22" s="180" t="n">
        <v>3069919</v>
      </c>
      <c r="E22" s="180" t="n">
        <v>3127583</v>
      </c>
      <c r="F22" s="180" t="n">
        <v>937655</v>
      </c>
      <c r="G22" s="180" t="n">
        <v>5495626</v>
      </c>
      <c r="H22" s="180" t="n">
        <v>5340125</v>
      </c>
      <c r="I22" s="180" t="n">
        <v>1140586</v>
      </c>
      <c r="J22" s="180" t="n">
        <v>7059065</v>
      </c>
      <c r="K22" s="180" t="n">
        <v>6556892</v>
      </c>
    </row>
    <row r="23" customFormat="false" ht="14.1" hidden="false" customHeight="true" outlineLevel="0" collapsed="false">
      <c r="A23" s="277" t="n">
        <v>201</v>
      </c>
      <c r="B23" s="155" t="s">
        <v>695</v>
      </c>
      <c r="C23" s="183" t="n">
        <v>170719</v>
      </c>
      <c r="D23" s="183" t="n">
        <v>994581</v>
      </c>
      <c r="E23" s="183" t="n">
        <v>1130997</v>
      </c>
      <c r="F23" s="183" t="n">
        <v>134050</v>
      </c>
      <c r="G23" s="183" t="n">
        <v>717097</v>
      </c>
      <c r="H23" s="183" t="n">
        <v>747061</v>
      </c>
      <c r="I23" s="183" t="n">
        <v>163072</v>
      </c>
      <c r="J23" s="183" t="n">
        <v>919529</v>
      </c>
      <c r="K23" s="183" t="n">
        <v>917668</v>
      </c>
    </row>
    <row r="24" customFormat="false" ht="14.1" hidden="false" customHeight="true" outlineLevel="0" collapsed="false">
      <c r="A24" s="277" t="n">
        <v>202</v>
      </c>
      <c r="B24" s="155" t="s">
        <v>696</v>
      </c>
      <c r="C24" s="183" t="n">
        <v>10842</v>
      </c>
      <c r="D24" s="183" t="n">
        <v>56181</v>
      </c>
      <c r="E24" s="183" t="n">
        <v>54910</v>
      </c>
      <c r="F24" s="183" t="n">
        <v>33324</v>
      </c>
      <c r="G24" s="183" t="n">
        <v>176175</v>
      </c>
      <c r="H24" s="183" t="n">
        <v>170829</v>
      </c>
      <c r="I24" s="183" t="n">
        <v>40535</v>
      </c>
      <c r="J24" s="183" t="n">
        <v>225440</v>
      </c>
      <c r="K24" s="183" t="n">
        <v>208816</v>
      </c>
    </row>
    <row r="25" customFormat="false" ht="14.1" hidden="false" customHeight="true" outlineLevel="0" collapsed="false">
      <c r="A25" s="277" t="n">
        <v>203</v>
      </c>
      <c r="B25" s="155" t="s">
        <v>697</v>
      </c>
      <c r="C25" s="183" t="n">
        <v>43672</v>
      </c>
      <c r="D25" s="183" t="n">
        <v>219697</v>
      </c>
      <c r="E25" s="183" t="n">
        <v>244995</v>
      </c>
      <c r="F25" s="183" t="n">
        <v>185854</v>
      </c>
      <c r="G25" s="183" t="n">
        <v>912734</v>
      </c>
      <c r="H25" s="183" t="n">
        <v>970977</v>
      </c>
      <c r="I25" s="183" t="n">
        <v>226099</v>
      </c>
      <c r="J25" s="183" t="n">
        <v>1170408</v>
      </c>
      <c r="K25" s="183" t="n">
        <v>1191416</v>
      </c>
    </row>
    <row r="26" customFormat="false" ht="14.1" hidden="false" customHeight="true" outlineLevel="0" collapsed="false">
      <c r="A26" s="277" t="n">
        <v>204</v>
      </c>
      <c r="B26" s="155" t="s">
        <v>698</v>
      </c>
      <c r="C26" s="183" t="n">
        <v>135346</v>
      </c>
      <c r="D26" s="183" t="n">
        <v>880610</v>
      </c>
      <c r="E26" s="183" t="n">
        <v>841552</v>
      </c>
      <c r="F26" s="183" t="n">
        <v>325764</v>
      </c>
      <c r="G26" s="183" t="n">
        <v>2047193</v>
      </c>
      <c r="H26" s="183" t="n">
        <v>1865985</v>
      </c>
      <c r="I26" s="183" t="n">
        <v>396263</v>
      </c>
      <c r="J26" s="183" t="n">
        <v>2631402</v>
      </c>
      <c r="K26" s="183" t="n">
        <v>2291410</v>
      </c>
    </row>
    <row r="27" customFormat="false" ht="14.1" hidden="false" customHeight="true" outlineLevel="0" collapsed="false">
      <c r="A27" s="277" t="n">
        <v>206</v>
      </c>
      <c r="B27" s="236" t="s">
        <v>699</v>
      </c>
      <c r="C27" s="275"/>
      <c r="D27" s="275"/>
      <c r="E27" s="275"/>
      <c r="F27" s="275"/>
      <c r="G27" s="275"/>
      <c r="H27" s="275"/>
      <c r="I27" s="275"/>
      <c r="J27" s="275"/>
      <c r="K27" s="275"/>
    </row>
    <row r="28" customFormat="false" ht="14.1" hidden="false" customHeight="true" outlineLevel="0" collapsed="false">
      <c r="A28" s="277"/>
      <c r="B28" s="155" t="s">
        <v>700</v>
      </c>
      <c r="C28" s="183" t="n">
        <v>59798</v>
      </c>
      <c r="D28" s="183" t="n">
        <v>399015</v>
      </c>
      <c r="E28" s="183" t="n">
        <v>378853</v>
      </c>
      <c r="F28" s="183" t="n">
        <v>175594</v>
      </c>
      <c r="G28" s="183" t="n">
        <v>1120555</v>
      </c>
      <c r="H28" s="183" t="n">
        <v>1041792</v>
      </c>
      <c r="I28" s="183" t="n">
        <v>213562</v>
      </c>
      <c r="J28" s="183" t="n">
        <v>1440488</v>
      </c>
      <c r="K28" s="183" t="n">
        <v>1279415</v>
      </c>
    </row>
    <row r="29" customFormat="false" ht="14.1" hidden="false" customHeight="true" outlineLevel="0" collapsed="false">
      <c r="A29" s="277" t="n">
        <v>208</v>
      </c>
      <c r="B29" s="155" t="s">
        <v>701</v>
      </c>
      <c r="C29" s="183" t="n">
        <v>4860</v>
      </c>
      <c r="D29" s="183" t="n">
        <v>43944</v>
      </c>
      <c r="E29" s="183" t="n">
        <v>49085</v>
      </c>
      <c r="F29" s="183" t="n">
        <v>2599</v>
      </c>
      <c r="G29" s="183" t="n">
        <v>19836</v>
      </c>
      <c r="H29" s="183" t="n">
        <v>19047</v>
      </c>
      <c r="I29" s="183" t="n">
        <v>3166</v>
      </c>
      <c r="J29" s="183" t="n">
        <v>25533</v>
      </c>
      <c r="K29" s="183" t="n">
        <v>23377</v>
      </c>
    </row>
    <row r="30" customFormat="false" ht="14.1" hidden="false" customHeight="true" outlineLevel="0" collapsed="false">
      <c r="A30" s="277" t="n">
        <v>209</v>
      </c>
      <c r="B30" s="155" t="s">
        <v>702</v>
      </c>
      <c r="C30" s="183" t="n">
        <v>32959</v>
      </c>
      <c r="D30" s="183" t="n">
        <v>175520</v>
      </c>
      <c r="E30" s="183" t="n">
        <v>147793</v>
      </c>
      <c r="F30" s="183" t="n">
        <v>34903</v>
      </c>
      <c r="G30" s="183" t="n">
        <v>181917</v>
      </c>
      <c r="H30" s="183" t="n">
        <v>186709</v>
      </c>
      <c r="I30" s="183" t="n">
        <v>42458</v>
      </c>
      <c r="J30" s="183" t="n">
        <v>233664</v>
      </c>
      <c r="K30" s="183" t="n">
        <v>229532</v>
      </c>
    </row>
    <row r="31" customFormat="false" ht="14.1" hidden="false" customHeight="true" outlineLevel="0" collapsed="false">
      <c r="A31" s="277" t="n">
        <v>211</v>
      </c>
      <c r="B31" s="155" t="s">
        <v>703</v>
      </c>
      <c r="C31" s="183" t="n">
        <v>9931</v>
      </c>
      <c r="D31" s="183" t="n">
        <v>137707</v>
      </c>
      <c r="E31" s="183" t="n">
        <v>113230</v>
      </c>
      <c r="F31" s="183" t="n">
        <v>4942</v>
      </c>
      <c r="G31" s="183" t="n">
        <v>57251</v>
      </c>
      <c r="H31" s="183" t="n">
        <v>44427</v>
      </c>
      <c r="I31" s="183" t="n">
        <v>6012</v>
      </c>
      <c r="J31" s="183" t="n">
        <v>74175</v>
      </c>
      <c r="K31" s="183" t="n">
        <v>54751</v>
      </c>
    </row>
    <row r="32" customFormat="false" ht="14.1" hidden="false" customHeight="true" outlineLevel="0" collapsed="false">
      <c r="A32" s="277" t="n">
        <v>219</v>
      </c>
      <c r="B32" s="155" t="s">
        <v>704</v>
      </c>
      <c r="C32" s="183" t="n">
        <v>24128</v>
      </c>
      <c r="D32" s="183" t="n">
        <v>162665</v>
      </c>
      <c r="E32" s="183" t="n">
        <v>166169</v>
      </c>
      <c r="F32" s="183" t="n">
        <v>40625</v>
      </c>
      <c r="G32" s="183" t="n">
        <v>262868</v>
      </c>
      <c r="H32" s="183" t="n">
        <v>293298</v>
      </c>
      <c r="I32" s="183" t="n">
        <v>49419</v>
      </c>
      <c r="J32" s="183" t="n">
        <v>338426</v>
      </c>
      <c r="K32" s="183" t="n">
        <v>360507</v>
      </c>
    </row>
    <row r="33" customFormat="false" ht="14.1" hidden="false" customHeight="true" outlineLevel="0" collapsed="false">
      <c r="B33" s="155"/>
      <c r="C33" s="275"/>
      <c r="D33" s="275"/>
      <c r="E33" s="275"/>
      <c r="F33" s="275" t="s">
        <v>179</v>
      </c>
      <c r="G33" s="275"/>
      <c r="H33" s="275"/>
      <c r="I33" s="275" t="s">
        <v>179</v>
      </c>
      <c r="J33" s="275"/>
      <c r="K33" s="275"/>
    </row>
    <row r="34" s="45" customFormat="true" ht="14.1" hidden="false" customHeight="true" outlineLevel="0" collapsed="false">
      <c r="A34" s="276" t="n">
        <v>3</v>
      </c>
      <c r="B34" s="149" t="s">
        <v>705</v>
      </c>
      <c r="C34" s="180" t="n">
        <v>2891769</v>
      </c>
      <c r="D34" s="180" t="n">
        <v>18597051</v>
      </c>
      <c r="E34" s="180" t="n">
        <v>18297973</v>
      </c>
      <c r="F34" s="180" t="n">
        <v>1950336</v>
      </c>
      <c r="G34" s="180" t="n">
        <v>12364855</v>
      </c>
      <c r="H34" s="180" t="n">
        <v>12532250</v>
      </c>
      <c r="I34" s="180" t="n">
        <v>2372414</v>
      </c>
      <c r="J34" s="180" t="n">
        <v>15893417</v>
      </c>
      <c r="K34" s="180" t="n">
        <v>15377304</v>
      </c>
    </row>
    <row r="35" customFormat="false" ht="14.1" hidden="false" customHeight="true" outlineLevel="0" collapsed="false">
      <c r="A35" s="277" t="n">
        <v>301</v>
      </c>
      <c r="B35" s="155" t="s">
        <v>706</v>
      </c>
      <c r="C35" s="183" t="n">
        <v>62695</v>
      </c>
      <c r="D35" s="183" t="n">
        <v>583756</v>
      </c>
      <c r="E35" s="183" t="n">
        <v>429378</v>
      </c>
      <c r="F35" s="183" t="n">
        <v>8454</v>
      </c>
      <c r="G35" s="183" t="n">
        <v>74091</v>
      </c>
      <c r="H35" s="183" t="n">
        <v>73345</v>
      </c>
      <c r="I35" s="183" t="n">
        <v>10286</v>
      </c>
      <c r="J35" s="183" t="n">
        <v>95428</v>
      </c>
      <c r="K35" s="183" t="n">
        <v>90003</v>
      </c>
    </row>
    <row r="36" customFormat="false" ht="14.1" hidden="false" customHeight="true" outlineLevel="0" collapsed="false">
      <c r="A36" s="277" t="n">
        <v>302</v>
      </c>
      <c r="B36" s="155" t="s">
        <v>707</v>
      </c>
      <c r="C36" s="183" t="n">
        <v>2666</v>
      </c>
      <c r="D36" s="183" t="n">
        <v>26018</v>
      </c>
      <c r="E36" s="183" t="n">
        <v>7503</v>
      </c>
      <c r="F36" s="183" t="n">
        <v>254</v>
      </c>
      <c r="G36" s="183" t="n">
        <v>2119</v>
      </c>
      <c r="H36" s="183" t="n">
        <v>994</v>
      </c>
      <c r="I36" s="183" t="n">
        <v>309</v>
      </c>
      <c r="J36" s="183" t="n">
        <v>2706</v>
      </c>
      <c r="K36" s="183" t="n">
        <v>1219</v>
      </c>
    </row>
    <row r="37" customFormat="false" ht="14.1" hidden="false" customHeight="true" outlineLevel="0" collapsed="false">
      <c r="A37" s="277" t="n">
        <v>303</v>
      </c>
      <c r="B37" s="155" t="s">
        <v>708</v>
      </c>
      <c r="C37" s="183" t="n">
        <v>40626</v>
      </c>
      <c r="D37" s="183" t="n">
        <v>273603</v>
      </c>
      <c r="E37" s="183" t="n">
        <v>383873</v>
      </c>
      <c r="F37" s="183" t="n">
        <v>5183</v>
      </c>
      <c r="G37" s="183" t="n">
        <v>35609</v>
      </c>
      <c r="H37" s="183" t="n">
        <v>58537</v>
      </c>
      <c r="I37" s="183" t="n">
        <v>6304</v>
      </c>
      <c r="J37" s="183" t="n">
        <v>45889</v>
      </c>
      <c r="K37" s="183" t="n">
        <v>71707</v>
      </c>
    </row>
    <row r="38" customFormat="false" ht="14.1" hidden="false" customHeight="true" outlineLevel="0" collapsed="false">
      <c r="A38" s="277" t="n">
        <v>304</v>
      </c>
      <c r="B38" s="155" t="s">
        <v>709</v>
      </c>
      <c r="C38" s="183" t="n">
        <v>7587</v>
      </c>
      <c r="D38" s="183" t="n">
        <v>37807</v>
      </c>
      <c r="E38" s="183" t="n">
        <v>43168</v>
      </c>
      <c r="F38" s="183" t="n">
        <v>942</v>
      </c>
      <c r="G38" s="183" t="n">
        <v>4570</v>
      </c>
      <c r="H38" s="183" t="n">
        <v>5594</v>
      </c>
      <c r="I38" s="183" t="n">
        <v>1146</v>
      </c>
      <c r="J38" s="183" t="n">
        <v>5877</v>
      </c>
      <c r="K38" s="183" t="n">
        <v>6937</v>
      </c>
    </row>
    <row r="39" customFormat="false" ht="14.1" hidden="false" customHeight="true" outlineLevel="0" collapsed="false">
      <c r="A39" s="277" t="n">
        <v>305</v>
      </c>
      <c r="B39" s="155" t="s">
        <v>710</v>
      </c>
      <c r="C39" s="183" t="n">
        <v>140646</v>
      </c>
      <c r="D39" s="183" t="n">
        <v>839985</v>
      </c>
      <c r="E39" s="183" t="n">
        <v>546921</v>
      </c>
      <c r="F39" s="183" t="n">
        <v>16941</v>
      </c>
      <c r="G39" s="183" t="n">
        <v>183799</v>
      </c>
      <c r="H39" s="183" t="n">
        <v>167356</v>
      </c>
      <c r="I39" s="183" t="n">
        <v>20606</v>
      </c>
      <c r="J39" s="183" t="n">
        <v>237341</v>
      </c>
      <c r="K39" s="183" t="n">
        <v>206240</v>
      </c>
    </row>
    <row r="40" customFormat="false" ht="14.1" hidden="false" customHeight="true" outlineLevel="0" collapsed="false">
      <c r="A40" s="277" t="n">
        <v>308</v>
      </c>
      <c r="B40" s="155" t="s">
        <v>711</v>
      </c>
      <c r="C40" s="183" t="n">
        <v>6241</v>
      </c>
      <c r="D40" s="183" t="n">
        <v>30610</v>
      </c>
      <c r="E40" s="183" t="n">
        <v>21061</v>
      </c>
      <c r="F40" s="183" t="n">
        <v>1521</v>
      </c>
      <c r="G40" s="183" t="n">
        <v>7368</v>
      </c>
      <c r="H40" s="183" t="n">
        <v>6442</v>
      </c>
      <c r="I40" s="183" t="n">
        <v>1852</v>
      </c>
      <c r="J40" s="183" t="n">
        <v>9444</v>
      </c>
      <c r="K40" s="183" t="n">
        <v>7917</v>
      </c>
    </row>
    <row r="41" customFormat="false" ht="14.1" hidden="false" customHeight="true" outlineLevel="0" collapsed="false">
      <c r="A41" s="277" t="n">
        <v>309</v>
      </c>
      <c r="B41" s="155" t="s">
        <v>712</v>
      </c>
      <c r="C41" s="183" t="n">
        <v>25898</v>
      </c>
      <c r="D41" s="183" t="n">
        <v>157284</v>
      </c>
      <c r="E41" s="183" t="n">
        <v>148272</v>
      </c>
      <c r="F41" s="183" t="n">
        <v>10875</v>
      </c>
      <c r="G41" s="183" t="n">
        <v>73386</v>
      </c>
      <c r="H41" s="183" t="n">
        <v>81981</v>
      </c>
      <c r="I41" s="183" t="n">
        <v>13228</v>
      </c>
      <c r="J41" s="183" t="n">
        <v>94568</v>
      </c>
      <c r="K41" s="183" t="n">
        <v>100870</v>
      </c>
    </row>
    <row r="42" customFormat="false" ht="14.1" hidden="false" customHeight="true" outlineLevel="0" collapsed="false">
      <c r="A42" s="277" t="n">
        <v>310</v>
      </c>
      <c r="B42" s="155" t="s">
        <v>713</v>
      </c>
      <c r="C42" s="183" t="n">
        <v>28298</v>
      </c>
      <c r="D42" s="183" t="n">
        <v>200274</v>
      </c>
      <c r="E42" s="183" t="n">
        <v>167124</v>
      </c>
      <c r="F42" s="183" t="n">
        <v>9122</v>
      </c>
      <c r="G42" s="183" t="n">
        <v>62319</v>
      </c>
      <c r="H42" s="183" t="n">
        <v>58486</v>
      </c>
      <c r="I42" s="183" t="n">
        <v>11081</v>
      </c>
      <c r="J42" s="183" t="n">
        <v>80153</v>
      </c>
      <c r="K42" s="183" t="n">
        <v>71728</v>
      </c>
    </row>
    <row r="43" customFormat="false" ht="14.1" hidden="false" customHeight="true" outlineLevel="0" collapsed="false">
      <c r="A43" s="277" t="n">
        <v>315</v>
      </c>
      <c r="B43" s="155" t="s">
        <v>714</v>
      </c>
      <c r="C43" s="183" t="n">
        <v>82813</v>
      </c>
      <c r="D43" s="183" t="n">
        <v>534071</v>
      </c>
      <c r="E43" s="183" t="n">
        <v>529144</v>
      </c>
      <c r="F43" s="183" t="n">
        <v>126691</v>
      </c>
      <c r="G43" s="183" t="n">
        <v>818266</v>
      </c>
      <c r="H43" s="183" t="n">
        <v>827894</v>
      </c>
      <c r="I43" s="183" t="n">
        <v>154114</v>
      </c>
      <c r="J43" s="183" t="n">
        <v>1052325</v>
      </c>
      <c r="K43" s="183" t="n">
        <v>1015425</v>
      </c>
    </row>
    <row r="44" customFormat="false" ht="14.1" hidden="false" customHeight="true" outlineLevel="0" collapsed="false">
      <c r="A44" s="277" t="n">
        <v>316</v>
      </c>
      <c r="B44" s="155" t="s">
        <v>715</v>
      </c>
      <c r="C44" s="183" t="n">
        <v>19569</v>
      </c>
      <c r="D44" s="183" t="n">
        <v>113042</v>
      </c>
      <c r="E44" s="183" t="n">
        <v>108979</v>
      </c>
      <c r="F44" s="183" t="n">
        <v>5333</v>
      </c>
      <c r="G44" s="183" t="n">
        <v>30389</v>
      </c>
      <c r="H44" s="183" t="n">
        <v>30491</v>
      </c>
      <c r="I44" s="183" t="n">
        <v>6489</v>
      </c>
      <c r="J44" s="183" t="n">
        <v>39024</v>
      </c>
      <c r="K44" s="183" t="n">
        <v>37445</v>
      </c>
    </row>
    <row r="45" customFormat="false" ht="14.1" hidden="false" customHeight="true" outlineLevel="0" collapsed="false">
      <c r="A45" s="277" t="n">
        <v>320</v>
      </c>
      <c r="B45" s="236" t="s">
        <v>716</v>
      </c>
      <c r="C45" s="275"/>
      <c r="D45" s="275"/>
      <c r="E45" s="275"/>
      <c r="F45" s="275"/>
      <c r="G45" s="275"/>
      <c r="H45" s="275"/>
      <c r="I45" s="275"/>
      <c r="J45" s="275"/>
      <c r="K45" s="275"/>
    </row>
    <row r="46" customFormat="false" ht="14.1" hidden="false" customHeight="true" outlineLevel="0" collapsed="false">
      <c r="A46" s="277"/>
      <c r="B46" s="155" t="s">
        <v>717</v>
      </c>
      <c r="C46" s="183" t="n">
        <v>3872</v>
      </c>
      <c r="D46" s="183" t="n">
        <v>45899</v>
      </c>
      <c r="E46" s="183" t="n">
        <v>49940</v>
      </c>
      <c r="F46" s="183" t="n">
        <v>9050</v>
      </c>
      <c r="G46" s="183" t="n">
        <v>99829</v>
      </c>
      <c r="H46" s="183" t="n">
        <v>96840</v>
      </c>
      <c r="I46" s="183" t="n">
        <v>11011</v>
      </c>
      <c r="J46" s="183" t="n">
        <v>129025</v>
      </c>
      <c r="K46" s="183" t="n">
        <v>119089</v>
      </c>
    </row>
    <row r="47" customFormat="false" ht="14.1" hidden="false" customHeight="true" outlineLevel="0" collapsed="false">
      <c r="A47" s="277" t="n">
        <v>325</v>
      </c>
      <c r="B47" s="155" t="s">
        <v>718</v>
      </c>
      <c r="C47" s="183" t="n">
        <v>4535</v>
      </c>
      <c r="D47" s="183" t="n">
        <v>31992</v>
      </c>
      <c r="E47" s="183" t="n">
        <v>95060</v>
      </c>
      <c r="F47" s="183" t="n">
        <v>2057</v>
      </c>
      <c r="G47" s="183" t="n">
        <v>16719</v>
      </c>
      <c r="H47" s="183" t="n">
        <v>27252</v>
      </c>
      <c r="I47" s="183" t="n">
        <v>2492</v>
      </c>
      <c r="J47" s="183" t="n">
        <v>21557</v>
      </c>
      <c r="K47" s="183" t="n">
        <v>33562</v>
      </c>
    </row>
    <row r="48" customFormat="false" ht="14.1" hidden="false" customHeight="true" outlineLevel="0" collapsed="false">
      <c r="A48" s="277" t="n">
        <v>335</v>
      </c>
      <c r="B48" s="155" t="s">
        <v>719</v>
      </c>
      <c r="C48" s="183" t="n">
        <v>5296</v>
      </c>
      <c r="D48" s="183" t="n">
        <v>32346</v>
      </c>
      <c r="E48" s="183" t="n">
        <v>48678</v>
      </c>
      <c r="F48" s="183" t="n">
        <v>714</v>
      </c>
      <c r="G48" s="183" t="n">
        <v>4982</v>
      </c>
      <c r="H48" s="183" t="n">
        <v>7594</v>
      </c>
      <c r="I48" s="183" t="n">
        <v>865</v>
      </c>
      <c r="J48" s="183" t="n">
        <v>6413</v>
      </c>
      <c r="K48" s="183" t="n">
        <v>9388</v>
      </c>
    </row>
    <row r="49" customFormat="false" ht="14.1" hidden="false" customHeight="true" outlineLevel="0" collapsed="false">
      <c r="A49" s="277" t="n">
        <v>340</v>
      </c>
      <c r="B49" s="155" t="s">
        <v>720</v>
      </c>
      <c r="C49" s="183" t="n">
        <v>82913</v>
      </c>
      <c r="D49" s="183" t="n">
        <v>464295</v>
      </c>
      <c r="E49" s="183" t="n">
        <v>554396</v>
      </c>
      <c r="F49" s="183" t="n">
        <v>28870</v>
      </c>
      <c r="G49" s="183" t="n">
        <v>176932</v>
      </c>
      <c r="H49" s="183" t="n">
        <v>239898</v>
      </c>
      <c r="I49" s="183" t="n">
        <v>35121</v>
      </c>
      <c r="J49" s="183" t="n">
        <v>227080</v>
      </c>
      <c r="K49" s="183" t="n">
        <v>293432</v>
      </c>
    </row>
    <row r="50" customFormat="false" ht="14.1" hidden="false" customHeight="true" outlineLevel="0" collapsed="false">
      <c r="A50" s="277" t="n">
        <v>345</v>
      </c>
      <c r="B50" s="155" t="s">
        <v>721</v>
      </c>
      <c r="C50" s="183" t="n">
        <v>215316</v>
      </c>
      <c r="D50" s="183" t="n">
        <v>1378500</v>
      </c>
      <c r="E50" s="183" t="n">
        <v>1503281</v>
      </c>
      <c r="F50" s="183" t="n">
        <v>214162</v>
      </c>
      <c r="G50" s="183" t="n">
        <v>1535670</v>
      </c>
      <c r="H50" s="183" t="n">
        <v>1406483</v>
      </c>
      <c r="I50" s="183" t="n">
        <v>260515</v>
      </c>
      <c r="J50" s="183" t="n">
        <v>1975438</v>
      </c>
      <c r="K50" s="183" t="n">
        <v>1725672</v>
      </c>
    </row>
    <row r="51" customFormat="false" ht="14.1" hidden="false" customHeight="true" outlineLevel="0" collapsed="false">
      <c r="A51" s="277" t="n">
        <v>350</v>
      </c>
      <c r="B51" s="155" t="s">
        <v>722</v>
      </c>
      <c r="C51" s="183" t="n">
        <v>191246</v>
      </c>
      <c r="D51" s="183" t="n">
        <v>775977</v>
      </c>
      <c r="E51" s="183" t="n">
        <v>788860</v>
      </c>
      <c r="F51" s="183" t="n">
        <v>179015</v>
      </c>
      <c r="G51" s="183" t="n">
        <v>729156</v>
      </c>
      <c r="H51" s="183" t="n">
        <v>764499</v>
      </c>
      <c r="I51" s="183" t="n">
        <v>217773</v>
      </c>
      <c r="J51" s="183" t="n">
        <v>930222</v>
      </c>
      <c r="K51" s="183" t="n">
        <v>934101</v>
      </c>
    </row>
    <row r="52" customFormat="false" ht="14.1" hidden="false" customHeight="true" outlineLevel="0" collapsed="false">
      <c r="A52" s="277" t="n">
        <v>355</v>
      </c>
      <c r="B52" s="155" t="s">
        <v>723</v>
      </c>
      <c r="C52" s="183" t="n">
        <v>152468</v>
      </c>
      <c r="D52" s="183" t="n">
        <v>1425962</v>
      </c>
      <c r="E52" s="183" t="n">
        <v>1363889</v>
      </c>
      <c r="F52" s="183" t="n">
        <v>113374</v>
      </c>
      <c r="G52" s="183" t="n">
        <v>920452</v>
      </c>
      <c r="H52" s="183" t="n">
        <v>896775</v>
      </c>
      <c r="I52" s="183" t="n">
        <v>137916</v>
      </c>
      <c r="J52" s="183" t="n">
        <v>1187141</v>
      </c>
      <c r="K52" s="183" t="n">
        <v>1106256</v>
      </c>
    </row>
    <row r="53" customFormat="false" ht="14.1" hidden="false" customHeight="true" outlineLevel="0" collapsed="false">
      <c r="A53" s="277" t="n">
        <v>360</v>
      </c>
      <c r="B53" s="155" t="s">
        <v>724</v>
      </c>
      <c r="C53" s="183" t="n">
        <v>27961</v>
      </c>
      <c r="D53" s="183" t="n">
        <v>185549</v>
      </c>
      <c r="E53" s="183" t="n">
        <v>192567</v>
      </c>
      <c r="F53" s="183" t="n">
        <v>98971</v>
      </c>
      <c r="G53" s="183" t="n">
        <v>648335</v>
      </c>
      <c r="H53" s="183" t="n">
        <v>499585</v>
      </c>
      <c r="I53" s="183" t="n">
        <v>120376</v>
      </c>
      <c r="J53" s="183" t="n">
        <v>834128</v>
      </c>
      <c r="K53" s="183" t="n">
        <v>614039</v>
      </c>
    </row>
    <row r="54" customFormat="false" ht="14.1" hidden="false" customHeight="true" outlineLevel="0" collapsed="false">
      <c r="A54" s="277" t="n">
        <v>370</v>
      </c>
      <c r="B54" s="155" t="s">
        <v>725</v>
      </c>
      <c r="C54" s="183" t="n">
        <v>136061</v>
      </c>
      <c r="D54" s="183" t="n">
        <v>807710</v>
      </c>
      <c r="E54" s="183" t="n">
        <v>805742</v>
      </c>
      <c r="F54" s="183" t="n">
        <v>116912</v>
      </c>
      <c r="G54" s="183" t="n">
        <v>692894</v>
      </c>
      <c r="H54" s="183" t="n">
        <v>698037</v>
      </c>
      <c r="I54" s="183" t="n">
        <v>142200</v>
      </c>
      <c r="J54" s="183" t="n">
        <v>889451</v>
      </c>
      <c r="K54" s="183" t="n">
        <v>857382</v>
      </c>
    </row>
    <row r="55" customFormat="false" ht="14.1" hidden="false" customHeight="true" outlineLevel="0" collapsed="false">
      <c r="A55" s="277" t="n">
        <v>372</v>
      </c>
      <c r="B55" s="155" t="s">
        <v>726</v>
      </c>
      <c r="C55" s="183" t="n">
        <v>72218</v>
      </c>
      <c r="D55" s="183" t="n">
        <v>474229</v>
      </c>
      <c r="E55" s="183" t="n">
        <v>462256</v>
      </c>
      <c r="F55" s="183" t="n">
        <v>60780</v>
      </c>
      <c r="G55" s="183" t="n">
        <v>398372</v>
      </c>
      <c r="H55" s="183" t="n">
        <v>453812</v>
      </c>
      <c r="I55" s="183" t="n">
        <v>73928</v>
      </c>
      <c r="J55" s="183" t="n">
        <v>512359</v>
      </c>
      <c r="K55" s="183" t="n">
        <v>556937</v>
      </c>
    </row>
    <row r="56" customFormat="false" ht="14.1" hidden="false" customHeight="true" outlineLevel="0" collapsed="false">
      <c r="A56" s="277" t="n">
        <v>375</v>
      </c>
      <c r="B56" s="155" t="s">
        <v>727</v>
      </c>
      <c r="C56" s="183" t="n">
        <v>116749</v>
      </c>
      <c r="D56" s="183" t="n">
        <v>621206</v>
      </c>
      <c r="E56" s="183" t="n">
        <v>602657</v>
      </c>
      <c r="F56" s="183" t="n">
        <v>71439</v>
      </c>
      <c r="G56" s="183" t="n">
        <v>383814</v>
      </c>
      <c r="H56" s="183" t="n">
        <v>422314</v>
      </c>
      <c r="I56" s="183" t="n">
        <v>86907</v>
      </c>
      <c r="J56" s="183" t="n">
        <v>492101</v>
      </c>
      <c r="K56" s="183" t="n">
        <v>518287</v>
      </c>
    </row>
    <row r="57" customFormat="false" ht="14.1" hidden="false" customHeight="true" outlineLevel="0" collapsed="false">
      <c r="A57" s="277" t="n">
        <v>377</v>
      </c>
      <c r="B57" s="155" t="s">
        <v>728</v>
      </c>
      <c r="C57" s="183" t="n">
        <v>51169</v>
      </c>
      <c r="D57" s="183" t="n">
        <v>287376</v>
      </c>
      <c r="E57" s="183" t="n">
        <v>318216</v>
      </c>
      <c r="F57" s="183" t="n">
        <v>115336</v>
      </c>
      <c r="G57" s="183" t="n">
        <v>680965</v>
      </c>
      <c r="H57" s="183" t="n">
        <v>779167</v>
      </c>
      <c r="I57" s="183" t="n">
        <v>140311</v>
      </c>
      <c r="J57" s="183" t="n">
        <v>875733</v>
      </c>
      <c r="K57" s="183" t="n">
        <v>958040</v>
      </c>
    </row>
    <row r="58" customFormat="false" ht="14.1" hidden="false" customHeight="true" outlineLevel="0" collapsed="false">
      <c r="A58" s="277" t="n">
        <v>379</v>
      </c>
      <c r="B58" s="155" t="s">
        <v>729</v>
      </c>
      <c r="C58" s="183" t="n">
        <v>4980</v>
      </c>
      <c r="D58" s="183" t="n">
        <v>35452</v>
      </c>
      <c r="E58" s="183" t="n">
        <v>35998</v>
      </c>
      <c r="F58" s="183" t="n">
        <v>10857</v>
      </c>
      <c r="G58" s="183" t="n">
        <v>73951</v>
      </c>
      <c r="H58" s="183" t="n">
        <v>91813</v>
      </c>
      <c r="I58" s="183" t="n">
        <v>13192</v>
      </c>
      <c r="J58" s="183" t="n">
        <v>95120</v>
      </c>
      <c r="K58" s="183" t="n">
        <v>112881</v>
      </c>
    </row>
    <row r="59" customFormat="false" ht="14.1" hidden="false" customHeight="true" outlineLevel="0" collapsed="false">
      <c r="A59" s="277" t="n">
        <v>381</v>
      </c>
      <c r="B59" s="155" t="s">
        <v>730</v>
      </c>
      <c r="C59" s="183" t="n">
        <v>110412</v>
      </c>
      <c r="D59" s="183" t="n">
        <v>666586</v>
      </c>
      <c r="E59" s="183" t="n">
        <v>635328</v>
      </c>
      <c r="F59" s="183" t="n">
        <v>82878</v>
      </c>
      <c r="G59" s="183" t="n">
        <v>490296</v>
      </c>
      <c r="H59" s="183" t="n">
        <v>479294</v>
      </c>
      <c r="I59" s="183" t="n">
        <v>100819</v>
      </c>
      <c r="J59" s="183" t="n">
        <v>629251</v>
      </c>
      <c r="K59" s="183" t="n">
        <v>587974</v>
      </c>
    </row>
    <row r="60" customFormat="false" ht="14.1" hidden="false" customHeight="true" outlineLevel="0" collapsed="false">
      <c r="A60" s="277" t="n">
        <v>383</v>
      </c>
      <c r="B60" s="155" t="s">
        <v>731</v>
      </c>
      <c r="C60" s="183" t="n">
        <v>434771</v>
      </c>
      <c r="D60" s="183" t="n">
        <v>2701281</v>
      </c>
      <c r="E60" s="183" t="n">
        <v>2750680</v>
      </c>
      <c r="F60" s="183" t="n">
        <v>105033</v>
      </c>
      <c r="G60" s="183" t="n">
        <v>638813</v>
      </c>
      <c r="H60" s="183" t="n">
        <v>804235</v>
      </c>
      <c r="I60" s="183" t="n">
        <v>127774</v>
      </c>
      <c r="J60" s="183" t="n">
        <v>820439</v>
      </c>
      <c r="K60" s="183" t="n">
        <v>984730</v>
      </c>
    </row>
    <row r="61" customFormat="false" ht="14.1" hidden="false" customHeight="true" outlineLevel="0" collapsed="false">
      <c r="A61" s="277" t="n">
        <v>385</v>
      </c>
      <c r="B61" s="155" t="s">
        <v>732</v>
      </c>
      <c r="C61" s="183" t="n">
        <v>192673</v>
      </c>
      <c r="D61" s="183" t="n">
        <v>1271629</v>
      </c>
      <c r="E61" s="183" t="n">
        <v>1013368</v>
      </c>
      <c r="F61" s="183" t="n">
        <v>113900</v>
      </c>
      <c r="G61" s="183" t="n">
        <v>745052</v>
      </c>
      <c r="H61" s="183" t="n">
        <v>610698</v>
      </c>
      <c r="I61" s="183" t="n">
        <v>138558</v>
      </c>
      <c r="J61" s="183" t="n">
        <v>957665</v>
      </c>
      <c r="K61" s="183" t="n">
        <v>749457</v>
      </c>
    </row>
    <row r="62" customFormat="false" ht="14.1" hidden="false" customHeight="true" outlineLevel="0" collapsed="false">
      <c r="A62" s="277" t="n">
        <v>389</v>
      </c>
      <c r="B62" s="155" t="s">
        <v>733</v>
      </c>
      <c r="C62" s="183" t="n">
        <v>208252</v>
      </c>
      <c r="D62" s="183" t="n">
        <v>1739715</v>
      </c>
      <c r="E62" s="183" t="n">
        <v>1762508</v>
      </c>
      <c r="F62" s="183" t="n">
        <v>32611</v>
      </c>
      <c r="G62" s="183" t="n">
        <v>267702</v>
      </c>
      <c r="H62" s="183" t="n">
        <v>352864</v>
      </c>
      <c r="I62" s="183" t="n">
        <v>39671</v>
      </c>
      <c r="J62" s="183" t="n">
        <v>345486</v>
      </c>
      <c r="K62" s="183" t="n">
        <v>433337</v>
      </c>
    </row>
    <row r="63" customFormat="false" ht="14.1" hidden="false" customHeight="true" outlineLevel="0" collapsed="false">
      <c r="A63" s="277" t="n">
        <v>393</v>
      </c>
      <c r="B63" s="155" t="s">
        <v>734</v>
      </c>
      <c r="C63" s="183" t="n">
        <v>176405</v>
      </c>
      <c r="D63" s="183" t="n">
        <v>1106940</v>
      </c>
      <c r="E63" s="183" t="n">
        <v>1400123</v>
      </c>
      <c r="F63" s="183" t="n">
        <v>77980</v>
      </c>
      <c r="G63" s="183" t="n">
        <v>459602</v>
      </c>
      <c r="H63" s="183" t="n">
        <v>478168</v>
      </c>
      <c r="I63" s="183" t="n">
        <v>94855</v>
      </c>
      <c r="J63" s="183" t="n">
        <v>590897</v>
      </c>
      <c r="K63" s="183" t="n">
        <v>586679</v>
      </c>
    </row>
    <row r="64" customFormat="false" ht="14.1" hidden="false" customHeight="true" outlineLevel="0" collapsed="false">
      <c r="A64" s="277" t="n">
        <v>395</v>
      </c>
      <c r="B64" s="155" t="s">
        <v>735</v>
      </c>
      <c r="C64" s="183" t="n">
        <v>224035</v>
      </c>
      <c r="D64" s="183" t="n">
        <v>1300992</v>
      </c>
      <c r="E64" s="183" t="n">
        <v>1072972</v>
      </c>
      <c r="F64" s="183" t="n">
        <v>191670</v>
      </c>
      <c r="G64" s="183" t="n">
        <v>1099537</v>
      </c>
      <c r="H64" s="183" t="n">
        <v>1038921</v>
      </c>
      <c r="I64" s="183" t="n">
        <v>233138</v>
      </c>
      <c r="J64" s="183" t="n">
        <v>1412376</v>
      </c>
      <c r="K64" s="183" t="n">
        <v>1274209</v>
      </c>
    </row>
    <row r="65" customFormat="false" ht="14.1" hidden="false" customHeight="true" outlineLevel="0" collapsed="false">
      <c r="A65" s="277" t="n">
        <v>396</v>
      </c>
      <c r="B65" s="155" t="s">
        <v>736</v>
      </c>
      <c r="C65" s="183" t="n">
        <v>63400</v>
      </c>
      <c r="D65" s="183" t="n">
        <v>446969</v>
      </c>
      <c r="E65" s="183" t="n">
        <v>456032</v>
      </c>
      <c r="F65" s="183" t="n">
        <v>139411</v>
      </c>
      <c r="G65" s="183" t="n">
        <v>1009866</v>
      </c>
      <c r="H65" s="183" t="n">
        <v>1072881</v>
      </c>
      <c r="I65" s="183" t="n">
        <v>169577</v>
      </c>
      <c r="J65" s="183" t="n">
        <v>1298780</v>
      </c>
      <c r="K65" s="183" t="n">
        <v>1312361</v>
      </c>
    </row>
    <row r="66" customFormat="false" ht="14.1" hidden="false" customHeight="true" outlineLevel="0" collapsed="false">
      <c r="B66" s="155"/>
      <c r="C66" s="275" t="s">
        <v>179</v>
      </c>
      <c r="D66" s="275"/>
      <c r="E66" s="275"/>
      <c r="F66" s="275" t="s">
        <v>179</v>
      </c>
      <c r="G66" s="275"/>
      <c r="H66" s="275"/>
      <c r="I66" s="275"/>
      <c r="J66" s="275"/>
      <c r="K66" s="275"/>
    </row>
    <row r="67" s="45" customFormat="true" ht="14.1" hidden="false" customHeight="true" outlineLevel="0" collapsed="false">
      <c r="A67" s="276" t="n">
        <v>4</v>
      </c>
      <c r="B67" s="149" t="s">
        <v>663</v>
      </c>
      <c r="C67" s="180" t="n">
        <v>281889</v>
      </c>
      <c r="D67" s="180" t="n">
        <v>1672896</v>
      </c>
      <c r="E67" s="180" t="n">
        <v>1666516</v>
      </c>
      <c r="F67" s="180" t="n">
        <v>505688</v>
      </c>
      <c r="G67" s="180" t="n">
        <v>2855899</v>
      </c>
      <c r="H67" s="180" t="n">
        <v>2646043</v>
      </c>
      <c r="I67" s="180" t="n">
        <v>615151</v>
      </c>
      <c r="J67" s="180" t="n">
        <v>3664965</v>
      </c>
      <c r="K67" s="180" t="n">
        <v>3244593</v>
      </c>
    </row>
    <row r="68" customFormat="false" ht="14.1" hidden="false" customHeight="true" outlineLevel="0" collapsed="false">
      <c r="A68" s="277" t="n">
        <v>401</v>
      </c>
      <c r="B68" s="155" t="s">
        <v>737</v>
      </c>
      <c r="C68" s="183" t="n">
        <v>43</v>
      </c>
      <c r="D68" s="183" t="n">
        <v>1709</v>
      </c>
      <c r="E68" s="183" t="n">
        <v>1479</v>
      </c>
      <c r="F68" s="183" t="n">
        <v>218</v>
      </c>
      <c r="G68" s="183" t="n">
        <v>7544</v>
      </c>
      <c r="H68" s="183" t="n">
        <v>8551</v>
      </c>
      <c r="I68" s="183" t="n">
        <v>266</v>
      </c>
      <c r="J68" s="183" t="n">
        <v>9854</v>
      </c>
      <c r="K68" s="183" t="n">
        <v>10603</v>
      </c>
    </row>
    <row r="69" customFormat="false" ht="14.1" hidden="false" customHeight="true" outlineLevel="0" collapsed="false">
      <c r="A69" s="277" t="n">
        <v>402</v>
      </c>
      <c r="B69" s="155" t="s">
        <v>738</v>
      </c>
      <c r="C69" s="183" t="n">
        <v>97009</v>
      </c>
      <c r="D69" s="183" t="n">
        <v>506742</v>
      </c>
      <c r="E69" s="183" t="n">
        <v>473114</v>
      </c>
      <c r="F69" s="183" t="n">
        <v>176539</v>
      </c>
      <c r="G69" s="183" t="n">
        <v>818539</v>
      </c>
      <c r="H69" s="183" t="n">
        <v>568810</v>
      </c>
      <c r="I69" s="183" t="n">
        <v>214762</v>
      </c>
      <c r="J69" s="183" t="n">
        <v>1046850</v>
      </c>
      <c r="K69" s="183" t="n">
        <v>697303</v>
      </c>
    </row>
    <row r="70" customFormat="false" ht="14.1" hidden="false" customHeight="true" outlineLevel="0" collapsed="false">
      <c r="A70" s="277" t="n">
        <v>403</v>
      </c>
      <c r="B70" s="155" t="s">
        <v>739</v>
      </c>
      <c r="C70" s="183" t="n">
        <v>7653</v>
      </c>
      <c r="D70" s="183" t="n">
        <v>44931</v>
      </c>
      <c r="E70" s="183" t="n">
        <v>51797</v>
      </c>
      <c r="F70" s="183" t="n">
        <v>8569</v>
      </c>
      <c r="G70" s="183" t="n">
        <v>56225</v>
      </c>
      <c r="H70" s="183" t="n">
        <v>59589</v>
      </c>
      <c r="I70" s="183" t="n">
        <v>10423</v>
      </c>
      <c r="J70" s="183" t="n">
        <v>72275</v>
      </c>
      <c r="K70" s="183" t="n">
        <v>73082</v>
      </c>
    </row>
    <row r="71" customFormat="false" ht="14.1" hidden="false" customHeight="true" outlineLevel="0" collapsed="false">
      <c r="A71" s="277" t="n">
        <v>411</v>
      </c>
      <c r="B71" s="155" t="s">
        <v>740</v>
      </c>
      <c r="C71" s="183" t="n">
        <v>22594</v>
      </c>
      <c r="D71" s="183" t="n">
        <v>130254</v>
      </c>
      <c r="E71" s="183" t="n">
        <v>138519</v>
      </c>
      <c r="F71" s="183" t="n">
        <v>115749</v>
      </c>
      <c r="G71" s="183" t="n">
        <v>662865</v>
      </c>
      <c r="H71" s="183" t="n">
        <v>691170</v>
      </c>
      <c r="I71" s="183" t="n">
        <v>140808</v>
      </c>
      <c r="J71" s="183" t="n">
        <v>851808</v>
      </c>
      <c r="K71" s="183" t="n">
        <v>847150</v>
      </c>
    </row>
    <row r="72" customFormat="false" ht="14.1" hidden="false" customHeight="true" outlineLevel="0" collapsed="false">
      <c r="A72" s="277" t="n">
        <v>421</v>
      </c>
      <c r="B72" s="155" t="s">
        <v>741</v>
      </c>
      <c r="C72" s="183" t="n">
        <v>35341</v>
      </c>
      <c r="D72" s="183" t="n">
        <v>152400</v>
      </c>
      <c r="E72" s="183" t="n">
        <v>157527</v>
      </c>
      <c r="F72" s="183" t="n">
        <v>15820</v>
      </c>
      <c r="G72" s="183" t="n">
        <v>70431</v>
      </c>
      <c r="H72" s="183" t="n">
        <v>76819</v>
      </c>
      <c r="I72" s="183" t="n">
        <v>19246</v>
      </c>
      <c r="J72" s="183" t="n">
        <v>89884</v>
      </c>
      <c r="K72" s="183" t="n">
        <v>94209</v>
      </c>
    </row>
    <row r="73" customFormat="false" ht="14.1" hidden="false" customHeight="true" outlineLevel="0" collapsed="false">
      <c r="A73" s="277" t="n">
        <v>423</v>
      </c>
      <c r="B73" s="155" t="s">
        <v>742</v>
      </c>
      <c r="C73" s="183" t="n">
        <v>29123</v>
      </c>
      <c r="D73" s="183" t="n">
        <v>183876</v>
      </c>
      <c r="E73" s="183" t="n">
        <v>168463</v>
      </c>
      <c r="F73" s="183" t="n">
        <v>59966</v>
      </c>
      <c r="G73" s="183" t="n">
        <v>377109</v>
      </c>
      <c r="H73" s="183" t="n">
        <v>355003</v>
      </c>
      <c r="I73" s="183" t="n">
        <v>72947</v>
      </c>
      <c r="J73" s="183" t="n">
        <v>483647</v>
      </c>
      <c r="K73" s="183" t="n">
        <v>435059</v>
      </c>
    </row>
    <row r="74" customFormat="false" ht="14.1" hidden="false" customHeight="true" outlineLevel="0" collapsed="false">
      <c r="A74" s="277" t="n">
        <v>425</v>
      </c>
      <c r="B74" s="155" t="s">
        <v>743</v>
      </c>
      <c r="C74" s="183" t="n">
        <v>90126</v>
      </c>
      <c r="D74" s="183" t="n">
        <v>652984</v>
      </c>
      <c r="E74" s="183" t="n">
        <v>675617</v>
      </c>
      <c r="F74" s="183" t="n">
        <v>128827</v>
      </c>
      <c r="G74" s="183" t="n">
        <v>863186</v>
      </c>
      <c r="H74" s="183" t="n">
        <v>886101</v>
      </c>
      <c r="I74" s="183" t="n">
        <v>156699</v>
      </c>
      <c r="J74" s="183" t="n">
        <v>1110647</v>
      </c>
      <c r="K74" s="183" t="n">
        <v>1087187</v>
      </c>
    </row>
    <row r="75" customFormat="false" ht="14.1" hidden="false" customHeight="true" outlineLevel="0" collapsed="false">
      <c r="B75" s="155"/>
      <c r="C75" s="275" t="s">
        <v>179</v>
      </c>
      <c r="D75" s="275"/>
      <c r="E75" s="275"/>
      <c r="F75" s="275" t="s">
        <v>179</v>
      </c>
      <c r="G75" s="275"/>
      <c r="H75" s="275"/>
      <c r="I75" s="275"/>
      <c r="J75" s="275"/>
      <c r="K75" s="275"/>
    </row>
    <row r="76" s="45" customFormat="true" ht="14.1" hidden="false" customHeight="true" outlineLevel="0" collapsed="false">
      <c r="A76" s="276" t="s">
        <v>744</v>
      </c>
      <c r="B76" s="149" t="s">
        <v>659</v>
      </c>
      <c r="C76" s="180" t="n">
        <v>39610460</v>
      </c>
      <c r="D76" s="180" t="n">
        <v>233989439</v>
      </c>
      <c r="E76" s="180" t="n">
        <v>233759635</v>
      </c>
      <c r="F76" s="180" t="n">
        <v>44128612</v>
      </c>
      <c r="G76" s="180" t="n">
        <v>250973679</v>
      </c>
      <c r="H76" s="180" t="n">
        <v>234664775</v>
      </c>
      <c r="I76" s="180" t="n">
        <v>53679350</v>
      </c>
      <c r="J76" s="180" t="n">
        <v>322324593</v>
      </c>
      <c r="K76" s="180" t="n">
        <v>287839936</v>
      </c>
    </row>
    <row r="77" customFormat="false" ht="14.1" hidden="false" customHeight="true" outlineLevel="0" collapsed="false">
      <c r="B77" s="155"/>
      <c r="C77" s="275" t="s">
        <v>179</v>
      </c>
      <c r="D77" s="275"/>
      <c r="E77" s="275"/>
      <c r="F77" s="275" t="s">
        <v>179</v>
      </c>
      <c r="G77" s="275"/>
      <c r="H77" s="275"/>
      <c r="I77" s="275" t="s">
        <v>179</v>
      </c>
      <c r="J77" s="275"/>
      <c r="K77" s="275"/>
    </row>
    <row r="78" s="45" customFormat="true" ht="14.1" hidden="false" customHeight="true" outlineLevel="0" collapsed="false">
      <c r="A78" s="276" t="n">
        <v>5</v>
      </c>
      <c r="B78" s="149" t="s">
        <v>664</v>
      </c>
      <c r="C78" s="180" t="n">
        <v>26107026</v>
      </c>
      <c r="D78" s="180" t="n">
        <v>148894993</v>
      </c>
      <c r="E78" s="180" t="n">
        <v>150615863</v>
      </c>
      <c r="F78" s="180" t="n">
        <v>5034625</v>
      </c>
      <c r="G78" s="180" t="n">
        <v>28077740</v>
      </c>
      <c r="H78" s="180" t="n">
        <v>22082850</v>
      </c>
      <c r="I78" s="180" t="n">
        <v>6124583</v>
      </c>
      <c r="J78" s="180" t="n">
        <v>36053668</v>
      </c>
      <c r="K78" s="180" t="n">
        <v>27108656</v>
      </c>
    </row>
    <row r="79" customFormat="false" ht="14.1" hidden="false" customHeight="true" outlineLevel="0" collapsed="false">
      <c r="B79" s="155"/>
      <c r="C79" s="275" t="s">
        <v>179</v>
      </c>
      <c r="D79" s="275"/>
      <c r="E79" s="275"/>
      <c r="F79" s="275" t="s">
        <v>179</v>
      </c>
      <c r="G79" s="275"/>
      <c r="H79" s="275"/>
      <c r="I79" s="275" t="s">
        <v>179</v>
      </c>
      <c r="J79" s="275"/>
      <c r="K79" s="275"/>
    </row>
    <row r="80" customFormat="false" ht="14.1" hidden="false" customHeight="true" outlineLevel="0" collapsed="false">
      <c r="A80" s="277" t="n">
        <v>502</v>
      </c>
      <c r="B80" s="236" t="s">
        <v>745</v>
      </c>
      <c r="C80" s="275" t="s">
        <v>179</v>
      </c>
      <c r="D80" s="275"/>
      <c r="E80" s="275"/>
      <c r="F80" s="275" t="s">
        <v>179</v>
      </c>
      <c r="G80" s="275"/>
      <c r="H80" s="275"/>
      <c r="I80" s="275" t="s">
        <v>179</v>
      </c>
      <c r="J80" s="275"/>
      <c r="K80" s="275"/>
    </row>
    <row r="81" customFormat="false" ht="14.1" hidden="false" customHeight="true" outlineLevel="0" collapsed="false">
      <c r="A81" s="277"/>
      <c r="B81" s="155" t="s">
        <v>746</v>
      </c>
      <c r="C81" s="183" t="n">
        <v>26029</v>
      </c>
      <c r="D81" s="183" t="n">
        <v>163527</v>
      </c>
      <c r="E81" s="183" t="n">
        <v>142062</v>
      </c>
      <c r="F81" s="183" t="n">
        <v>43886</v>
      </c>
      <c r="G81" s="183" t="n">
        <v>266806</v>
      </c>
      <c r="H81" s="183" t="n">
        <v>220831</v>
      </c>
      <c r="I81" s="183" t="n">
        <v>53390</v>
      </c>
      <c r="J81" s="183" t="n">
        <v>342848</v>
      </c>
      <c r="K81" s="183" t="n">
        <v>270987</v>
      </c>
    </row>
    <row r="82" customFormat="false" ht="14.1" hidden="false" customHeight="true" outlineLevel="0" collapsed="false">
      <c r="A82" s="277" t="n">
        <v>503</v>
      </c>
      <c r="B82" s="155" t="s">
        <v>747</v>
      </c>
      <c r="C82" s="183" t="n">
        <v>7211</v>
      </c>
      <c r="D82" s="183" t="n">
        <v>38501</v>
      </c>
      <c r="E82" s="183" t="n">
        <v>35412</v>
      </c>
      <c r="F82" s="183" t="n">
        <v>22956</v>
      </c>
      <c r="G82" s="183" t="n">
        <v>127421</v>
      </c>
      <c r="H82" s="183" t="n">
        <v>138353</v>
      </c>
      <c r="I82" s="183" t="n">
        <v>27925</v>
      </c>
      <c r="J82" s="183" t="n">
        <v>163519</v>
      </c>
      <c r="K82" s="183" t="n">
        <v>169432</v>
      </c>
    </row>
    <row r="83" customFormat="false" ht="14.1" hidden="false" customHeight="true" outlineLevel="0" collapsed="false">
      <c r="A83" s="277" t="n">
        <v>504</v>
      </c>
      <c r="B83" s="155" t="s">
        <v>748</v>
      </c>
      <c r="C83" s="183" t="n">
        <v>13798</v>
      </c>
      <c r="D83" s="183" t="n">
        <v>84114</v>
      </c>
      <c r="E83" s="183" t="n">
        <v>87843</v>
      </c>
      <c r="F83" s="183" t="n">
        <v>9376</v>
      </c>
      <c r="G83" s="183" t="n">
        <v>59257</v>
      </c>
      <c r="H83" s="183" t="n">
        <v>79011</v>
      </c>
      <c r="I83" s="183" t="n">
        <v>11406</v>
      </c>
      <c r="J83" s="183" t="n">
        <v>76245</v>
      </c>
      <c r="K83" s="183" t="n">
        <v>96843</v>
      </c>
    </row>
    <row r="84" customFormat="false" ht="14.1" hidden="false" customHeight="true" outlineLevel="0" collapsed="false">
      <c r="A84" s="277" t="n">
        <v>505</v>
      </c>
      <c r="B84" s="155" t="s">
        <v>749</v>
      </c>
      <c r="C84" s="183" t="n">
        <v>1851</v>
      </c>
      <c r="D84" s="183" t="n">
        <v>10657</v>
      </c>
      <c r="E84" s="183" t="n">
        <v>9628</v>
      </c>
      <c r="F84" s="183" t="n">
        <v>1202</v>
      </c>
      <c r="G84" s="183" t="n">
        <v>6158</v>
      </c>
      <c r="H84" s="183" t="n">
        <v>5708</v>
      </c>
      <c r="I84" s="183" t="n">
        <v>1458</v>
      </c>
      <c r="J84" s="183" t="n">
        <v>7888</v>
      </c>
      <c r="K84" s="183" t="n">
        <v>6989</v>
      </c>
    </row>
    <row r="85" customFormat="false" ht="14.1" hidden="false" customHeight="true" outlineLevel="0" collapsed="false">
      <c r="A85" s="277" t="n">
        <v>506</v>
      </c>
      <c r="B85" s="155" t="s">
        <v>750</v>
      </c>
      <c r="C85" s="183" t="n">
        <v>6157</v>
      </c>
      <c r="D85" s="183" t="n">
        <v>28316</v>
      </c>
      <c r="E85" s="183" t="n">
        <v>26077</v>
      </c>
      <c r="F85" s="183" t="n">
        <v>3161</v>
      </c>
      <c r="G85" s="183" t="n">
        <v>15320</v>
      </c>
      <c r="H85" s="183" t="n">
        <v>19174</v>
      </c>
      <c r="I85" s="183" t="n">
        <v>3847</v>
      </c>
      <c r="J85" s="183" t="n">
        <v>19581</v>
      </c>
      <c r="K85" s="183" t="n">
        <v>23498</v>
      </c>
    </row>
    <row r="86" customFormat="false" ht="14.1" hidden="false" customHeight="true" outlineLevel="0" collapsed="false">
      <c r="A86" s="277" t="n">
        <v>507</v>
      </c>
      <c r="B86" s="155" t="s">
        <v>751</v>
      </c>
      <c r="C86" s="183" t="n">
        <v>107</v>
      </c>
      <c r="D86" s="183" t="n">
        <v>214</v>
      </c>
      <c r="E86" s="183" t="n">
        <v>123</v>
      </c>
      <c r="F86" s="183" t="n">
        <v>1192</v>
      </c>
      <c r="G86" s="183" t="n">
        <v>10688</v>
      </c>
      <c r="H86" s="183" t="n">
        <v>11409</v>
      </c>
      <c r="I86" s="183" t="n">
        <v>1449</v>
      </c>
      <c r="J86" s="183" t="n">
        <v>13823</v>
      </c>
      <c r="K86" s="183" t="n">
        <v>14014</v>
      </c>
    </row>
    <row r="87" customFormat="false" ht="14.1" hidden="false" customHeight="true" outlineLevel="0" collapsed="false">
      <c r="A87" s="277" t="n">
        <v>508</v>
      </c>
      <c r="B87" s="155" t="s">
        <v>752</v>
      </c>
      <c r="C87" s="183" t="n">
        <v>4784</v>
      </c>
      <c r="D87" s="183" t="n">
        <v>31215</v>
      </c>
      <c r="E87" s="183" t="n">
        <v>41917</v>
      </c>
      <c r="F87" s="183" t="n">
        <v>6176</v>
      </c>
      <c r="G87" s="183" t="n">
        <v>43152</v>
      </c>
      <c r="H87" s="183" t="n">
        <v>54229</v>
      </c>
      <c r="I87" s="183" t="n">
        <v>7513</v>
      </c>
      <c r="J87" s="183" t="n">
        <v>55575</v>
      </c>
      <c r="K87" s="183" t="n">
        <v>66569</v>
      </c>
    </row>
    <row r="88" customFormat="false" ht="14.1" hidden="false" customHeight="true" outlineLevel="0" collapsed="false">
      <c r="A88" s="277" t="n">
        <v>511</v>
      </c>
      <c r="B88" s="155" t="s">
        <v>753</v>
      </c>
      <c r="C88" s="183" t="n">
        <v>222280</v>
      </c>
      <c r="D88" s="183" t="n">
        <v>1046707</v>
      </c>
      <c r="E88" s="183" t="n">
        <v>797041</v>
      </c>
      <c r="F88" s="183" t="n">
        <v>20559</v>
      </c>
      <c r="G88" s="183" t="n">
        <v>123807</v>
      </c>
      <c r="H88" s="183" t="n">
        <v>103539</v>
      </c>
      <c r="I88" s="183" t="n">
        <v>25016</v>
      </c>
      <c r="J88" s="183" t="n">
        <v>158827</v>
      </c>
      <c r="K88" s="183" t="n">
        <v>126791</v>
      </c>
    </row>
    <row r="89" customFormat="false" ht="14.1" hidden="false" customHeight="true" outlineLevel="0" collapsed="false">
      <c r="A89" s="277" t="n">
        <v>513</v>
      </c>
      <c r="B89" s="155" t="s">
        <v>754</v>
      </c>
      <c r="C89" s="183" t="n">
        <v>72530</v>
      </c>
      <c r="D89" s="183" t="n">
        <v>450956</v>
      </c>
      <c r="E89" s="183" t="n">
        <v>394536</v>
      </c>
      <c r="F89" s="183" t="n">
        <v>85745</v>
      </c>
      <c r="G89" s="183" t="n">
        <v>533768</v>
      </c>
      <c r="H89" s="183" t="n">
        <v>451762</v>
      </c>
      <c r="I89" s="183" t="n">
        <v>104297</v>
      </c>
      <c r="J89" s="183" t="n">
        <v>686111</v>
      </c>
      <c r="K89" s="183" t="n">
        <v>554603</v>
      </c>
    </row>
    <row r="90" customFormat="false" ht="14.1" hidden="false" customHeight="true" outlineLevel="0" collapsed="false">
      <c r="A90" s="277" t="n">
        <v>516</v>
      </c>
      <c r="B90" s="155" t="s">
        <v>755</v>
      </c>
      <c r="C90" s="183" t="n">
        <v>2930781</v>
      </c>
      <c r="D90" s="183" t="n">
        <v>14820303</v>
      </c>
      <c r="E90" s="183" t="n">
        <v>15475032</v>
      </c>
      <c r="F90" s="183" t="n">
        <v>187911</v>
      </c>
      <c r="G90" s="183" t="n">
        <v>913084</v>
      </c>
      <c r="H90" s="183" t="n">
        <v>701880</v>
      </c>
      <c r="I90" s="183" t="n">
        <v>228589</v>
      </c>
      <c r="J90" s="183" t="n">
        <v>1170741</v>
      </c>
      <c r="K90" s="183" t="n">
        <v>860877</v>
      </c>
    </row>
    <row r="91" customFormat="false" ht="14.1" hidden="false" customHeight="true" outlineLevel="0" collapsed="false">
      <c r="A91" s="277" t="n">
        <v>517</v>
      </c>
      <c r="B91" s="155" t="s">
        <v>756</v>
      </c>
      <c r="C91" s="183" t="n">
        <v>14311</v>
      </c>
      <c r="D91" s="183" t="n">
        <v>54052</v>
      </c>
      <c r="E91" s="183" t="n">
        <v>49723</v>
      </c>
      <c r="F91" s="183" t="n">
        <v>733</v>
      </c>
      <c r="G91" s="183" t="n">
        <v>2739</v>
      </c>
      <c r="H91" s="183" t="n">
        <v>2359</v>
      </c>
      <c r="I91" s="183" t="n">
        <v>892</v>
      </c>
      <c r="J91" s="183" t="n">
        <v>3509</v>
      </c>
      <c r="K91" s="183" t="n">
        <v>2911</v>
      </c>
    </row>
    <row r="92" customFormat="false" ht="14.1" hidden="false" customHeight="true" outlineLevel="0" collapsed="false">
      <c r="A92" s="277" t="n">
        <v>518</v>
      </c>
      <c r="B92" s="155" t="s">
        <v>617</v>
      </c>
      <c r="C92" s="183" t="n">
        <v>15984671</v>
      </c>
      <c r="D92" s="183" t="n">
        <v>97958571</v>
      </c>
      <c r="E92" s="183" t="n">
        <v>99270883</v>
      </c>
      <c r="F92" s="183" t="n">
        <v>4077442</v>
      </c>
      <c r="G92" s="183" t="n">
        <v>23358374</v>
      </c>
      <c r="H92" s="183" t="n">
        <v>18087391</v>
      </c>
      <c r="I92" s="183" t="n">
        <v>4960211</v>
      </c>
      <c r="J92" s="183" t="n">
        <v>30003296</v>
      </c>
      <c r="K92" s="183" t="n">
        <v>22202668</v>
      </c>
    </row>
    <row r="93" customFormat="false" ht="14.1" hidden="false" customHeight="true" outlineLevel="0" collapsed="false">
      <c r="A93" s="277" t="n">
        <v>519</v>
      </c>
      <c r="B93" s="155" t="s">
        <v>757</v>
      </c>
      <c r="C93" s="183" t="n">
        <v>3686815</v>
      </c>
      <c r="D93" s="183" t="n">
        <v>18309136</v>
      </c>
      <c r="E93" s="183" t="n">
        <v>18173777</v>
      </c>
      <c r="F93" s="183" t="n">
        <v>188612</v>
      </c>
      <c r="G93" s="183" t="n">
        <v>728782</v>
      </c>
      <c r="H93" s="183" t="n">
        <v>542621</v>
      </c>
      <c r="I93" s="183" t="n">
        <v>229444</v>
      </c>
      <c r="J93" s="183" t="n">
        <v>929948</v>
      </c>
      <c r="K93" s="183" t="n">
        <v>666918</v>
      </c>
    </row>
    <row r="94" customFormat="false" ht="14.1" hidden="false" customHeight="true" outlineLevel="0" collapsed="false">
      <c r="A94" s="277" t="n">
        <v>520</v>
      </c>
      <c r="B94" s="155" t="s">
        <v>758</v>
      </c>
      <c r="C94" s="183" t="n">
        <v>37030</v>
      </c>
      <c r="D94" s="183" t="n">
        <v>193082</v>
      </c>
      <c r="E94" s="183" t="n">
        <v>262381</v>
      </c>
      <c r="F94" s="183" t="n">
        <v>542</v>
      </c>
      <c r="G94" s="183" t="n">
        <v>4658</v>
      </c>
      <c r="H94" s="183" t="n">
        <v>5003</v>
      </c>
      <c r="I94" s="183" t="n">
        <v>657</v>
      </c>
      <c r="J94" s="183" t="n">
        <v>6017</v>
      </c>
      <c r="K94" s="183" t="n">
        <v>6127</v>
      </c>
    </row>
    <row r="95" customFormat="false" ht="14.1" hidden="false" customHeight="true" outlineLevel="0" collapsed="false">
      <c r="A95" s="277" t="n">
        <v>522</v>
      </c>
      <c r="B95" s="155" t="s">
        <v>759</v>
      </c>
      <c r="C95" s="183" t="n">
        <v>171346</v>
      </c>
      <c r="D95" s="183" t="n">
        <v>666227</v>
      </c>
      <c r="E95" s="183" t="n">
        <v>586974</v>
      </c>
      <c r="F95" s="183" t="n">
        <v>117539</v>
      </c>
      <c r="G95" s="183" t="n">
        <v>433486</v>
      </c>
      <c r="H95" s="183" t="n">
        <v>378044</v>
      </c>
      <c r="I95" s="183" t="n">
        <v>142985</v>
      </c>
      <c r="J95" s="183" t="n">
        <v>554627</v>
      </c>
      <c r="K95" s="183" t="n">
        <v>466617</v>
      </c>
    </row>
    <row r="96" customFormat="false" ht="14.1" hidden="false" customHeight="true" outlineLevel="0" collapsed="false">
      <c r="A96" s="277" t="n">
        <v>523</v>
      </c>
      <c r="B96" s="155" t="s">
        <v>760</v>
      </c>
      <c r="C96" s="183" t="n">
        <v>30401</v>
      </c>
      <c r="D96" s="183" t="n">
        <v>79434</v>
      </c>
      <c r="E96" s="183" t="n">
        <v>94228</v>
      </c>
      <c r="F96" s="183" t="n">
        <v>17817</v>
      </c>
      <c r="G96" s="183" t="n">
        <v>43143</v>
      </c>
      <c r="H96" s="183" t="n">
        <v>38441</v>
      </c>
      <c r="I96" s="183" t="n">
        <v>21675</v>
      </c>
      <c r="J96" s="183" t="n">
        <v>54764</v>
      </c>
      <c r="K96" s="183" t="n">
        <v>47347</v>
      </c>
    </row>
    <row r="97" customFormat="false" ht="14.1" hidden="false" customHeight="true" outlineLevel="0" collapsed="false">
      <c r="A97" s="277" t="n">
        <v>524</v>
      </c>
      <c r="B97" s="155" t="s">
        <v>761</v>
      </c>
      <c r="C97" s="183" t="n">
        <v>64158</v>
      </c>
      <c r="D97" s="183" t="n">
        <v>198142</v>
      </c>
      <c r="E97" s="183" t="n">
        <v>237994</v>
      </c>
      <c r="F97" s="183" t="n">
        <v>19312</v>
      </c>
      <c r="G97" s="183" t="n">
        <v>56452</v>
      </c>
      <c r="H97" s="183" t="n">
        <v>52832</v>
      </c>
      <c r="I97" s="183" t="n">
        <v>23494</v>
      </c>
      <c r="J97" s="183" t="n">
        <v>71780</v>
      </c>
      <c r="K97" s="183" t="n">
        <v>65143</v>
      </c>
    </row>
    <row r="98" customFormat="false" ht="14.1" hidden="false" customHeight="true" outlineLevel="0" collapsed="false">
      <c r="A98" s="277" t="n">
        <v>526</v>
      </c>
      <c r="B98" s="155" t="s">
        <v>762</v>
      </c>
      <c r="C98" s="183" t="n">
        <v>3</v>
      </c>
      <c r="D98" s="183" t="n">
        <v>18</v>
      </c>
      <c r="E98" s="183" t="s">
        <v>101</v>
      </c>
      <c r="F98" s="183" t="n">
        <v>8</v>
      </c>
      <c r="G98" s="183" t="n">
        <v>41</v>
      </c>
      <c r="H98" s="183" t="s">
        <v>101</v>
      </c>
      <c r="I98" s="183" t="n">
        <v>10</v>
      </c>
      <c r="J98" s="183" t="n">
        <v>51</v>
      </c>
      <c r="K98" s="183" t="s">
        <v>101</v>
      </c>
    </row>
    <row r="99" customFormat="false" ht="14.1" hidden="false" customHeight="true" outlineLevel="0" collapsed="false">
      <c r="A99" s="277" t="n">
        <v>528</v>
      </c>
      <c r="B99" s="155" t="s">
        <v>763</v>
      </c>
      <c r="C99" s="183" t="n">
        <v>111046</v>
      </c>
      <c r="D99" s="183" t="n">
        <v>625255</v>
      </c>
      <c r="E99" s="183" t="n">
        <v>521606</v>
      </c>
      <c r="F99" s="183" t="n">
        <v>72120</v>
      </c>
      <c r="G99" s="183" t="n">
        <v>418148</v>
      </c>
      <c r="H99" s="183" t="n">
        <v>296149</v>
      </c>
      <c r="I99" s="183" t="n">
        <v>87731</v>
      </c>
      <c r="J99" s="183" t="n">
        <v>536976</v>
      </c>
      <c r="K99" s="183" t="n">
        <v>363328</v>
      </c>
    </row>
    <row r="100" customFormat="false" ht="14.1" hidden="false" customHeight="true" outlineLevel="0" collapsed="false">
      <c r="A100" s="277" t="n">
        <v>529</v>
      </c>
      <c r="B100" s="155" t="s">
        <v>764</v>
      </c>
      <c r="C100" s="183" t="n">
        <v>327363</v>
      </c>
      <c r="D100" s="183" t="n">
        <v>1151411</v>
      </c>
      <c r="E100" s="183" t="n">
        <v>1109472</v>
      </c>
      <c r="F100" s="183" t="n">
        <v>12866</v>
      </c>
      <c r="G100" s="183" t="n">
        <v>51013</v>
      </c>
      <c r="H100" s="183" t="n">
        <v>44949</v>
      </c>
      <c r="I100" s="183" t="n">
        <v>15651</v>
      </c>
      <c r="J100" s="183" t="n">
        <v>65386</v>
      </c>
      <c r="K100" s="183" t="n">
        <v>55019</v>
      </c>
    </row>
    <row r="101" customFormat="false" ht="14.1" hidden="false" customHeight="true" outlineLevel="0" collapsed="false">
      <c r="A101" s="277" t="n">
        <v>530</v>
      </c>
      <c r="B101" s="155" t="s">
        <v>765</v>
      </c>
      <c r="C101" s="183" t="n">
        <v>256133</v>
      </c>
      <c r="D101" s="183" t="n">
        <v>1304839</v>
      </c>
      <c r="E101" s="183" t="n">
        <v>1432406</v>
      </c>
      <c r="F101" s="183" t="n">
        <v>9525</v>
      </c>
      <c r="G101" s="183" t="n">
        <v>50702</v>
      </c>
      <c r="H101" s="183" t="n">
        <v>51810</v>
      </c>
      <c r="I101" s="183" t="n">
        <v>11587</v>
      </c>
      <c r="J101" s="183" t="n">
        <v>64978</v>
      </c>
      <c r="K101" s="183" t="n">
        <v>63822</v>
      </c>
    </row>
    <row r="102" customFormat="false" ht="14.1" hidden="false" customHeight="true" outlineLevel="0" collapsed="false">
      <c r="A102" s="277" t="n">
        <v>532</v>
      </c>
      <c r="B102" s="155" t="s">
        <v>766</v>
      </c>
      <c r="C102" s="183" t="n">
        <v>1821851</v>
      </c>
      <c r="D102" s="183" t="n">
        <v>9330154</v>
      </c>
      <c r="E102" s="183" t="n">
        <v>9618799</v>
      </c>
      <c r="F102" s="183" t="n">
        <v>83477</v>
      </c>
      <c r="G102" s="183" t="n">
        <v>457929</v>
      </c>
      <c r="H102" s="183" t="n">
        <v>424289</v>
      </c>
      <c r="I102" s="183" t="n">
        <v>101533</v>
      </c>
      <c r="J102" s="183" t="n">
        <v>587600</v>
      </c>
      <c r="K102" s="183" t="n">
        <v>520390</v>
      </c>
    </row>
    <row r="103" customFormat="false" ht="14.1" hidden="false" customHeight="true" outlineLevel="0" collapsed="false">
      <c r="A103" s="277" t="n">
        <v>534</v>
      </c>
      <c r="B103" s="155" t="s">
        <v>767</v>
      </c>
      <c r="C103" s="183" t="n">
        <v>48257</v>
      </c>
      <c r="D103" s="183" t="n">
        <v>552947</v>
      </c>
      <c r="E103" s="183" t="n">
        <v>404844</v>
      </c>
      <c r="F103" s="183" t="n">
        <v>12042</v>
      </c>
      <c r="G103" s="183" t="n">
        <v>124416</v>
      </c>
      <c r="H103" s="183" t="n">
        <v>100553</v>
      </c>
      <c r="I103" s="183" t="n">
        <v>14645</v>
      </c>
      <c r="J103" s="183" t="n">
        <v>160279</v>
      </c>
      <c r="K103" s="183" t="n">
        <v>123396</v>
      </c>
    </row>
    <row r="104" customFormat="false" ht="14.1" hidden="false" customHeight="true" outlineLevel="0" collapsed="false">
      <c r="A104" s="277" t="n">
        <v>537</v>
      </c>
      <c r="B104" s="155" t="s">
        <v>768</v>
      </c>
      <c r="C104" s="183" t="n">
        <v>139</v>
      </c>
      <c r="D104" s="183" t="n">
        <v>715</v>
      </c>
      <c r="E104" s="183" t="n">
        <v>941</v>
      </c>
      <c r="F104" s="183" t="n">
        <v>4628</v>
      </c>
      <c r="G104" s="183" t="n">
        <v>22712</v>
      </c>
      <c r="H104" s="183" t="n">
        <v>46850</v>
      </c>
      <c r="I104" s="183" t="n">
        <v>5626</v>
      </c>
      <c r="J104" s="183" t="n">
        <v>29134</v>
      </c>
      <c r="K104" s="183" t="n">
        <v>57360</v>
      </c>
    </row>
    <row r="105" customFormat="false" ht="14.1" hidden="false" customHeight="true" outlineLevel="0" collapsed="false">
      <c r="A105" s="277" t="n">
        <v>590</v>
      </c>
      <c r="B105" s="155" t="s">
        <v>769</v>
      </c>
      <c r="C105" s="183" t="n">
        <v>267976</v>
      </c>
      <c r="D105" s="183" t="n">
        <v>1796500</v>
      </c>
      <c r="E105" s="183" t="n">
        <v>1842164</v>
      </c>
      <c r="F105" s="183" t="n">
        <v>35798</v>
      </c>
      <c r="G105" s="183" t="n">
        <v>225684</v>
      </c>
      <c r="H105" s="183" t="n">
        <v>225663</v>
      </c>
      <c r="I105" s="183" t="n">
        <v>43552</v>
      </c>
      <c r="J105" s="183" t="n">
        <v>290165</v>
      </c>
      <c r="K105" s="183" t="n">
        <v>277007</v>
      </c>
    </row>
    <row r="106" customFormat="false" ht="14.1" hidden="false" customHeight="true" outlineLevel="0" collapsed="false">
      <c r="B106" s="155"/>
      <c r="C106" s="275"/>
      <c r="D106" s="275"/>
      <c r="E106" s="275"/>
      <c r="F106" s="275" t="s">
        <v>179</v>
      </c>
      <c r="G106" s="275"/>
      <c r="H106" s="275"/>
      <c r="I106" s="275"/>
      <c r="J106" s="275"/>
      <c r="K106" s="275"/>
    </row>
    <row r="107" s="45" customFormat="true" ht="14.1" hidden="false" customHeight="true" outlineLevel="0" collapsed="false">
      <c r="A107" s="276" t="n">
        <v>6</v>
      </c>
      <c r="B107" s="149" t="s">
        <v>665</v>
      </c>
      <c r="C107" s="180" t="n">
        <v>6067720</v>
      </c>
      <c r="D107" s="180" t="n">
        <v>40032318</v>
      </c>
      <c r="E107" s="180" t="n">
        <v>38189335</v>
      </c>
      <c r="F107" s="180" t="n">
        <v>3461904</v>
      </c>
      <c r="G107" s="180" t="n">
        <v>21069156</v>
      </c>
      <c r="H107" s="180" t="n">
        <v>16795914</v>
      </c>
      <c r="I107" s="180" t="n">
        <v>4211357</v>
      </c>
      <c r="J107" s="180" t="n">
        <v>27077384</v>
      </c>
      <c r="K107" s="180" t="n">
        <v>20591715</v>
      </c>
    </row>
    <row r="108" customFormat="false" ht="14.1" hidden="false" customHeight="true" outlineLevel="0" collapsed="false">
      <c r="A108" s="277" t="n">
        <v>602</v>
      </c>
      <c r="B108" s="236" t="s">
        <v>770</v>
      </c>
      <c r="C108" s="275" t="s">
        <v>179</v>
      </c>
      <c r="D108" s="275"/>
      <c r="E108" s="275"/>
      <c r="F108" s="275" t="s">
        <v>179</v>
      </c>
      <c r="G108" s="275"/>
      <c r="H108" s="275"/>
      <c r="I108" s="275" t="s">
        <v>179</v>
      </c>
      <c r="J108" s="275"/>
      <c r="K108" s="275"/>
    </row>
    <row r="109" customFormat="false" ht="14.1" hidden="false" customHeight="true" outlineLevel="0" collapsed="false">
      <c r="A109" s="277"/>
      <c r="B109" s="155" t="s">
        <v>771</v>
      </c>
      <c r="C109" s="183" t="n">
        <v>17168</v>
      </c>
      <c r="D109" s="183" t="n">
        <v>102014</v>
      </c>
      <c r="E109" s="183" t="n">
        <v>96325</v>
      </c>
      <c r="F109" s="183" t="n">
        <v>71527</v>
      </c>
      <c r="G109" s="183" t="n">
        <v>421068</v>
      </c>
      <c r="H109" s="183" t="n">
        <v>397706</v>
      </c>
      <c r="I109" s="183" t="n">
        <v>87014</v>
      </c>
      <c r="J109" s="183" t="n">
        <v>540876</v>
      </c>
      <c r="K109" s="183" t="n">
        <v>488404</v>
      </c>
    </row>
    <row r="110" customFormat="false" ht="14.1" hidden="false" customHeight="true" outlineLevel="0" collapsed="false">
      <c r="A110" s="277" t="n">
        <v>603</v>
      </c>
      <c r="B110" s="155" t="s">
        <v>772</v>
      </c>
      <c r="C110" s="183" t="n">
        <v>4081</v>
      </c>
      <c r="D110" s="183" t="n">
        <v>27637</v>
      </c>
      <c r="E110" s="183" t="n">
        <v>31759</v>
      </c>
      <c r="F110" s="183" t="n">
        <v>19179</v>
      </c>
      <c r="G110" s="183" t="n">
        <v>124016</v>
      </c>
      <c r="H110" s="183" t="n">
        <v>141054</v>
      </c>
      <c r="I110" s="183" t="n">
        <v>23332</v>
      </c>
      <c r="J110" s="183" t="n">
        <v>159456</v>
      </c>
      <c r="K110" s="183" t="n">
        <v>173145</v>
      </c>
    </row>
    <row r="111" customFormat="false" ht="14.1" hidden="false" customHeight="true" outlineLevel="0" collapsed="false">
      <c r="A111" s="277" t="n">
        <v>604</v>
      </c>
      <c r="B111" s="155" t="s">
        <v>773</v>
      </c>
      <c r="C111" s="183" t="n">
        <v>1922</v>
      </c>
      <c r="D111" s="183" t="n">
        <v>9753</v>
      </c>
      <c r="E111" s="183" t="n">
        <v>10942</v>
      </c>
      <c r="F111" s="183" t="n">
        <v>19024</v>
      </c>
      <c r="G111" s="183" t="n">
        <v>97606</v>
      </c>
      <c r="H111" s="183" t="n">
        <v>114202</v>
      </c>
      <c r="I111" s="183" t="n">
        <v>23135</v>
      </c>
      <c r="J111" s="183" t="n">
        <v>125144</v>
      </c>
      <c r="K111" s="183" t="n">
        <v>139975</v>
      </c>
    </row>
    <row r="112" customFormat="false" ht="14.1" hidden="false" customHeight="true" outlineLevel="0" collapsed="false">
      <c r="A112" s="277" t="n">
        <v>605</v>
      </c>
      <c r="B112" s="155" t="s">
        <v>774</v>
      </c>
      <c r="C112" s="183" t="n">
        <v>5571</v>
      </c>
      <c r="D112" s="183" t="n">
        <v>37878</v>
      </c>
      <c r="E112" s="183" t="n">
        <v>43265</v>
      </c>
      <c r="F112" s="183" t="n">
        <v>14875</v>
      </c>
      <c r="G112" s="183" t="n">
        <v>102053</v>
      </c>
      <c r="H112" s="183" t="n">
        <v>123623</v>
      </c>
      <c r="I112" s="183" t="n">
        <v>18092</v>
      </c>
      <c r="J112" s="183" t="n">
        <v>131451</v>
      </c>
      <c r="K112" s="183" t="n">
        <v>151906</v>
      </c>
    </row>
    <row r="113" customFormat="false" ht="14.1" hidden="false" customHeight="true" outlineLevel="0" collapsed="false">
      <c r="A113" s="277" t="n">
        <v>606</v>
      </c>
      <c r="B113" s="155" t="s">
        <v>775</v>
      </c>
      <c r="C113" s="183" t="n">
        <v>477</v>
      </c>
      <c r="D113" s="183" t="n">
        <v>3539</v>
      </c>
      <c r="E113" s="183" t="n">
        <v>5259</v>
      </c>
      <c r="F113" s="183" t="n">
        <v>1003</v>
      </c>
      <c r="G113" s="183" t="n">
        <v>5460</v>
      </c>
      <c r="H113" s="183" t="n">
        <v>7140</v>
      </c>
      <c r="I113" s="183" t="n">
        <v>1220</v>
      </c>
      <c r="J113" s="183" t="n">
        <v>7015</v>
      </c>
      <c r="K113" s="183" t="n">
        <v>8778</v>
      </c>
    </row>
    <row r="114" customFormat="false" ht="14.1" hidden="false" customHeight="true" outlineLevel="0" collapsed="false">
      <c r="A114" s="277" t="n">
        <v>607</v>
      </c>
      <c r="B114" s="155" t="s">
        <v>776</v>
      </c>
      <c r="C114" s="183" t="n">
        <v>227048</v>
      </c>
      <c r="D114" s="183" t="n">
        <v>1233822</v>
      </c>
      <c r="E114" s="183" t="n">
        <v>1465589</v>
      </c>
      <c r="F114" s="183" t="n">
        <v>87558</v>
      </c>
      <c r="G114" s="183" t="n">
        <v>484951</v>
      </c>
      <c r="H114" s="183" t="n">
        <v>506663</v>
      </c>
      <c r="I114" s="183" t="n">
        <v>106526</v>
      </c>
      <c r="J114" s="183" t="n">
        <v>622443</v>
      </c>
      <c r="K114" s="183" t="n">
        <v>621217</v>
      </c>
    </row>
    <row r="115" customFormat="false" ht="14.1" hidden="false" customHeight="true" outlineLevel="0" collapsed="false">
      <c r="A115" s="277" t="n">
        <v>608</v>
      </c>
      <c r="B115" s="155" t="s">
        <v>777</v>
      </c>
      <c r="C115" s="183" t="n">
        <v>313995</v>
      </c>
      <c r="D115" s="183" t="n">
        <v>2428732</v>
      </c>
      <c r="E115" s="183" t="n">
        <v>2432567</v>
      </c>
      <c r="F115" s="183" t="n">
        <v>142020</v>
      </c>
      <c r="G115" s="183" t="n">
        <v>1052187</v>
      </c>
      <c r="H115" s="183" t="n">
        <v>1057400</v>
      </c>
      <c r="I115" s="183" t="n">
        <v>172768</v>
      </c>
      <c r="J115" s="183" t="n">
        <v>1354419</v>
      </c>
      <c r="K115" s="183" t="n">
        <v>1296685</v>
      </c>
    </row>
    <row r="116" customFormat="false" ht="14.1" hidden="false" customHeight="true" outlineLevel="0" collapsed="false">
      <c r="A116" s="277" t="n">
        <v>609</v>
      </c>
      <c r="B116" s="155" t="s">
        <v>778</v>
      </c>
      <c r="C116" s="183" t="n">
        <v>19975</v>
      </c>
      <c r="D116" s="183" t="n">
        <v>118757</v>
      </c>
      <c r="E116" s="183" t="n">
        <v>109766</v>
      </c>
      <c r="F116" s="183" t="n">
        <v>41534</v>
      </c>
      <c r="G116" s="183" t="n">
        <v>254905</v>
      </c>
      <c r="H116" s="183" t="n">
        <v>245210</v>
      </c>
      <c r="I116" s="183" t="n">
        <v>50521</v>
      </c>
      <c r="J116" s="183" t="n">
        <v>327561</v>
      </c>
      <c r="K116" s="183" t="n">
        <v>300962</v>
      </c>
    </row>
    <row r="117" customFormat="false" ht="14.1" hidden="false" customHeight="true" outlineLevel="0" collapsed="false">
      <c r="A117" s="277" t="n">
        <v>611</v>
      </c>
      <c r="B117" s="155" t="s">
        <v>779</v>
      </c>
      <c r="C117" s="183" t="n">
        <v>142150</v>
      </c>
      <c r="D117" s="183" t="n">
        <v>720177</v>
      </c>
      <c r="E117" s="183" t="n">
        <v>826316</v>
      </c>
      <c r="F117" s="183" t="n">
        <v>10039</v>
      </c>
      <c r="G117" s="183" t="n">
        <v>51160</v>
      </c>
      <c r="H117" s="183" t="n">
        <v>53140</v>
      </c>
      <c r="I117" s="183" t="n">
        <v>12211</v>
      </c>
      <c r="J117" s="183" t="n">
        <v>65514</v>
      </c>
      <c r="K117" s="183" t="n">
        <v>65011</v>
      </c>
    </row>
    <row r="118" customFormat="false" ht="14.1" hidden="false" customHeight="true" outlineLevel="0" collapsed="false">
      <c r="A118" s="277" t="n">
        <v>612</v>
      </c>
      <c r="B118" s="155" t="s">
        <v>780</v>
      </c>
      <c r="C118" s="183" t="n">
        <v>322963</v>
      </c>
      <c r="D118" s="183" t="n">
        <v>1579204</v>
      </c>
      <c r="E118" s="183" t="n">
        <v>1825723</v>
      </c>
      <c r="F118" s="183" t="n">
        <v>101728</v>
      </c>
      <c r="G118" s="183" t="n">
        <v>548217</v>
      </c>
      <c r="H118" s="183" t="n">
        <v>593101</v>
      </c>
      <c r="I118" s="183" t="n">
        <v>123747</v>
      </c>
      <c r="J118" s="183" t="n">
        <v>703166</v>
      </c>
      <c r="K118" s="183" t="n">
        <v>726993</v>
      </c>
    </row>
    <row r="119" customFormat="false" ht="14.1" hidden="false" customHeight="true" outlineLevel="0" collapsed="false">
      <c r="A119" s="277" t="n">
        <v>641</v>
      </c>
      <c r="B119" s="155" t="s">
        <v>781</v>
      </c>
      <c r="C119" s="183" t="n">
        <v>26397</v>
      </c>
      <c r="D119" s="183" t="n">
        <v>204331</v>
      </c>
      <c r="E119" s="183" t="n">
        <v>159372</v>
      </c>
      <c r="F119" s="183" t="n">
        <v>8095</v>
      </c>
      <c r="G119" s="183" t="n">
        <v>58216</v>
      </c>
      <c r="H119" s="183" t="n">
        <v>33328</v>
      </c>
      <c r="I119" s="183" t="n">
        <v>9851</v>
      </c>
      <c r="J119" s="183" t="n">
        <v>75081</v>
      </c>
      <c r="K119" s="183" t="n">
        <v>40787</v>
      </c>
    </row>
    <row r="120" customFormat="false" ht="14.1" hidden="false" customHeight="true" outlineLevel="0" collapsed="false">
      <c r="A120" s="277" t="n">
        <v>642</v>
      </c>
      <c r="B120" s="155" t="s">
        <v>782</v>
      </c>
      <c r="C120" s="183" t="n">
        <v>379833</v>
      </c>
      <c r="D120" s="183" t="n">
        <v>2530621</v>
      </c>
      <c r="E120" s="183" t="n">
        <v>2504179</v>
      </c>
      <c r="F120" s="183" t="n">
        <v>92443</v>
      </c>
      <c r="G120" s="183" t="n">
        <v>604169</v>
      </c>
      <c r="H120" s="183" t="n">
        <v>538182</v>
      </c>
      <c r="I120" s="183" t="n">
        <v>112450</v>
      </c>
      <c r="J120" s="183" t="n">
        <v>776878</v>
      </c>
      <c r="K120" s="183" t="n">
        <v>657995</v>
      </c>
    </row>
    <row r="121" customFormat="false" ht="14.1" hidden="false" customHeight="true" outlineLevel="0" collapsed="false">
      <c r="A121" s="277" t="n">
        <v>643</v>
      </c>
      <c r="B121" s="155" t="s">
        <v>783</v>
      </c>
      <c r="C121" s="183" t="n">
        <v>91656</v>
      </c>
      <c r="D121" s="183" t="n">
        <v>610616</v>
      </c>
      <c r="E121" s="183" t="n">
        <v>570386</v>
      </c>
      <c r="F121" s="183" t="n">
        <v>202614</v>
      </c>
      <c r="G121" s="183" t="n">
        <v>1003621</v>
      </c>
      <c r="H121" s="183" t="n">
        <v>552677</v>
      </c>
      <c r="I121" s="183" t="n">
        <v>246475</v>
      </c>
      <c r="J121" s="183" t="n">
        <v>1287362</v>
      </c>
      <c r="K121" s="183" t="n">
        <v>675304</v>
      </c>
    </row>
    <row r="122" customFormat="false" ht="14.1" hidden="false" customHeight="true" outlineLevel="0" collapsed="false">
      <c r="A122" s="277" t="n">
        <v>644</v>
      </c>
      <c r="B122" s="155" t="s">
        <v>784</v>
      </c>
      <c r="C122" s="183" t="n">
        <v>157808</v>
      </c>
      <c r="D122" s="183" t="n">
        <v>1378009</v>
      </c>
      <c r="E122" s="183" t="n">
        <v>725188</v>
      </c>
      <c r="F122" s="183" t="n">
        <v>117254</v>
      </c>
      <c r="G122" s="183" t="n">
        <v>794602</v>
      </c>
      <c r="H122" s="183" t="n">
        <v>418737</v>
      </c>
      <c r="I122" s="183" t="n">
        <v>142644</v>
      </c>
      <c r="J122" s="183" t="n">
        <v>1023269</v>
      </c>
      <c r="K122" s="183" t="n">
        <v>512729</v>
      </c>
    </row>
    <row r="123" customFormat="false" ht="14.1" hidden="false" customHeight="true" outlineLevel="0" collapsed="false">
      <c r="A123" s="277" t="n">
        <v>645</v>
      </c>
      <c r="B123" s="236" t="s">
        <v>785</v>
      </c>
      <c r="C123" s="275"/>
      <c r="D123" s="275"/>
      <c r="E123" s="275"/>
      <c r="F123" s="275"/>
      <c r="G123" s="275"/>
      <c r="H123" s="275"/>
      <c r="I123" s="275"/>
      <c r="J123" s="275"/>
      <c r="K123" s="275"/>
    </row>
    <row r="124" customFormat="false" ht="14.1" hidden="false" customHeight="true" outlineLevel="0" collapsed="false">
      <c r="A124" s="277"/>
      <c r="B124" s="155" t="s">
        <v>786</v>
      </c>
      <c r="C124" s="183" t="n">
        <v>175687</v>
      </c>
      <c r="D124" s="183" t="n">
        <v>1089546</v>
      </c>
      <c r="E124" s="183" t="n">
        <v>1107792</v>
      </c>
      <c r="F124" s="183" t="n">
        <v>262503</v>
      </c>
      <c r="G124" s="183" t="n">
        <v>1619334</v>
      </c>
      <c r="H124" s="183" t="n">
        <v>1544023</v>
      </c>
      <c r="I124" s="183" t="n">
        <v>319333</v>
      </c>
      <c r="J124" s="183" t="n">
        <v>2080599</v>
      </c>
      <c r="K124" s="183" t="n">
        <v>1893107</v>
      </c>
    </row>
    <row r="125" customFormat="false" ht="14.1" hidden="false" customHeight="true" outlineLevel="0" collapsed="false">
      <c r="A125" s="277" t="n">
        <v>646</v>
      </c>
      <c r="B125" s="155" t="s">
        <v>787</v>
      </c>
      <c r="C125" s="183" t="n">
        <v>96300</v>
      </c>
      <c r="D125" s="183" t="n">
        <v>506470</v>
      </c>
      <c r="E125" s="183" t="n">
        <v>540481</v>
      </c>
      <c r="F125" s="183" t="n">
        <v>225741</v>
      </c>
      <c r="G125" s="183" t="n">
        <v>1132124</v>
      </c>
      <c r="H125" s="183" t="n">
        <v>1023816</v>
      </c>
      <c r="I125" s="183" t="n">
        <v>274620</v>
      </c>
      <c r="J125" s="183" t="n">
        <v>1451517</v>
      </c>
      <c r="K125" s="183" t="n">
        <v>1257805</v>
      </c>
    </row>
    <row r="126" customFormat="false" ht="14.1" hidden="false" customHeight="true" outlineLevel="0" collapsed="false">
      <c r="A126" s="277" t="n">
        <v>647</v>
      </c>
      <c r="B126" s="155" t="s">
        <v>788</v>
      </c>
      <c r="C126" s="183" t="n">
        <v>9380</v>
      </c>
      <c r="D126" s="183" t="n">
        <v>53283</v>
      </c>
      <c r="E126" s="183" t="n">
        <v>46122</v>
      </c>
      <c r="F126" s="183" t="n">
        <v>100392</v>
      </c>
      <c r="G126" s="183" t="n">
        <v>566661</v>
      </c>
      <c r="H126" s="183" t="n">
        <v>484745</v>
      </c>
      <c r="I126" s="183" t="n">
        <v>122125</v>
      </c>
      <c r="J126" s="183" t="n">
        <v>727457</v>
      </c>
      <c r="K126" s="183" t="n">
        <v>594965</v>
      </c>
    </row>
    <row r="127" customFormat="false" ht="14.1" hidden="false" customHeight="true" outlineLevel="0" collapsed="false">
      <c r="A127" s="277" t="n">
        <v>648</v>
      </c>
      <c r="B127" s="155" t="s">
        <v>789</v>
      </c>
      <c r="C127" s="183" t="n">
        <v>9292</v>
      </c>
      <c r="D127" s="183" t="n">
        <v>50690</v>
      </c>
      <c r="E127" s="183" t="n">
        <v>67428</v>
      </c>
      <c r="F127" s="183" t="n">
        <v>7691</v>
      </c>
      <c r="G127" s="183" t="n">
        <v>40136</v>
      </c>
      <c r="H127" s="183" t="n">
        <v>46699</v>
      </c>
      <c r="I127" s="183" t="n">
        <v>9353</v>
      </c>
      <c r="J127" s="183" t="n">
        <v>51470</v>
      </c>
      <c r="K127" s="183" t="n">
        <v>57352</v>
      </c>
    </row>
    <row r="128" customFormat="false" ht="14.1" hidden="false" customHeight="true" outlineLevel="0" collapsed="false">
      <c r="A128" s="277" t="n">
        <v>649</v>
      </c>
      <c r="B128" s="155" t="s">
        <v>790</v>
      </c>
      <c r="C128" s="183" t="n">
        <v>1677</v>
      </c>
      <c r="D128" s="183" t="n">
        <v>10598</v>
      </c>
      <c r="E128" s="183" t="n">
        <v>10971</v>
      </c>
      <c r="F128" s="183" t="n">
        <v>11038</v>
      </c>
      <c r="G128" s="183" t="n">
        <v>69632</v>
      </c>
      <c r="H128" s="183" t="n">
        <v>65020</v>
      </c>
      <c r="I128" s="183" t="n">
        <v>13429</v>
      </c>
      <c r="J128" s="183" t="n">
        <v>89533</v>
      </c>
      <c r="K128" s="183" t="n">
        <v>79619</v>
      </c>
    </row>
    <row r="129" customFormat="false" ht="14.1" hidden="false" customHeight="true" outlineLevel="0" collapsed="false">
      <c r="A129" s="277" t="n">
        <v>650</v>
      </c>
      <c r="B129" s="155" t="s">
        <v>791</v>
      </c>
      <c r="C129" s="183" t="n">
        <v>26369</v>
      </c>
      <c r="D129" s="183" t="n">
        <v>171042</v>
      </c>
      <c r="E129" s="183" t="n">
        <v>170369</v>
      </c>
      <c r="F129" s="183" t="n">
        <v>28582</v>
      </c>
      <c r="G129" s="183" t="n">
        <v>179795</v>
      </c>
      <c r="H129" s="183" t="n">
        <v>157028</v>
      </c>
      <c r="I129" s="183" t="n">
        <v>34775</v>
      </c>
      <c r="J129" s="183" t="n">
        <v>231452</v>
      </c>
      <c r="K129" s="183" t="n">
        <v>192357</v>
      </c>
    </row>
    <row r="130" customFormat="false" ht="14.1" hidden="false" customHeight="true" outlineLevel="0" collapsed="false">
      <c r="A130" s="277" t="n">
        <v>656</v>
      </c>
      <c r="B130" s="155" t="s">
        <v>792</v>
      </c>
      <c r="C130" s="183" t="n">
        <v>240</v>
      </c>
      <c r="D130" s="183" t="n">
        <v>1799</v>
      </c>
      <c r="E130" s="183" t="n">
        <v>1290</v>
      </c>
      <c r="F130" s="183" t="n">
        <v>59017</v>
      </c>
      <c r="G130" s="183" t="n">
        <v>262036</v>
      </c>
      <c r="H130" s="183" t="n">
        <v>198160</v>
      </c>
      <c r="I130" s="183" t="n">
        <v>71787</v>
      </c>
      <c r="J130" s="183" t="n">
        <v>335390</v>
      </c>
      <c r="K130" s="183" t="n">
        <v>244323</v>
      </c>
    </row>
    <row r="131" customFormat="false" ht="14.1" hidden="false" customHeight="true" outlineLevel="0" collapsed="false">
      <c r="A131" s="277" t="n">
        <v>659</v>
      </c>
      <c r="B131" s="155" t="s">
        <v>793</v>
      </c>
      <c r="C131" s="183" t="n">
        <v>8611</v>
      </c>
      <c r="D131" s="183" t="n">
        <v>59638</v>
      </c>
      <c r="E131" s="183" t="n">
        <v>53979</v>
      </c>
      <c r="F131" s="183" t="n">
        <v>46779</v>
      </c>
      <c r="G131" s="183" t="n">
        <v>271634</v>
      </c>
      <c r="H131" s="183" t="n">
        <v>203229</v>
      </c>
      <c r="I131" s="183" t="n">
        <v>56899</v>
      </c>
      <c r="J131" s="183" t="n">
        <v>349000</v>
      </c>
      <c r="K131" s="183" t="n">
        <v>248845</v>
      </c>
    </row>
    <row r="132" customFormat="false" ht="14.1" hidden="false" customHeight="true" outlineLevel="0" collapsed="false">
      <c r="A132" s="277" t="n">
        <v>661</v>
      </c>
      <c r="B132" s="155" t="s">
        <v>794</v>
      </c>
      <c r="C132" s="183" t="n">
        <v>57805</v>
      </c>
      <c r="D132" s="183" t="n">
        <v>403325</v>
      </c>
      <c r="E132" s="183" t="n">
        <v>371294</v>
      </c>
      <c r="F132" s="183" t="n">
        <v>36467</v>
      </c>
      <c r="G132" s="183" t="n">
        <v>236193</v>
      </c>
      <c r="H132" s="183" t="n">
        <v>199828</v>
      </c>
      <c r="I132" s="183" t="n">
        <v>44358</v>
      </c>
      <c r="J132" s="183" t="n">
        <v>303553</v>
      </c>
      <c r="K132" s="183" t="n">
        <v>245062</v>
      </c>
    </row>
    <row r="133" customFormat="false" ht="14.1" hidden="false" customHeight="true" outlineLevel="0" collapsed="false">
      <c r="A133" s="277" t="n">
        <v>665</v>
      </c>
      <c r="B133" s="155" t="s">
        <v>795</v>
      </c>
      <c r="C133" s="183" t="n">
        <v>304550</v>
      </c>
      <c r="D133" s="183" t="n">
        <v>2817411</v>
      </c>
      <c r="E133" s="183" t="n">
        <v>3193142</v>
      </c>
      <c r="F133" s="183" t="n">
        <v>48717</v>
      </c>
      <c r="G133" s="183" t="n">
        <v>521512</v>
      </c>
      <c r="H133" s="183" t="n">
        <v>410268</v>
      </c>
      <c r="I133" s="183" t="n">
        <v>59264</v>
      </c>
      <c r="J133" s="183" t="n">
        <v>673393</v>
      </c>
      <c r="K133" s="183" t="n">
        <v>501781</v>
      </c>
    </row>
    <row r="134" customFormat="false" ht="14.1" hidden="false" customHeight="true" outlineLevel="0" collapsed="false">
      <c r="A134" s="277" t="n">
        <v>667</v>
      </c>
      <c r="B134" s="155" t="s">
        <v>796</v>
      </c>
      <c r="C134" s="183" t="n">
        <v>162154</v>
      </c>
      <c r="D134" s="183" t="n">
        <v>876968</v>
      </c>
      <c r="E134" s="183" t="n">
        <v>751900</v>
      </c>
      <c r="F134" s="183" t="n">
        <v>19101</v>
      </c>
      <c r="G134" s="183" t="n">
        <v>112327</v>
      </c>
      <c r="H134" s="183" t="n">
        <v>88388</v>
      </c>
      <c r="I134" s="183" t="n">
        <v>23228</v>
      </c>
      <c r="J134" s="183" t="n">
        <v>144240</v>
      </c>
      <c r="K134" s="183" t="n">
        <v>108259</v>
      </c>
    </row>
    <row r="135" customFormat="false" ht="14.1" hidden="false" customHeight="true" outlineLevel="0" collapsed="false">
      <c r="A135" s="277" t="n">
        <v>669</v>
      </c>
      <c r="B135" s="155" t="s">
        <v>797</v>
      </c>
      <c r="C135" s="183" t="n">
        <v>2360119</v>
      </c>
      <c r="D135" s="183" t="n">
        <v>15858388</v>
      </c>
      <c r="E135" s="183" t="n">
        <v>13773507</v>
      </c>
      <c r="F135" s="183" t="n">
        <v>956355</v>
      </c>
      <c r="G135" s="183" t="n">
        <v>5608671</v>
      </c>
      <c r="H135" s="183" t="n">
        <v>3716655</v>
      </c>
      <c r="I135" s="183" t="n">
        <v>1163400</v>
      </c>
      <c r="J135" s="183" t="n">
        <v>7208025</v>
      </c>
      <c r="K135" s="183" t="n">
        <v>4555767</v>
      </c>
    </row>
    <row r="136" customFormat="false" ht="14.1" hidden="false" customHeight="true" outlineLevel="0" collapsed="false">
      <c r="A136" s="277" t="n">
        <v>671</v>
      </c>
      <c r="B136" s="155" t="s">
        <v>798</v>
      </c>
      <c r="C136" s="183" t="n">
        <v>156219</v>
      </c>
      <c r="D136" s="183" t="n">
        <v>1119623</v>
      </c>
      <c r="E136" s="183" t="n">
        <v>1169056</v>
      </c>
      <c r="F136" s="183" t="n">
        <v>72735</v>
      </c>
      <c r="G136" s="183" t="n">
        <v>521637</v>
      </c>
      <c r="H136" s="183" t="n">
        <v>421507</v>
      </c>
      <c r="I136" s="183" t="n">
        <v>88479</v>
      </c>
      <c r="J136" s="183" t="n">
        <v>670382</v>
      </c>
      <c r="K136" s="183" t="n">
        <v>517729</v>
      </c>
    </row>
    <row r="137" customFormat="false" ht="14.1" hidden="false" customHeight="true" outlineLevel="0" collapsed="false">
      <c r="A137" s="277" t="n">
        <v>673</v>
      </c>
      <c r="B137" s="155" t="s">
        <v>799</v>
      </c>
      <c r="C137" s="183" t="n">
        <v>370803</v>
      </c>
      <c r="D137" s="183" t="n">
        <v>2268345</v>
      </c>
      <c r="E137" s="183" t="n">
        <v>2366425</v>
      </c>
      <c r="F137" s="183" t="n">
        <v>50717</v>
      </c>
      <c r="G137" s="183" t="n">
        <v>343101</v>
      </c>
      <c r="H137" s="183" t="n">
        <v>331773</v>
      </c>
      <c r="I137" s="183" t="n">
        <v>61701</v>
      </c>
      <c r="J137" s="183" t="n">
        <v>441718</v>
      </c>
      <c r="K137" s="183" t="n">
        <v>408805</v>
      </c>
    </row>
    <row r="138" customFormat="false" ht="14.1" hidden="false" customHeight="true" outlineLevel="0" collapsed="false">
      <c r="A138" s="277" t="n">
        <v>679</v>
      </c>
      <c r="B138" s="155" t="s">
        <v>800</v>
      </c>
      <c r="C138" s="183" t="n">
        <v>577998</v>
      </c>
      <c r="D138" s="183" t="n">
        <v>3591202</v>
      </c>
      <c r="E138" s="183" t="n">
        <v>3576200</v>
      </c>
      <c r="F138" s="183" t="n">
        <v>295498</v>
      </c>
      <c r="G138" s="183" t="n">
        <v>1800286</v>
      </c>
      <c r="H138" s="183" t="n">
        <v>1443170</v>
      </c>
      <c r="I138" s="183" t="n">
        <v>359469</v>
      </c>
      <c r="J138" s="183" t="n">
        <v>2314291</v>
      </c>
      <c r="K138" s="183" t="n">
        <v>1767164</v>
      </c>
    </row>
    <row r="139" customFormat="false" ht="14.1" hidden="false" customHeight="true" outlineLevel="0" collapsed="false">
      <c r="A139" s="277" t="n">
        <v>683</v>
      </c>
      <c r="B139" s="155" t="s">
        <v>801</v>
      </c>
      <c r="C139" s="183" t="n">
        <v>443</v>
      </c>
      <c r="D139" s="183" t="n">
        <v>1041</v>
      </c>
      <c r="E139" s="183" t="n">
        <v>618</v>
      </c>
      <c r="F139" s="183" t="n">
        <v>23748</v>
      </c>
      <c r="G139" s="183" t="n">
        <v>284125</v>
      </c>
      <c r="H139" s="183" t="n">
        <v>261568</v>
      </c>
      <c r="I139" s="183" t="n">
        <v>28897</v>
      </c>
      <c r="J139" s="183" t="n">
        <v>367173</v>
      </c>
      <c r="K139" s="183" t="n">
        <v>321675</v>
      </c>
    </row>
    <row r="140" customFormat="false" ht="14.1" hidden="false" customHeight="true" outlineLevel="0" collapsed="false">
      <c r="A140" s="277" t="n">
        <v>690</v>
      </c>
      <c r="B140" s="155" t="s">
        <v>802</v>
      </c>
      <c r="C140" s="183" t="n">
        <v>39032</v>
      </c>
      <c r="D140" s="183" t="n">
        <v>167860</v>
      </c>
      <c r="E140" s="183" t="n">
        <v>182125</v>
      </c>
      <c r="F140" s="183" t="n">
        <v>287930</v>
      </c>
      <c r="G140" s="183" t="n">
        <v>1897721</v>
      </c>
      <c r="H140" s="183" t="n">
        <v>1417874</v>
      </c>
      <c r="I140" s="183" t="n">
        <v>350254</v>
      </c>
      <c r="J140" s="183" t="n">
        <v>2438556</v>
      </c>
      <c r="K140" s="183" t="n">
        <v>1737209</v>
      </c>
    </row>
    <row r="141" customFormat="false" ht="14.1" hidden="false" customHeight="true" outlineLevel="0" collapsed="false">
      <c r="A141" s="143"/>
      <c r="B141" s="155"/>
      <c r="C141" s="275"/>
      <c r="D141" s="275"/>
      <c r="E141" s="275"/>
      <c r="F141" s="275" t="s">
        <v>179</v>
      </c>
      <c r="G141" s="275"/>
      <c r="H141" s="275"/>
      <c r="I141" s="275"/>
      <c r="J141" s="275"/>
      <c r="K141" s="275"/>
    </row>
    <row r="142" s="45" customFormat="true" ht="14.1" hidden="false" customHeight="true" outlineLevel="0" collapsed="false">
      <c r="A142" s="276" t="s">
        <v>803</v>
      </c>
      <c r="B142" s="149" t="s">
        <v>666</v>
      </c>
      <c r="C142" s="180" t="n">
        <v>7435713</v>
      </c>
      <c r="D142" s="180" t="n">
        <v>45062128</v>
      </c>
      <c r="E142" s="180" t="n">
        <v>44954437</v>
      </c>
      <c r="F142" s="180" t="n">
        <v>35632083</v>
      </c>
      <c r="G142" s="180" t="n">
        <v>201826783</v>
      </c>
      <c r="H142" s="180" t="n">
        <v>195786011</v>
      </c>
      <c r="I142" s="180" t="n">
        <v>43343410</v>
      </c>
      <c r="J142" s="180" t="n">
        <v>259193541</v>
      </c>
      <c r="K142" s="180" t="n">
        <v>240139565</v>
      </c>
    </row>
    <row r="143" customFormat="false" ht="14.1" hidden="false" customHeight="true" outlineLevel="0" collapsed="false">
      <c r="B143" s="155"/>
      <c r="C143" s="275" t="s">
        <v>179</v>
      </c>
      <c r="D143" s="275"/>
      <c r="E143" s="275"/>
      <c r="F143" s="275" t="s">
        <v>179</v>
      </c>
      <c r="G143" s="275"/>
      <c r="H143" s="275"/>
      <c r="I143" s="275" t="s">
        <v>179</v>
      </c>
      <c r="J143" s="275"/>
      <c r="K143" s="275"/>
    </row>
    <row r="144" s="45" customFormat="true" ht="14.1" hidden="false" customHeight="true" outlineLevel="0" collapsed="false">
      <c r="A144" s="276" t="n">
        <v>7</v>
      </c>
      <c r="B144" s="149" t="s">
        <v>804</v>
      </c>
      <c r="C144" s="180" t="n">
        <v>3933551</v>
      </c>
      <c r="D144" s="180" t="n">
        <v>24786455</v>
      </c>
      <c r="E144" s="180" t="n">
        <v>24801744</v>
      </c>
      <c r="F144" s="180" t="n">
        <v>5195674</v>
      </c>
      <c r="G144" s="180" t="n">
        <v>31021822</v>
      </c>
      <c r="H144" s="180" t="n">
        <v>28263877</v>
      </c>
      <c r="I144" s="180" t="n">
        <v>6320236</v>
      </c>
      <c r="J144" s="180" t="n">
        <v>39853555</v>
      </c>
      <c r="K144" s="180" t="n">
        <v>34671160</v>
      </c>
    </row>
    <row r="145" customFormat="false" ht="14.1" hidden="false" customHeight="true" outlineLevel="0" collapsed="false">
      <c r="A145" s="277" t="n">
        <v>701</v>
      </c>
      <c r="B145" s="236" t="s">
        <v>805</v>
      </c>
      <c r="C145" s="275" t="s">
        <v>179</v>
      </c>
      <c r="D145" s="275"/>
      <c r="E145" s="275"/>
      <c r="F145" s="275" t="s">
        <v>179</v>
      </c>
      <c r="G145" s="275"/>
      <c r="H145" s="275"/>
      <c r="I145" s="275" t="s">
        <v>179</v>
      </c>
      <c r="J145" s="275"/>
      <c r="K145" s="275"/>
    </row>
    <row r="146" customFormat="false" ht="14.1" hidden="false" customHeight="true" outlineLevel="0" collapsed="false">
      <c r="A146" s="277"/>
      <c r="B146" s="155" t="s">
        <v>806</v>
      </c>
      <c r="C146" s="183" t="n">
        <v>11367</v>
      </c>
      <c r="D146" s="183" t="n">
        <v>72318</v>
      </c>
      <c r="E146" s="183" t="n">
        <v>66313</v>
      </c>
      <c r="F146" s="183" t="n">
        <v>68573</v>
      </c>
      <c r="G146" s="183" t="n">
        <v>440252</v>
      </c>
      <c r="H146" s="183" t="n">
        <v>456763</v>
      </c>
      <c r="I146" s="183" t="n">
        <v>83403</v>
      </c>
      <c r="J146" s="183" t="n">
        <v>565553</v>
      </c>
      <c r="K146" s="183" t="n">
        <v>560499</v>
      </c>
    </row>
    <row r="147" customFormat="false" ht="14.1" hidden="false" customHeight="true" outlineLevel="0" collapsed="false">
      <c r="A147" s="277" t="n">
        <v>702</v>
      </c>
      <c r="B147" s="155" t="s">
        <v>807</v>
      </c>
      <c r="C147" s="183" t="n">
        <v>10088</v>
      </c>
      <c r="D147" s="183" t="n">
        <v>61159</v>
      </c>
      <c r="E147" s="183" t="n">
        <v>58282</v>
      </c>
      <c r="F147" s="183" t="n">
        <v>81893</v>
      </c>
      <c r="G147" s="183" t="n">
        <v>490033</v>
      </c>
      <c r="H147" s="183" t="n">
        <v>516337</v>
      </c>
      <c r="I147" s="183" t="n">
        <v>99617</v>
      </c>
      <c r="J147" s="183" t="n">
        <v>629166</v>
      </c>
      <c r="K147" s="183" t="n">
        <v>632612</v>
      </c>
    </row>
    <row r="148" customFormat="false" ht="14.1" hidden="false" customHeight="true" outlineLevel="0" collapsed="false">
      <c r="A148" s="277" t="n">
        <v>703</v>
      </c>
      <c r="B148" s="155" t="s">
        <v>808</v>
      </c>
      <c r="C148" s="183" t="n">
        <v>1205</v>
      </c>
      <c r="D148" s="183" t="n">
        <v>6241</v>
      </c>
      <c r="E148" s="183" t="n">
        <v>6028</v>
      </c>
      <c r="F148" s="183" t="n">
        <v>29787</v>
      </c>
      <c r="G148" s="183" t="n">
        <v>160687</v>
      </c>
      <c r="H148" s="183" t="n">
        <v>161987</v>
      </c>
      <c r="I148" s="183" t="n">
        <v>36226</v>
      </c>
      <c r="J148" s="183" t="n">
        <v>205628</v>
      </c>
      <c r="K148" s="183" t="n">
        <v>198114</v>
      </c>
    </row>
    <row r="149" customFormat="false" ht="14.1" hidden="false" customHeight="true" outlineLevel="0" collapsed="false">
      <c r="A149" s="277" t="n">
        <v>704</v>
      </c>
      <c r="B149" s="155" t="s">
        <v>809</v>
      </c>
      <c r="C149" s="183" t="n">
        <v>9441</v>
      </c>
      <c r="D149" s="183" t="n">
        <v>50485</v>
      </c>
      <c r="E149" s="183" t="n">
        <v>49629</v>
      </c>
      <c r="F149" s="183" t="n">
        <v>66033</v>
      </c>
      <c r="G149" s="183" t="n">
        <v>375866</v>
      </c>
      <c r="H149" s="183" t="n">
        <v>389468</v>
      </c>
      <c r="I149" s="183" t="n">
        <v>80302</v>
      </c>
      <c r="J149" s="183" t="n">
        <v>482207</v>
      </c>
      <c r="K149" s="183" t="n">
        <v>477935</v>
      </c>
    </row>
    <row r="150" customFormat="false" ht="14.1" hidden="false" customHeight="true" outlineLevel="0" collapsed="false">
      <c r="A150" s="277" t="n">
        <v>705</v>
      </c>
      <c r="B150" s="236" t="s">
        <v>810</v>
      </c>
      <c r="C150" s="275"/>
      <c r="D150" s="275"/>
      <c r="E150" s="275"/>
      <c r="F150" s="275"/>
      <c r="G150" s="275"/>
      <c r="H150" s="275"/>
      <c r="I150" s="275"/>
      <c r="J150" s="275"/>
      <c r="K150" s="275"/>
    </row>
    <row r="151" customFormat="false" ht="14.1" hidden="false" customHeight="true" outlineLevel="0" collapsed="false">
      <c r="A151" s="277"/>
      <c r="B151" s="155" t="s">
        <v>811</v>
      </c>
      <c r="C151" s="183" t="n">
        <v>1663</v>
      </c>
      <c r="D151" s="183" t="n">
        <v>9066</v>
      </c>
      <c r="E151" s="183" t="n">
        <v>7321</v>
      </c>
      <c r="F151" s="183" t="n">
        <v>6212</v>
      </c>
      <c r="G151" s="183" t="n">
        <v>45966</v>
      </c>
      <c r="H151" s="183" t="n">
        <v>50698</v>
      </c>
      <c r="I151" s="183" t="n">
        <v>7553</v>
      </c>
      <c r="J151" s="183" t="n">
        <v>59262</v>
      </c>
      <c r="K151" s="183" t="n">
        <v>62430</v>
      </c>
    </row>
    <row r="152" customFormat="false" ht="14.1" hidden="false" customHeight="true" outlineLevel="0" collapsed="false">
      <c r="A152" s="277" t="n">
        <v>706</v>
      </c>
      <c r="B152" s="155" t="s">
        <v>812</v>
      </c>
      <c r="C152" s="183" t="n">
        <v>2834</v>
      </c>
      <c r="D152" s="183" t="n">
        <v>16177</v>
      </c>
      <c r="E152" s="183" t="n">
        <v>17079</v>
      </c>
      <c r="F152" s="183" t="n">
        <v>44255</v>
      </c>
      <c r="G152" s="183" t="n">
        <v>261563</v>
      </c>
      <c r="H152" s="183" t="n">
        <v>259384</v>
      </c>
      <c r="I152" s="183" t="n">
        <v>53830</v>
      </c>
      <c r="J152" s="183" t="n">
        <v>336011</v>
      </c>
      <c r="K152" s="183" t="n">
        <v>318336</v>
      </c>
    </row>
    <row r="153" customFormat="false" ht="14.1" hidden="false" customHeight="true" outlineLevel="0" collapsed="false">
      <c r="A153" s="277" t="n">
        <v>707</v>
      </c>
      <c r="B153" s="155" t="s">
        <v>813</v>
      </c>
      <c r="C153" s="183" t="n">
        <v>70</v>
      </c>
      <c r="D153" s="183" t="n">
        <v>459</v>
      </c>
      <c r="E153" s="183" t="n">
        <v>544</v>
      </c>
      <c r="F153" s="183" t="n">
        <v>4046</v>
      </c>
      <c r="G153" s="183" t="n">
        <v>22981</v>
      </c>
      <c r="H153" s="183" t="n">
        <v>29382</v>
      </c>
      <c r="I153" s="183" t="n">
        <v>4912</v>
      </c>
      <c r="J153" s="183" t="n">
        <v>29427</v>
      </c>
      <c r="K153" s="183" t="n">
        <v>36014</v>
      </c>
    </row>
    <row r="154" customFormat="false" ht="14.1" hidden="false" customHeight="true" outlineLevel="0" collapsed="false">
      <c r="A154" s="277" t="n">
        <v>708</v>
      </c>
      <c r="B154" s="155" t="s">
        <v>814</v>
      </c>
      <c r="C154" s="183" t="n">
        <v>684874</v>
      </c>
      <c r="D154" s="183" t="n">
        <v>4683855</v>
      </c>
      <c r="E154" s="183" t="n">
        <v>5058790</v>
      </c>
      <c r="F154" s="183" t="n">
        <v>502945</v>
      </c>
      <c r="G154" s="183" t="n">
        <v>3403923</v>
      </c>
      <c r="H154" s="183" t="n">
        <v>3678773</v>
      </c>
      <c r="I154" s="183" t="n">
        <v>611828</v>
      </c>
      <c r="J154" s="183" t="n">
        <v>4379412</v>
      </c>
      <c r="K154" s="183" t="n">
        <v>4519080</v>
      </c>
    </row>
    <row r="155" customFormat="false" ht="14.1" hidden="false" customHeight="true" outlineLevel="0" collapsed="false">
      <c r="A155" s="277" t="n">
        <v>709</v>
      </c>
      <c r="B155" s="155" t="s">
        <v>815</v>
      </c>
      <c r="C155" s="183" t="n">
        <v>159620</v>
      </c>
      <c r="D155" s="183" t="n">
        <v>1050809</v>
      </c>
      <c r="E155" s="183" t="n">
        <v>1068355</v>
      </c>
      <c r="F155" s="183" t="n">
        <v>94345</v>
      </c>
      <c r="G155" s="183" t="n">
        <v>594256</v>
      </c>
      <c r="H155" s="183" t="n">
        <v>600536</v>
      </c>
      <c r="I155" s="183" t="n">
        <v>114773</v>
      </c>
      <c r="J155" s="183" t="n">
        <v>764017</v>
      </c>
      <c r="K155" s="183" t="n">
        <v>737025</v>
      </c>
    </row>
    <row r="156" customFormat="false" ht="14.1" hidden="false" customHeight="true" outlineLevel="0" collapsed="false">
      <c r="A156" s="277" t="n">
        <v>711</v>
      </c>
      <c r="B156" s="155" t="s">
        <v>816</v>
      </c>
      <c r="C156" s="183" t="n">
        <v>77874</v>
      </c>
      <c r="D156" s="183" t="n">
        <v>489789</v>
      </c>
      <c r="E156" s="183" t="n">
        <v>563820</v>
      </c>
      <c r="F156" s="183" t="n">
        <v>67248</v>
      </c>
      <c r="G156" s="183" t="n">
        <v>478002</v>
      </c>
      <c r="H156" s="183" t="n">
        <v>446223</v>
      </c>
      <c r="I156" s="183" t="n">
        <v>81814</v>
      </c>
      <c r="J156" s="183" t="n">
        <v>615258</v>
      </c>
      <c r="K156" s="183" t="n">
        <v>547163</v>
      </c>
    </row>
    <row r="157" customFormat="false" ht="14.1" hidden="false" customHeight="true" outlineLevel="0" collapsed="false">
      <c r="A157" s="277" t="n">
        <v>732</v>
      </c>
      <c r="B157" s="155" t="s">
        <v>817</v>
      </c>
      <c r="C157" s="183" t="n">
        <v>589224</v>
      </c>
      <c r="D157" s="183" t="n">
        <v>3474406</v>
      </c>
      <c r="E157" s="183" t="n">
        <v>3389867</v>
      </c>
      <c r="F157" s="183" t="n">
        <v>760251</v>
      </c>
      <c r="G157" s="183" t="n">
        <v>4568051</v>
      </c>
      <c r="H157" s="183" t="n">
        <v>3886308</v>
      </c>
      <c r="I157" s="183" t="n">
        <v>924818</v>
      </c>
      <c r="J157" s="183" t="n">
        <v>5870516</v>
      </c>
      <c r="K157" s="183" t="n">
        <v>4766432</v>
      </c>
    </row>
    <row r="158" customFormat="false" ht="14.1" hidden="false" customHeight="true" outlineLevel="0" collapsed="false">
      <c r="A158" s="277" t="n">
        <v>734</v>
      </c>
      <c r="B158" s="155" t="s">
        <v>818</v>
      </c>
      <c r="C158" s="183" t="n">
        <v>65969</v>
      </c>
      <c r="D158" s="183" t="n">
        <v>390404</v>
      </c>
      <c r="E158" s="183" t="n">
        <v>411521</v>
      </c>
      <c r="F158" s="183" t="n">
        <v>221136</v>
      </c>
      <c r="G158" s="183" t="n">
        <v>1303872</v>
      </c>
      <c r="H158" s="183" t="n">
        <v>1339037</v>
      </c>
      <c r="I158" s="183" t="n">
        <v>269000</v>
      </c>
      <c r="J158" s="183" t="n">
        <v>1674873</v>
      </c>
      <c r="K158" s="183" t="n">
        <v>1641860</v>
      </c>
    </row>
    <row r="159" customFormat="false" ht="14.1" hidden="false" customHeight="true" outlineLevel="0" collapsed="false">
      <c r="A159" s="277" t="n">
        <v>736</v>
      </c>
      <c r="B159" s="155" t="s">
        <v>819</v>
      </c>
      <c r="C159" s="183" t="n">
        <v>32916</v>
      </c>
      <c r="D159" s="183" t="n">
        <v>192600</v>
      </c>
      <c r="E159" s="183" t="n">
        <v>194166</v>
      </c>
      <c r="F159" s="183" t="n">
        <v>53265</v>
      </c>
      <c r="G159" s="183" t="n">
        <v>306469</v>
      </c>
      <c r="H159" s="183" t="n">
        <v>288768</v>
      </c>
      <c r="I159" s="183" t="n">
        <v>64794</v>
      </c>
      <c r="J159" s="183" t="n">
        <v>393659</v>
      </c>
      <c r="K159" s="183" t="n">
        <v>353693</v>
      </c>
    </row>
    <row r="160" customFormat="false" ht="14.1" hidden="false" customHeight="true" outlineLevel="0" collapsed="false">
      <c r="A160" s="277" t="n">
        <v>738</v>
      </c>
      <c r="B160" s="155" t="s">
        <v>820</v>
      </c>
      <c r="C160" s="183" t="n">
        <v>3107</v>
      </c>
      <c r="D160" s="183" t="n">
        <v>17017</v>
      </c>
      <c r="E160" s="183" t="n">
        <v>29217</v>
      </c>
      <c r="F160" s="183" t="n">
        <v>17984</v>
      </c>
      <c r="G160" s="183" t="n">
        <v>73083</v>
      </c>
      <c r="H160" s="183" t="n">
        <v>88244</v>
      </c>
      <c r="I160" s="183" t="n">
        <v>21877</v>
      </c>
      <c r="J160" s="183" t="n">
        <v>93383</v>
      </c>
      <c r="K160" s="183" t="n">
        <v>108692</v>
      </c>
    </row>
    <row r="161" customFormat="false" ht="14.1" hidden="false" customHeight="true" outlineLevel="0" collapsed="false">
      <c r="A161" s="277" t="n">
        <v>740</v>
      </c>
      <c r="B161" s="155" t="s">
        <v>821</v>
      </c>
      <c r="C161" s="183" t="n">
        <v>30291</v>
      </c>
      <c r="D161" s="183" t="n">
        <v>167758</v>
      </c>
      <c r="E161" s="183" t="n">
        <v>144802</v>
      </c>
      <c r="F161" s="183" t="n">
        <v>693136</v>
      </c>
      <c r="G161" s="183" t="n">
        <v>3400728</v>
      </c>
      <c r="H161" s="183" t="n">
        <v>3392895</v>
      </c>
      <c r="I161" s="183" t="n">
        <v>843174</v>
      </c>
      <c r="J161" s="183" t="n">
        <v>4361517</v>
      </c>
      <c r="K161" s="183" t="n">
        <v>4164217</v>
      </c>
    </row>
    <row r="162" customFormat="false" ht="14.1" hidden="false" customHeight="true" outlineLevel="0" collapsed="false">
      <c r="A162" s="277" t="n">
        <v>749</v>
      </c>
      <c r="B162" s="155" t="s">
        <v>822</v>
      </c>
      <c r="C162" s="183" t="n">
        <v>704594</v>
      </c>
      <c r="D162" s="183" t="n">
        <v>4179753</v>
      </c>
      <c r="E162" s="183" t="n">
        <v>4118558</v>
      </c>
      <c r="F162" s="183" t="n">
        <v>839196</v>
      </c>
      <c r="G162" s="183" t="n">
        <v>5085395</v>
      </c>
      <c r="H162" s="183" t="n">
        <v>4435878</v>
      </c>
      <c r="I162" s="183" t="n">
        <v>1020817</v>
      </c>
      <c r="J162" s="183" t="n">
        <v>6533190</v>
      </c>
      <c r="K162" s="183" t="n">
        <v>5439404</v>
      </c>
    </row>
    <row r="163" customFormat="false" ht="14.1" hidden="false" customHeight="true" outlineLevel="0" collapsed="false">
      <c r="A163" s="277" t="n">
        <v>751</v>
      </c>
      <c r="B163" s="155" t="s">
        <v>823</v>
      </c>
      <c r="C163" s="183" t="n">
        <v>135345</v>
      </c>
      <c r="D163" s="183" t="n">
        <v>884438</v>
      </c>
      <c r="E163" s="183" t="n">
        <v>971648</v>
      </c>
      <c r="F163" s="183" t="n">
        <v>195859</v>
      </c>
      <c r="G163" s="183" t="n">
        <v>1161680</v>
      </c>
      <c r="H163" s="183" t="n">
        <v>994374</v>
      </c>
      <c r="I163" s="183" t="n">
        <v>238228</v>
      </c>
      <c r="J163" s="183" t="n">
        <v>1492124</v>
      </c>
      <c r="K163" s="183" t="n">
        <v>1218573</v>
      </c>
    </row>
    <row r="164" customFormat="false" ht="14.1" hidden="false" customHeight="true" outlineLevel="0" collapsed="false">
      <c r="A164" s="277" t="n">
        <v>753</v>
      </c>
      <c r="B164" s="155" t="s">
        <v>824</v>
      </c>
      <c r="C164" s="183" t="n">
        <v>298460</v>
      </c>
      <c r="D164" s="183" t="n">
        <v>1926681</v>
      </c>
      <c r="E164" s="183" t="n">
        <v>1901389</v>
      </c>
      <c r="F164" s="183" t="n">
        <v>225475</v>
      </c>
      <c r="G164" s="183" t="n">
        <v>1455892</v>
      </c>
      <c r="H164" s="183" t="n">
        <v>1096108</v>
      </c>
      <c r="I164" s="183" t="n">
        <v>274275</v>
      </c>
      <c r="J164" s="183" t="n">
        <v>1872300</v>
      </c>
      <c r="K164" s="183" t="n">
        <v>1344181</v>
      </c>
    </row>
    <row r="165" customFormat="false" ht="14.1" hidden="false" customHeight="true" outlineLevel="0" collapsed="false">
      <c r="A165" s="277" t="n">
        <v>755</v>
      </c>
      <c r="B165" s="155" t="s">
        <v>825</v>
      </c>
      <c r="C165" s="183" t="n">
        <v>816789</v>
      </c>
      <c r="D165" s="183" t="n">
        <v>5298725</v>
      </c>
      <c r="E165" s="183" t="n">
        <v>5055267</v>
      </c>
      <c r="F165" s="183" t="n">
        <v>612066</v>
      </c>
      <c r="G165" s="183" t="n">
        <v>3929725</v>
      </c>
      <c r="H165" s="183" t="n">
        <v>3023676</v>
      </c>
      <c r="I165" s="183" t="n">
        <v>744590</v>
      </c>
      <c r="J165" s="183" t="n">
        <v>5049521</v>
      </c>
      <c r="K165" s="183" t="n">
        <v>3707090</v>
      </c>
    </row>
    <row r="166" customFormat="false" ht="14.1" hidden="false" customHeight="true" outlineLevel="0" collapsed="false">
      <c r="A166" s="277" t="n">
        <v>757</v>
      </c>
      <c r="B166" s="155" t="s">
        <v>826</v>
      </c>
      <c r="C166" s="183" t="n">
        <v>140671</v>
      </c>
      <c r="D166" s="183" t="n">
        <v>959333</v>
      </c>
      <c r="E166" s="183" t="n">
        <v>825206</v>
      </c>
      <c r="F166" s="183" t="n">
        <v>110208</v>
      </c>
      <c r="G166" s="183" t="n">
        <v>719198</v>
      </c>
      <c r="H166" s="183" t="n">
        <v>506452</v>
      </c>
      <c r="I166" s="183" t="n">
        <v>134071</v>
      </c>
      <c r="J166" s="183" t="n">
        <v>925137</v>
      </c>
      <c r="K166" s="183" t="n">
        <v>620598</v>
      </c>
    </row>
    <row r="167" customFormat="false" ht="14.1" hidden="false" customHeight="true" outlineLevel="0" collapsed="false">
      <c r="A167" s="277" t="n">
        <v>759</v>
      </c>
      <c r="B167" s="155" t="s">
        <v>827</v>
      </c>
      <c r="C167" s="183" t="n">
        <v>29336</v>
      </c>
      <c r="D167" s="183" t="n">
        <v>102092</v>
      </c>
      <c r="E167" s="183" t="n">
        <v>75498</v>
      </c>
      <c r="F167" s="183" t="n">
        <v>20701</v>
      </c>
      <c r="G167" s="183" t="n">
        <v>82589</v>
      </c>
      <c r="H167" s="183" t="n">
        <v>48933</v>
      </c>
      <c r="I167" s="183" t="n">
        <v>25178</v>
      </c>
      <c r="J167" s="183" t="n">
        <v>105365</v>
      </c>
      <c r="K167" s="183" t="n">
        <v>60145</v>
      </c>
    </row>
    <row r="168" customFormat="false" ht="14.1" hidden="false" customHeight="true" outlineLevel="0" collapsed="false">
      <c r="A168" s="277" t="n">
        <v>771</v>
      </c>
      <c r="B168" s="155" t="s">
        <v>828</v>
      </c>
      <c r="C168" s="183" t="n">
        <v>28470</v>
      </c>
      <c r="D168" s="183" t="n">
        <v>187322</v>
      </c>
      <c r="E168" s="183" t="n">
        <v>195629</v>
      </c>
      <c r="F168" s="183" t="n">
        <v>102760</v>
      </c>
      <c r="G168" s="183" t="n">
        <v>659456</v>
      </c>
      <c r="H168" s="183" t="n">
        <v>606370</v>
      </c>
      <c r="I168" s="183" t="n">
        <v>124984</v>
      </c>
      <c r="J168" s="183" t="n">
        <v>847646</v>
      </c>
      <c r="K168" s="183" t="n">
        <v>742840</v>
      </c>
    </row>
    <row r="169" customFormat="false" ht="14.1" hidden="false" customHeight="true" outlineLevel="0" collapsed="false">
      <c r="A169" s="277" t="n">
        <v>772</v>
      </c>
      <c r="B169" s="155" t="s">
        <v>829</v>
      </c>
      <c r="C169" s="183" t="n">
        <v>90953</v>
      </c>
      <c r="D169" s="183" t="n">
        <v>527578</v>
      </c>
      <c r="E169" s="183" t="n">
        <v>554675</v>
      </c>
      <c r="F169" s="183" t="n">
        <v>260534</v>
      </c>
      <c r="G169" s="183" t="n">
        <v>1545652</v>
      </c>
      <c r="H169" s="183" t="n">
        <v>1546980</v>
      </c>
      <c r="I169" s="183" t="n">
        <v>316921</v>
      </c>
      <c r="J169" s="183" t="n">
        <v>1985276</v>
      </c>
      <c r="K169" s="183" t="n">
        <v>1897373</v>
      </c>
    </row>
    <row r="170" customFormat="false" ht="14.1" hidden="false" customHeight="true" outlineLevel="0" collapsed="false">
      <c r="A170" s="277" t="n">
        <v>779</v>
      </c>
      <c r="B170" s="155" t="s">
        <v>830</v>
      </c>
      <c r="C170" s="183" t="n">
        <v>7699</v>
      </c>
      <c r="D170" s="183" t="n">
        <v>33318</v>
      </c>
      <c r="E170" s="183" t="n">
        <v>33440</v>
      </c>
      <c r="F170" s="183" t="n">
        <v>47077</v>
      </c>
      <c r="G170" s="183" t="n">
        <v>249306</v>
      </c>
      <c r="H170" s="183" t="n">
        <v>189294</v>
      </c>
      <c r="I170" s="183" t="n">
        <v>57264</v>
      </c>
      <c r="J170" s="183" t="n">
        <v>319782</v>
      </c>
      <c r="K170" s="183" t="n">
        <v>231890</v>
      </c>
    </row>
    <row r="171" customFormat="false" ht="14.1" hidden="false" customHeight="true" outlineLevel="0" collapsed="false">
      <c r="A171" s="277" t="n">
        <v>781</v>
      </c>
      <c r="B171" s="155" t="s">
        <v>831</v>
      </c>
      <c r="C171" s="183" t="n">
        <v>17</v>
      </c>
      <c r="D171" s="183" t="n">
        <v>98</v>
      </c>
      <c r="E171" s="183" t="n">
        <v>206</v>
      </c>
      <c r="F171" s="183" t="n">
        <v>66048</v>
      </c>
      <c r="G171" s="183" t="n">
        <v>179513</v>
      </c>
      <c r="H171" s="183" t="n">
        <v>203470</v>
      </c>
      <c r="I171" s="183" t="n">
        <v>80347</v>
      </c>
      <c r="J171" s="183" t="n">
        <v>227769</v>
      </c>
      <c r="K171" s="183" t="n">
        <v>251211</v>
      </c>
    </row>
    <row r="172" customFormat="false" ht="14.1" hidden="false" customHeight="true" outlineLevel="0" collapsed="false">
      <c r="A172" s="277" t="n">
        <v>790</v>
      </c>
      <c r="B172" s="155" t="s">
        <v>832</v>
      </c>
      <c r="C172" s="183" t="n">
        <v>673</v>
      </c>
      <c r="D172" s="183" t="n">
        <v>4576</v>
      </c>
      <c r="E172" s="183" t="n">
        <v>4494</v>
      </c>
      <c r="F172" s="183" t="n">
        <v>4641</v>
      </c>
      <c r="G172" s="183" t="n">
        <v>27684</v>
      </c>
      <c r="H172" s="183" t="n">
        <v>27539</v>
      </c>
      <c r="I172" s="183" t="n">
        <v>5640</v>
      </c>
      <c r="J172" s="183" t="n">
        <v>35556</v>
      </c>
      <c r="K172" s="183" t="n">
        <v>33753</v>
      </c>
    </row>
    <row r="173" customFormat="false" ht="14.1" hidden="false" customHeight="true" outlineLevel="0" collapsed="false">
      <c r="B173" s="236"/>
    </row>
    <row r="174" s="45" customFormat="true" ht="14.1" hidden="false" customHeight="true" outlineLevel="0" collapsed="false">
      <c r="A174" s="276" t="n">
        <v>8</v>
      </c>
      <c r="B174" s="278" t="s">
        <v>833</v>
      </c>
      <c r="C174" s="180" t="n">
        <v>3502162</v>
      </c>
      <c r="D174" s="180" t="n">
        <v>20275673</v>
      </c>
      <c r="E174" s="180" t="n">
        <v>20152693</v>
      </c>
      <c r="F174" s="180" t="n">
        <v>30436409</v>
      </c>
      <c r="G174" s="180" t="n">
        <v>170804961</v>
      </c>
      <c r="H174" s="180" t="n">
        <v>167522134</v>
      </c>
      <c r="I174" s="180" t="n">
        <v>37023174</v>
      </c>
      <c r="J174" s="180" t="n">
        <v>219339986</v>
      </c>
      <c r="K174" s="180" t="n">
        <v>205468405</v>
      </c>
    </row>
    <row r="175" customFormat="false" ht="14.1" hidden="false" customHeight="true" outlineLevel="0" collapsed="false">
      <c r="A175" s="277" t="n">
        <v>801</v>
      </c>
      <c r="B175" s="155" t="s">
        <v>834</v>
      </c>
      <c r="C175" s="183" t="n">
        <v>10703</v>
      </c>
      <c r="D175" s="183" t="n">
        <v>66105</v>
      </c>
      <c r="E175" s="183" t="n">
        <v>64715</v>
      </c>
      <c r="F175" s="183" t="n">
        <v>208622</v>
      </c>
      <c r="G175" s="183" t="n">
        <v>1284077</v>
      </c>
      <c r="H175" s="183" t="n">
        <v>1393466</v>
      </c>
      <c r="I175" s="183" t="n">
        <v>253685</v>
      </c>
      <c r="J175" s="183" t="n">
        <v>1651629</v>
      </c>
      <c r="K175" s="183" t="n">
        <v>1713083</v>
      </c>
    </row>
    <row r="176" customFormat="false" ht="14.1" hidden="false" customHeight="true" outlineLevel="0" collapsed="false">
      <c r="A176" s="277" t="n">
        <v>802</v>
      </c>
      <c r="B176" s="236" t="s">
        <v>835</v>
      </c>
      <c r="C176" s="275"/>
      <c r="D176" s="275"/>
      <c r="E176" s="275"/>
      <c r="F176" s="275"/>
      <c r="G176" s="275"/>
      <c r="H176" s="275"/>
      <c r="I176" s="275"/>
      <c r="J176" s="275"/>
      <c r="K176" s="275"/>
    </row>
    <row r="177" customFormat="false" ht="14.1" hidden="false" customHeight="true" outlineLevel="0" collapsed="false">
      <c r="A177" s="277"/>
      <c r="B177" s="155" t="s">
        <v>836</v>
      </c>
      <c r="C177" s="183" t="n">
        <v>757</v>
      </c>
      <c r="D177" s="183" t="n">
        <v>3041</v>
      </c>
      <c r="E177" s="183" t="n">
        <v>2532</v>
      </c>
      <c r="F177" s="183" t="n">
        <v>32485</v>
      </c>
      <c r="G177" s="183" t="n">
        <v>111114</v>
      </c>
      <c r="H177" s="183" t="n">
        <v>96160</v>
      </c>
      <c r="I177" s="183" t="n">
        <v>39509</v>
      </c>
      <c r="J177" s="183" t="n">
        <v>141551</v>
      </c>
      <c r="K177" s="183" t="n">
        <v>118155</v>
      </c>
    </row>
    <row r="178" customFormat="false" ht="14.1" hidden="false" customHeight="true" outlineLevel="0" collapsed="false">
      <c r="A178" s="277" t="n">
        <v>803</v>
      </c>
      <c r="B178" s="155" t="s">
        <v>837</v>
      </c>
      <c r="C178" s="183" t="n">
        <v>24744</v>
      </c>
      <c r="D178" s="183" t="n">
        <v>161186</v>
      </c>
      <c r="E178" s="183" t="n">
        <v>158203</v>
      </c>
      <c r="F178" s="183" t="n">
        <v>339341</v>
      </c>
      <c r="G178" s="183" t="n">
        <v>2209233</v>
      </c>
      <c r="H178" s="183" t="n">
        <v>2303580</v>
      </c>
      <c r="I178" s="183" t="n">
        <v>412740</v>
      </c>
      <c r="J178" s="183" t="n">
        <v>2842818</v>
      </c>
      <c r="K178" s="183" t="n">
        <v>2829540</v>
      </c>
    </row>
    <row r="179" customFormat="false" ht="14.1" hidden="false" customHeight="true" outlineLevel="0" collapsed="false">
      <c r="A179" s="277" t="n">
        <v>804</v>
      </c>
      <c r="B179" s="236" t="s">
        <v>838</v>
      </c>
      <c r="C179" s="275"/>
      <c r="D179" s="275"/>
      <c r="E179" s="275"/>
      <c r="F179" s="275"/>
      <c r="G179" s="275"/>
      <c r="H179" s="275"/>
      <c r="I179" s="275"/>
      <c r="J179" s="275"/>
      <c r="K179" s="275"/>
    </row>
    <row r="180" customFormat="false" ht="14.1" hidden="false" customHeight="true" outlineLevel="0" collapsed="false">
      <c r="A180" s="277"/>
      <c r="B180" s="155" t="s">
        <v>839</v>
      </c>
      <c r="C180" s="183" t="n">
        <v>11893</v>
      </c>
      <c r="D180" s="183" t="n">
        <v>85690</v>
      </c>
      <c r="E180" s="183" t="n">
        <v>90710</v>
      </c>
      <c r="F180" s="183" t="n">
        <v>230685</v>
      </c>
      <c r="G180" s="183" t="n">
        <v>1649794</v>
      </c>
      <c r="H180" s="183" t="n">
        <v>1887083</v>
      </c>
      <c r="I180" s="183" t="n">
        <v>280526</v>
      </c>
      <c r="J180" s="183" t="n">
        <v>2126134</v>
      </c>
      <c r="K180" s="183" t="n">
        <v>2320661</v>
      </c>
    </row>
    <row r="181" customFormat="false" ht="14.1" hidden="false" customHeight="true" outlineLevel="0" collapsed="false">
      <c r="A181" s="277" t="n">
        <v>805</v>
      </c>
      <c r="B181" s="236" t="s">
        <v>840</v>
      </c>
      <c r="C181" s="275"/>
      <c r="D181" s="275"/>
      <c r="E181" s="275"/>
      <c r="F181" s="275"/>
      <c r="G181" s="275"/>
      <c r="H181" s="275"/>
      <c r="I181" s="275"/>
      <c r="J181" s="275"/>
      <c r="K181" s="275"/>
    </row>
    <row r="182" customFormat="false" ht="14.1" hidden="false" customHeight="true" outlineLevel="0" collapsed="false">
      <c r="A182" s="277"/>
      <c r="B182" s="155" t="s">
        <v>841</v>
      </c>
      <c r="C182" s="183" t="n">
        <v>1430</v>
      </c>
      <c r="D182" s="183" t="n">
        <v>6915</v>
      </c>
      <c r="E182" s="183" t="n">
        <v>6852</v>
      </c>
      <c r="F182" s="183" t="n">
        <v>61558</v>
      </c>
      <c r="G182" s="183" t="n">
        <v>294278</v>
      </c>
      <c r="H182" s="183" t="n">
        <v>294468</v>
      </c>
      <c r="I182" s="183" t="n">
        <v>74862</v>
      </c>
      <c r="J182" s="183" t="n">
        <v>376903</v>
      </c>
      <c r="K182" s="183" t="n">
        <v>361294</v>
      </c>
    </row>
    <row r="183" customFormat="false" ht="14.1" hidden="false" customHeight="true" outlineLevel="0" collapsed="false">
      <c r="A183" s="277" t="n">
        <v>806</v>
      </c>
      <c r="B183" s="236" t="s">
        <v>842</v>
      </c>
      <c r="C183" s="275"/>
      <c r="D183" s="275"/>
      <c r="E183" s="275"/>
      <c r="F183" s="275"/>
      <c r="G183" s="275"/>
      <c r="H183" s="275"/>
      <c r="I183" s="275"/>
      <c r="J183" s="275"/>
      <c r="K183" s="275"/>
    </row>
    <row r="184" customFormat="false" ht="14.1" hidden="false" customHeight="true" outlineLevel="0" collapsed="false">
      <c r="A184" s="277"/>
      <c r="B184" s="155" t="s">
        <v>841</v>
      </c>
      <c r="C184" s="183" t="n">
        <v>19282</v>
      </c>
      <c r="D184" s="183" t="n">
        <v>136040</v>
      </c>
      <c r="E184" s="183" t="n">
        <v>126524</v>
      </c>
      <c r="F184" s="183" t="n">
        <v>331055</v>
      </c>
      <c r="G184" s="183" t="n">
        <v>2419596</v>
      </c>
      <c r="H184" s="183" t="n">
        <v>2399557</v>
      </c>
      <c r="I184" s="183" t="n">
        <v>402646</v>
      </c>
      <c r="J184" s="183" t="n">
        <v>3118163</v>
      </c>
      <c r="K184" s="183" t="n">
        <v>2949038</v>
      </c>
    </row>
    <row r="185" customFormat="false" ht="14.1" hidden="false" customHeight="true" outlineLevel="0" collapsed="false">
      <c r="A185" s="277" t="n">
        <v>807</v>
      </c>
      <c r="B185" s="155" t="s">
        <v>843</v>
      </c>
      <c r="C185" s="183" t="n">
        <v>1458</v>
      </c>
      <c r="D185" s="183" t="n">
        <v>15086</v>
      </c>
      <c r="E185" s="183" t="n">
        <v>13897</v>
      </c>
      <c r="F185" s="183" t="n">
        <v>27010</v>
      </c>
      <c r="G185" s="183" t="n">
        <v>297339</v>
      </c>
      <c r="H185" s="183" t="n">
        <v>279846</v>
      </c>
      <c r="I185" s="183" t="n">
        <v>32803</v>
      </c>
      <c r="J185" s="183" t="n">
        <v>384486</v>
      </c>
      <c r="K185" s="183" t="n">
        <v>344512</v>
      </c>
    </row>
    <row r="186" customFormat="false" ht="14.1" hidden="false" customHeight="true" outlineLevel="0" collapsed="false">
      <c r="A186" s="277" t="n">
        <v>808</v>
      </c>
      <c r="B186" s="155" t="s">
        <v>844</v>
      </c>
      <c r="C186" s="183" t="n">
        <v>1078</v>
      </c>
      <c r="D186" s="183" t="n">
        <v>6804</v>
      </c>
      <c r="E186" s="183" t="n">
        <v>6583</v>
      </c>
      <c r="F186" s="183" t="n">
        <v>16314</v>
      </c>
      <c r="G186" s="183" t="n">
        <v>100344</v>
      </c>
      <c r="H186" s="183" t="n">
        <v>106305</v>
      </c>
      <c r="I186" s="183" t="n">
        <v>19824</v>
      </c>
      <c r="J186" s="183" t="n">
        <v>129076</v>
      </c>
      <c r="K186" s="183" t="n">
        <v>130470</v>
      </c>
    </row>
    <row r="187" customFormat="false" ht="14.1" hidden="false" customHeight="true" outlineLevel="0" collapsed="false">
      <c r="A187" s="277" t="n">
        <v>809</v>
      </c>
      <c r="B187" s="155" t="s">
        <v>845</v>
      </c>
      <c r="C187" s="183" t="n">
        <v>80494</v>
      </c>
      <c r="D187" s="183" t="n">
        <v>485666</v>
      </c>
      <c r="E187" s="183" t="n">
        <v>465173</v>
      </c>
      <c r="F187" s="183" t="n">
        <v>393692</v>
      </c>
      <c r="G187" s="183" t="n">
        <v>2317127</v>
      </c>
      <c r="H187" s="183" t="n">
        <v>2315397</v>
      </c>
      <c r="I187" s="183" t="n">
        <v>478856</v>
      </c>
      <c r="J187" s="183" t="n">
        <v>2975965</v>
      </c>
      <c r="K187" s="183" t="n">
        <v>2840855</v>
      </c>
    </row>
    <row r="188" customFormat="false" ht="14.1" hidden="false" customHeight="true" outlineLevel="0" collapsed="false">
      <c r="A188" s="277" t="n">
        <v>810</v>
      </c>
      <c r="B188" s="155" t="s">
        <v>846</v>
      </c>
      <c r="C188" s="183" t="n">
        <v>68</v>
      </c>
      <c r="D188" s="183" t="n">
        <v>393</v>
      </c>
      <c r="E188" s="183" t="n">
        <v>412</v>
      </c>
      <c r="F188" s="183" t="n">
        <v>6209</v>
      </c>
      <c r="G188" s="183" t="n">
        <v>23628</v>
      </c>
      <c r="H188" s="183" t="n">
        <v>25745</v>
      </c>
      <c r="I188" s="183" t="n">
        <v>7552</v>
      </c>
      <c r="J188" s="183" t="n">
        <v>30107</v>
      </c>
      <c r="K188" s="183" t="n">
        <v>31483</v>
      </c>
    </row>
    <row r="189" customFormat="false" ht="14.1" hidden="false" customHeight="true" outlineLevel="0" collapsed="false">
      <c r="A189" s="277" t="n">
        <v>811</v>
      </c>
      <c r="B189" s="155" t="s">
        <v>847</v>
      </c>
      <c r="C189" s="183" t="n">
        <v>26807</v>
      </c>
      <c r="D189" s="183" t="n">
        <v>154698</v>
      </c>
      <c r="E189" s="183" t="n">
        <v>145004</v>
      </c>
      <c r="F189" s="183" t="n">
        <v>325812</v>
      </c>
      <c r="G189" s="183" t="n">
        <v>1994737</v>
      </c>
      <c r="H189" s="183" t="n">
        <v>2035421</v>
      </c>
      <c r="I189" s="183" t="n">
        <v>396313</v>
      </c>
      <c r="J189" s="183" t="n">
        <v>2565987</v>
      </c>
      <c r="K189" s="183" t="n">
        <v>2503983</v>
      </c>
    </row>
    <row r="190" customFormat="false" ht="14.1" hidden="false" customHeight="true" outlineLevel="0" collapsed="false">
      <c r="A190" s="277" t="n">
        <v>812</v>
      </c>
      <c r="B190" s="155" t="s">
        <v>848</v>
      </c>
      <c r="C190" s="183" t="n">
        <v>20936</v>
      </c>
      <c r="D190" s="183" t="n">
        <v>104657</v>
      </c>
      <c r="E190" s="183" t="n">
        <v>101191</v>
      </c>
      <c r="F190" s="183" t="n">
        <v>148705</v>
      </c>
      <c r="G190" s="183" t="n">
        <v>815827</v>
      </c>
      <c r="H190" s="183" t="n">
        <v>770367</v>
      </c>
      <c r="I190" s="183" t="n">
        <v>180870</v>
      </c>
      <c r="J190" s="183" t="n">
        <v>1047880</v>
      </c>
      <c r="K190" s="183" t="n">
        <v>946157</v>
      </c>
    </row>
    <row r="191" customFormat="false" ht="14.1" hidden="false" customHeight="true" outlineLevel="0" collapsed="false">
      <c r="A191" s="277" t="n">
        <v>813</v>
      </c>
      <c r="B191" s="155" t="s">
        <v>849</v>
      </c>
      <c r="C191" s="183" t="n">
        <v>119042</v>
      </c>
      <c r="D191" s="183" t="n">
        <v>711601</v>
      </c>
      <c r="E191" s="183" t="n">
        <v>707830</v>
      </c>
      <c r="F191" s="183" t="n">
        <v>205061</v>
      </c>
      <c r="G191" s="183" t="n">
        <v>1233724</v>
      </c>
      <c r="H191" s="183" t="n">
        <v>1240405</v>
      </c>
      <c r="I191" s="183" t="n">
        <v>249443</v>
      </c>
      <c r="J191" s="183" t="n">
        <v>1585827</v>
      </c>
      <c r="K191" s="183" t="n">
        <v>1522551</v>
      </c>
    </row>
    <row r="192" customFormat="false" ht="14.1" hidden="false" customHeight="true" outlineLevel="0" collapsed="false">
      <c r="A192" s="277" t="n">
        <v>814</v>
      </c>
      <c r="B192" s="155" t="s">
        <v>850</v>
      </c>
      <c r="C192" s="183" t="n">
        <v>43903</v>
      </c>
      <c r="D192" s="183" t="n">
        <v>259384</v>
      </c>
      <c r="E192" s="183" t="n">
        <v>262488</v>
      </c>
      <c r="F192" s="183" t="n">
        <v>128413</v>
      </c>
      <c r="G192" s="183" t="n">
        <v>778593</v>
      </c>
      <c r="H192" s="183" t="n">
        <v>847990</v>
      </c>
      <c r="I192" s="183" t="n">
        <v>156195</v>
      </c>
      <c r="J192" s="183" t="n">
        <v>1000319</v>
      </c>
      <c r="K192" s="183" t="n">
        <v>1042935</v>
      </c>
    </row>
    <row r="193" customFormat="false" ht="14.1" hidden="false" customHeight="true" outlineLevel="0" collapsed="false">
      <c r="A193" s="277" t="n">
        <v>815</v>
      </c>
      <c r="B193" s="155" t="s">
        <v>851</v>
      </c>
      <c r="C193" s="183" t="n">
        <v>151347</v>
      </c>
      <c r="D193" s="183" t="n">
        <v>880961</v>
      </c>
      <c r="E193" s="183" t="n">
        <v>1235470</v>
      </c>
      <c r="F193" s="183" t="n">
        <v>128905</v>
      </c>
      <c r="G193" s="183" t="n">
        <v>787739</v>
      </c>
      <c r="H193" s="183" t="n">
        <v>932474</v>
      </c>
      <c r="I193" s="183" t="n">
        <v>156804</v>
      </c>
      <c r="J193" s="183" t="n">
        <v>1012219</v>
      </c>
      <c r="K193" s="183" t="n">
        <v>1144039</v>
      </c>
    </row>
    <row r="194" customFormat="false" ht="14.1" hidden="false" customHeight="true" outlineLevel="0" collapsed="false">
      <c r="A194" s="277" t="n">
        <v>816</v>
      </c>
      <c r="B194" s="155" t="s">
        <v>852</v>
      </c>
      <c r="C194" s="183" t="n">
        <v>116904</v>
      </c>
      <c r="D194" s="183" t="n">
        <v>640704</v>
      </c>
      <c r="E194" s="183" t="n">
        <v>639874</v>
      </c>
      <c r="F194" s="183" t="n">
        <v>456932</v>
      </c>
      <c r="G194" s="183" t="n">
        <v>2516136</v>
      </c>
      <c r="H194" s="183" t="n">
        <v>2420628</v>
      </c>
      <c r="I194" s="183" t="n">
        <v>555819</v>
      </c>
      <c r="J194" s="183" t="n">
        <v>3229105</v>
      </c>
      <c r="K194" s="183" t="n">
        <v>2969869</v>
      </c>
    </row>
    <row r="195" customFormat="false" ht="14.1" hidden="false" customHeight="true" outlineLevel="0" collapsed="false">
      <c r="A195" s="277" t="n">
        <v>817</v>
      </c>
      <c r="B195" s="155" t="s">
        <v>853</v>
      </c>
      <c r="C195" s="183" t="n">
        <v>59284</v>
      </c>
      <c r="D195" s="183" t="n">
        <v>276323</v>
      </c>
      <c r="E195" s="183" t="n">
        <v>243148</v>
      </c>
      <c r="F195" s="183" t="n">
        <v>40886</v>
      </c>
      <c r="G195" s="183" t="n">
        <v>221896</v>
      </c>
      <c r="H195" s="183" t="n">
        <v>213942</v>
      </c>
      <c r="I195" s="183" t="n">
        <v>49722</v>
      </c>
      <c r="J195" s="183" t="n">
        <v>284583</v>
      </c>
      <c r="K195" s="183" t="n">
        <v>262079</v>
      </c>
    </row>
    <row r="196" customFormat="false" ht="14.1" hidden="false" customHeight="true" outlineLevel="0" collapsed="false">
      <c r="A196" s="277" t="n">
        <v>818</v>
      </c>
      <c r="B196" s="155" t="s">
        <v>854</v>
      </c>
      <c r="C196" s="183" t="n">
        <v>52506</v>
      </c>
      <c r="D196" s="183" t="n">
        <v>329164</v>
      </c>
      <c r="E196" s="183" t="n">
        <v>385562</v>
      </c>
      <c r="F196" s="183" t="n">
        <v>83405</v>
      </c>
      <c r="G196" s="183" t="n">
        <v>496470</v>
      </c>
      <c r="H196" s="183" t="n">
        <v>544630</v>
      </c>
      <c r="I196" s="183" t="n">
        <v>101443</v>
      </c>
      <c r="J196" s="183" t="n">
        <v>638027</v>
      </c>
      <c r="K196" s="183" t="n">
        <v>668324</v>
      </c>
    </row>
    <row r="197" customFormat="false" ht="14.1" hidden="false" customHeight="true" outlineLevel="0" collapsed="false">
      <c r="A197" s="277" t="n">
        <v>819</v>
      </c>
      <c r="B197" s="155" t="s">
        <v>855</v>
      </c>
      <c r="C197" s="183" t="n">
        <v>72118</v>
      </c>
      <c r="D197" s="183" t="n">
        <v>458645</v>
      </c>
      <c r="E197" s="183" t="n">
        <v>472084</v>
      </c>
      <c r="F197" s="183" t="n">
        <v>135406</v>
      </c>
      <c r="G197" s="183" t="n">
        <v>865256</v>
      </c>
      <c r="H197" s="183" t="n">
        <v>847109</v>
      </c>
      <c r="I197" s="183" t="n">
        <v>164710</v>
      </c>
      <c r="J197" s="183" t="n">
        <v>1112387</v>
      </c>
      <c r="K197" s="183" t="n">
        <v>1039699</v>
      </c>
    </row>
    <row r="198" customFormat="false" ht="14.1" hidden="false" customHeight="true" outlineLevel="0" collapsed="false">
      <c r="A198" s="277" t="n">
        <v>820</v>
      </c>
      <c r="B198" s="155" t="s">
        <v>856</v>
      </c>
      <c r="C198" s="183" t="n">
        <v>16996</v>
      </c>
      <c r="D198" s="183" t="n">
        <v>104717</v>
      </c>
      <c r="E198" s="183" t="n">
        <v>99809</v>
      </c>
      <c r="F198" s="183" t="n">
        <v>195407</v>
      </c>
      <c r="G198" s="183" t="n">
        <v>1195878</v>
      </c>
      <c r="H198" s="183" t="n">
        <v>1168453</v>
      </c>
      <c r="I198" s="183" t="n">
        <v>237637</v>
      </c>
      <c r="J198" s="183" t="n">
        <v>1536995</v>
      </c>
      <c r="K198" s="183" t="n">
        <v>1433760</v>
      </c>
    </row>
    <row r="199" customFormat="false" ht="14.1" hidden="false" customHeight="true" outlineLevel="0" collapsed="false">
      <c r="A199" s="277" t="n">
        <v>823</v>
      </c>
      <c r="B199" s="155" t="s">
        <v>857</v>
      </c>
      <c r="C199" s="183" t="n">
        <v>1754</v>
      </c>
      <c r="D199" s="183" t="n">
        <v>10273</v>
      </c>
      <c r="E199" s="183" t="n">
        <v>12018</v>
      </c>
      <c r="F199" s="183" t="n">
        <v>16426</v>
      </c>
      <c r="G199" s="183" t="n">
        <v>96032</v>
      </c>
      <c r="H199" s="183" t="n">
        <v>102600</v>
      </c>
      <c r="I199" s="183" t="n">
        <v>19971</v>
      </c>
      <c r="J199" s="183" t="n">
        <v>123325</v>
      </c>
      <c r="K199" s="183" t="n">
        <v>125747</v>
      </c>
    </row>
    <row r="200" customFormat="false" ht="14.1" hidden="false" customHeight="true" outlineLevel="0" collapsed="false">
      <c r="A200" s="277" t="n">
        <v>829</v>
      </c>
      <c r="B200" s="155" t="s">
        <v>858</v>
      </c>
      <c r="C200" s="183" t="n">
        <v>342357</v>
      </c>
      <c r="D200" s="183" t="n">
        <v>2041468</v>
      </c>
      <c r="E200" s="183" t="n">
        <v>2197972</v>
      </c>
      <c r="F200" s="183" t="n">
        <v>984839</v>
      </c>
      <c r="G200" s="183" t="n">
        <v>5765791</v>
      </c>
      <c r="H200" s="183" t="n">
        <v>5383189</v>
      </c>
      <c r="I200" s="183" t="n">
        <v>1197908</v>
      </c>
      <c r="J200" s="183" t="n">
        <v>7403968</v>
      </c>
      <c r="K200" s="183" t="n">
        <v>6604420</v>
      </c>
    </row>
    <row r="201" customFormat="false" ht="14.1" hidden="false" customHeight="true" outlineLevel="0" collapsed="false">
      <c r="A201" s="277" t="n">
        <v>831</v>
      </c>
      <c r="B201" s="155" t="s">
        <v>859</v>
      </c>
      <c r="C201" s="183" t="n">
        <v>16849</v>
      </c>
      <c r="D201" s="183" t="n">
        <v>91053</v>
      </c>
      <c r="E201" s="183" t="n">
        <v>102770</v>
      </c>
      <c r="F201" s="183" t="n">
        <v>28849</v>
      </c>
      <c r="G201" s="183" t="n">
        <v>168463</v>
      </c>
      <c r="H201" s="183" t="n">
        <v>191119</v>
      </c>
      <c r="I201" s="183" t="n">
        <v>35088</v>
      </c>
      <c r="J201" s="183" t="n">
        <v>216583</v>
      </c>
      <c r="K201" s="183" t="n">
        <v>235261</v>
      </c>
    </row>
    <row r="202" customFormat="false" ht="14.1" hidden="false" customHeight="true" outlineLevel="0" collapsed="false">
      <c r="A202" s="277" t="n">
        <v>832</v>
      </c>
      <c r="B202" s="155" t="s">
        <v>860</v>
      </c>
      <c r="C202" s="183" t="n">
        <v>212538</v>
      </c>
      <c r="D202" s="183" t="n">
        <v>1186458</v>
      </c>
      <c r="E202" s="183" t="n">
        <v>1186722</v>
      </c>
      <c r="F202" s="183" t="n">
        <v>774131</v>
      </c>
      <c r="G202" s="183" t="n">
        <v>4307351</v>
      </c>
      <c r="H202" s="183" t="n">
        <v>4122440</v>
      </c>
      <c r="I202" s="183" t="n">
        <v>941689</v>
      </c>
      <c r="J202" s="183" t="n">
        <v>5528528</v>
      </c>
      <c r="K202" s="183" t="n">
        <v>5057583</v>
      </c>
    </row>
    <row r="203" customFormat="false" ht="14.1" hidden="false" customHeight="true" outlineLevel="0" collapsed="false">
      <c r="A203" s="277" t="n">
        <v>833</v>
      </c>
      <c r="B203" s="155" t="s">
        <v>861</v>
      </c>
      <c r="C203" s="183" t="n">
        <v>8617</v>
      </c>
      <c r="D203" s="183" t="n">
        <v>49224</v>
      </c>
      <c r="E203" s="183" t="n">
        <v>60815</v>
      </c>
      <c r="F203" s="183" t="n">
        <v>94937</v>
      </c>
      <c r="G203" s="183" t="n">
        <v>506239</v>
      </c>
      <c r="H203" s="183" t="n">
        <v>580550</v>
      </c>
      <c r="I203" s="183" t="n">
        <v>115493</v>
      </c>
      <c r="J203" s="183" t="n">
        <v>649963</v>
      </c>
      <c r="K203" s="183" t="n">
        <v>713832</v>
      </c>
    </row>
    <row r="204" customFormat="false" ht="14.1" hidden="false" customHeight="true" outlineLevel="0" collapsed="false">
      <c r="A204" s="277" t="n">
        <v>834</v>
      </c>
      <c r="B204" s="155" t="s">
        <v>862</v>
      </c>
      <c r="C204" s="183" t="n">
        <v>20742</v>
      </c>
      <c r="D204" s="183" t="n">
        <v>97148</v>
      </c>
      <c r="E204" s="183" t="n">
        <v>77902</v>
      </c>
      <c r="F204" s="183" t="n">
        <v>1851683</v>
      </c>
      <c r="G204" s="183" t="n">
        <v>10435493</v>
      </c>
      <c r="H204" s="183" t="n">
        <v>9314360</v>
      </c>
      <c r="I204" s="183" t="n">
        <v>2252551</v>
      </c>
      <c r="J204" s="183" t="n">
        <v>13395266</v>
      </c>
      <c r="K204" s="183" t="n">
        <v>11427745</v>
      </c>
    </row>
    <row r="205" customFormat="false" ht="14.1" hidden="false" customHeight="true" outlineLevel="0" collapsed="false">
      <c r="A205" s="277" t="n">
        <v>835</v>
      </c>
      <c r="B205" s="155" t="s">
        <v>863</v>
      </c>
      <c r="C205" s="183" t="n">
        <v>33401</v>
      </c>
      <c r="D205" s="183" t="n">
        <v>185019</v>
      </c>
      <c r="E205" s="183" t="n">
        <v>168166</v>
      </c>
      <c r="F205" s="183" t="n">
        <v>207346</v>
      </c>
      <c r="G205" s="183" t="n">
        <v>1148075</v>
      </c>
      <c r="H205" s="183" t="n">
        <v>1098936</v>
      </c>
      <c r="I205" s="183" t="n">
        <v>252228</v>
      </c>
      <c r="J205" s="183" t="n">
        <v>1475131</v>
      </c>
      <c r="K205" s="183" t="n">
        <v>1348562</v>
      </c>
    </row>
    <row r="206" customFormat="false" ht="14.1" hidden="false" customHeight="true" outlineLevel="0" collapsed="false">
      <c r="A206" s="277" t="n">
        <v>839</v>
      </c>
      <c r="B206" s="155" t="s">
        <v>864</v>
      </c>
      <c r="C206" s="183" t="n">
        <v>270129</v>
      </c>
      <c r="D206" s="183" t="n">
        <v>1567119</v>
      </c>
      <c r="E206" s="183" t="n">
        <v>1389177</v>
      </c>
      <c r="F206" s="183" t="n">
        <v>520115</v>
      </c>
      <c r="G206" s="183" t="n">
        <v>3225420</v>
      </c>
      <c r="H206" s="183" t="n">
        <v>2764688</v>
      </c>
      <c r="I206" s="183" t="n">
        <v>632724</v>
      </c>
      <c r="J206" s="183" t="n">
        <v>4146552</v>
      </c>
      <c r="K206" s="183" t="n">
        <v>3388515</v>
      </c>
    </row>
    <row r="207" customFormat="false" ht="14.1" hidden="false" customHeight="true" outlineLevel="0" collapsed="false">
      <c r="A207" s="277" t="n">
        <v>841</v>
      </c>
      <c r="B207" s="236" t="s">
        <v>865</v>
      </c>
      <c r="C207" s="275"/>
      <c r="D207" s="275"/>
      <c r="E207" s="275"/>
      <c r="F207" s="275"/>
      <c r="G207" s="275"/>
      <c r="H207" s="275"/>
      <c r="I207" s="275"/>
      <c r="J207" s="275"/>
      <c r="K207" s="275"/>
    </row>
    <row r="208" customFormat="false" ht="14.1" hidden="false" customHeight="true" outlineLevel="0" collapsed="false">
      <c r="A208" s="277"/>
      <c r="B208" s="155" t="s">
        <v>866</v>
      </c>
      <c r="C208" s="183" t="n">
        <v>9930</v>
      </c>
      <c r="D208" s="183" t="n">
        <v>61000</v>
      </c>
      <c r="E208" s="183" t="n">
        <v>44225</v>
      </c>
      <c r="F208" s="183" t="n">
        <v>296376</v>
      </c>
      <c r="G208" s="183" t="n">
        <v>1560327</v>
      </c>
      <c r="H208" s="183" t="n">
        <v>1168878</v>
      </c>
      <c r="I208" s="183" t="n">
        <v>360545</v>
      </c>
      <c r="J208" s="183" t="n">
        <v>2001743</v>
      </c>
      <c r="K208" s="183" t="n">
        <v>1434598</v>
      </c>
    </row>
    <row r="209" customFormat="false" ht="14.1" hidden="false" customHeight="true" outlineLevel="0" collapsed="false">
      <c r="A209" s="277" t="n">
        <v>842</v>
      </c>
      <c r="B209" s="155" t="s">
        <v>867</v>
      </c>
      <c r="C209" s="183" t="n">
        <v>27599</v>
      </c>
      <c r="D209" s="183" t="n">
        <v>154742</v>
      </c>
      <c r="E209" s="183" t="n">
        <v>151423</v>
      </c>
      <c r="F209" s="183" t="n">
        <v>281254</v>
      </c>
      <c r="G209" s="183" t="n">
        <v>1579723</v>
      </c>
      <c r="H209" s="183" t="n">
        <v>1548417</v>
      </c>
      <c r="I209" s="183" t="n">
        <v>342081</v>
      </c>
      <c r="J209" s="183" t="n">
        <v>2027442</v>
      </c>
      <c r="K209" s="183" t="n">
        <v>1898533</v>
      </c>
    </row>
    <row r="210" customFormat="false" ht="14.1" hidden="false" customHeight="true" outlineLevel="0" collapsed="false">
      <c r="A210" s="277" t="n">
        <v>843</v>
      </c>
      <c r="B210" s="155" t="s">
        <v>868</v>
      </c>
      <c r="C210" s="183" t="n">
        <v>13810</v>
      </c>
      <c r="D210" s="183" t="n">
        <v>84564</v>
      </c>
      <c r="E210" s="183" t="n">
        <v>85929</v>
      </c>
      <c r="F210" s="183" t="n">
        <v>217112</v>
      </c>
      <c r="G210" s="183" t="n">
        <v>1195239</v>
      </c>
      <c r="H210" s="183" t="n">
        <v>1157212</v>
      </c>
      <c r="I210" s="183" t="n">
        <v>264069</v>
      </c>
      <c r="J210" s="183" t="n">
        <v>1534385</v>
      </c>
      <c r="K210" s="183" t="n">
        <v>1419564</v>
      </c>
    </row>
    <row r="211" customFormat="false" ht="14.1" hidden="false" customHeight="true" outlineLevel="0" collapsed="false">
      <c r="A211" s="277" t="n">
        <v>844</v>
      </c>
      <c r="B211" s="155" t="s">
        <v>869</v>
      </c>
      <c r="C211" s="183" t="n">
        <v>48174</v>
      </c>
      <c r="D211" s="183" t="n">
        <v>282514</v>
      </c>
      <c r="E211" s="183" t="n">
        <v>266083</v>
      </c>
      <c r="F211" s="183" t="n">
        <v>345215</v>
      </c>
      <c r="G211" s="183" t="n">
        <v>2035761</v>
      </c>
      <c r="H211" s="183" t="n">
        <v>1851771</v>
      </c>
      <c r="I211" s="183" t="n">
        <v>419883</v>
      </c>
      <c r="J211" s="183" t="n">
        <v>2615955</v>
      </c>
      <c r="K211" s="183" t="n">
        <v>2271680</v>
      </c>
    </row>
    <row r="212" customFormat="false" ht="14.1" hidden="false" customHeight="true" outlineLevel="0" collapsed="false">
      <c r="A212" s="277" t="n">
        <v>845</v>
      </c>
      <c r="B212" s="155" t="s">
        <v>870</v>
      </c>
      <c r="C212" s="183" t="n">
        <v>48933</v>
      </c>
      <c r="D212" s="183" t="n">
        <v>215702</v>
      </c>
      <c r="E212" s="183" t="n">
        <v>184379</v>
      </c>
      <c r="F212" s="183" t="n">
        <v>217448</v>
      </c>
      <c r="G212" s="183" t="n">
        <v>1015933</v>
      </c>
      <c r="H212" s="183" t="n">
        <v>862532</v>
      </c>
      <c r="I212" s="183" t="n">
        <v>264530</v>
      </c>
      <c r="J212" s="183" t="n">
        <v>1300977</v>
      </c>
      <c r="K212" s="183" t="n">
        <v>1057121</v>
      </c>
    </row>
    <row r="213" customFormat="false" ht="14.1" hidden="false" customHeight="true" outlineLevel="0" collapsed="false">
      <c r="A213" s="277" t="n">
        <v>846</v>
      </c>
      <c r="B213" s="155" t="s">
        <v>871</v>
      </c>
      <c r="C213" s="183" t="n">
        <v>27317</v>
      </c>
      <c r="D213" s="183" t="n">
        <v>168885</v>
      </c>
      <c r="E213" s="183" t="n">
        <v>159185</v>
      </c>
      <c r="F213" s="183" t="n">
        <v>144233</v>
      </c>
      <c r="G213" s="183" t="n">
        <v>874844</v>
      </c>
      <c r="H213" s="183" t="n">
        <v>791911</v>
      </c>
      <c r="I213" s="183" t="n">
        <v>175459</v>
      </c>
      <c r="J213" s="183" t="n">
        <v>1124237</v>
      </c>
      <c r="K213" s="183" t="n">
        <v>970051</v>
      </c>
    </row>
    <row r="214" customFormat="false" ht="14.1" hidden="false" customHeight="true" outlineLevel="0" collapsed="false">
      <c r="A214" s="277" t="n">
        <v>847</v>
      </c>
      <c r="B214" s="155" t="s">
        <v>872</v>
      </c>
      <c r="C214" s="183" t="n">
        <v>5199</v>
      </c>
      <c r="D214" s="183" t="n">
        <v>33050</v>
      </c>
      <c r="E214" s="183" t="n">
        <v>36771</v>
      </c>
      <c r="F214" s="183" t="n">
        <v>63202</v>
      </c>
      <c r="G214" s="183" t="n">
        <v>374194</v>
      </c>
      <c r="H214" s="183" t="n">
        <v>389553</v>
      </c>
      <c r="I214" s="183" t="n">
        <v>76862</v>
      </c>
      <c r="J214" s="183" t="n">
        <v>481026</v>
      </c>
      <c r="K214" s="183" t="n">
        <v>478375</v>
      </c>
    </row>
    <row r="215" customFormat="false" ht="14.1" hidden="false" customHeight="true" outlineLevel="0" collapsed="false">
      <c r="A215" s="277" t="n">
        <v>848</v>
      </c>
      <c r="B215" s="155" t="s">
        <v>873</v>
      </c>
      <c r="C215" s="183" t="n">
        <v>2947</v>
      </c>
      <c r="D215" s="183" t="n">
        <v>17975</v>
      </c>
      <c r="E215" s="183" t="n">
        <v>22346</v>
      </c>
      <c r="F215" s="183" t="n">
        <v>44306</v>
      </c>
      <c r="G215" s="183" t="n">
        <v>265181</v>
      </c>
      <c r="H215" s="183" t="n">
        <v>259451</v>
      </c>
      <c r="I215" s="183" t="n">
        <v>53892</v>
      </c>
      <c r="J215" s="183" t="n">
        <v>340916</v>
      </c>
      <c r="K215" s="183" t="n">
        <v>318058</v>
      </c>
    </row>
    <row r="216" customFormat="false" ht="14.1" hidden="false" customHeight="true" outlineLevel="0" collapsed="false">
      <c r="A216" s="277" t="n">
        <v>849</v>
      </c>
      <c r="B216" s="155" t="s">
        <v>874</v>
      </c>
      <c r="C216" s="183" t="n">
        <v>68501</v>
      </c>
      <c r="D216" s="183" t="n">
        <v>340158</v>
      </c>
      <c r="E216" s="183" t="n">
        <v>284677</v>
      </c>
      <c r="F216" s="183" t="n">
        <v>257331</v>
      </c>
      <c r="G216" s="183" t="n">
        <v>1218195</v>
      </c>
      <c r="H216" s="183" t="n">
        <v>939739</v>
      </c>
      <c r="I216" s="183" t="n">
        <v>313040</v>
      </c>
      <c r="J216" s="183" t="n">
        <v>1560343</v>
      </c>
      <c r="K216" s="183" t="n">
        <v>1151563</v>
      </c>
    </row>
    <row r="217" customFormat="false" ht="14.1" hidden="false" customHeight="true" outlineLevel="0" collapsed="false">
      <c r="A217" s="277" t="n">
        <v>850</v>
      </c>
      <c r="B217" s="155" t="s">
        <v>875</v>
      </c>
      <c r="C217" s="183" t="n">
        <v>3259</v>
      </c>
      <c r="D217" s="183" t="n">
        <v>19564</v>
      </c>
      <c r="E217" s="183" t="n">
        <v>22085</v>
      </c>
      <c r="F217" s="183" t="n">
        <v>18033</v>
      </c>
      <c r="G217" s="183" t="n">
        <v>92117</v>
      </c>
      <c r="H217" s="183" t="n">
        <v>82795</v>
      </c>
      <c r="I217" s="183" t="n">
        <v>21932</v>
      </c>
      <c r="J217" s="183" t="n">
        <v>118108</v>
      </c>
      <c r="K217" s="183" t="n">
        <v>101811</v>
      </c>
    </row>
    <row r="218" customFormat="false" ht="14.1" hidden="false" customHeight="true" outlineLevel="0" collapsed="false">
      <c r="A218" s="277" t="n">
        <v>851</v>
      </c>
      <c r="B218" s="236" t="s">
        <v>876</v>
      </c>
      <c r="C218" s="275"/>
      <c r="D218" s="275"/>
      <c r="E218" s="275"/>
      <c r="F218" s="275"/>
      <c r="G218" s="275"/>
      <c r="H218" s="275"/>
      <c r="I218" s="275"/>
      <c r="J218" s="275"/>
      <c r="K218" s="275"/>
    </row>
    <row r="219" customFormat="false" ht="14.1" hidden="false" customHeight="true" outlineLevel="0" collapsed="false">
      <c r="A219" s="277"/>
      <c r="B219" s="155" t="s">
        <v>877</v>
      </c>
      <c r="C219" s="183" t="n">
        <v>4267</v>
      </c>
      <c r="D219" s="183" t="n">
        <v>22114</v>
      </c>
      <c r="E219" s="183" t="n">
        <v>22165</v>
      </c>
      <c r="F219" s="183" t="n">
        <v>52489</v>
      </c>
      <c r="G219" s="183" t="n">
        <v>290849</v>
      </c>
      <c r="H219" s="183" t="n">
        <v>303758</v>
      </c>
      <c r="I219" s="183" t="n">
        <v>63844</v>
      </c>
      <c r="J219" s="183" t="n">
        <v>373591</v>
      </c>
      <c r="K219" s="183" t="n">
        <v>373492</v>
      </c>
    </row>
    <row r="220" customFormat="false" ht="14.1" hidden="false" customHeight="true" outlineLevel="0" collapsed="false">
      <c r="A220" s="277" t="n">
        <v>852</v>
      </c>
      <c r="B220" s="155" t="s">
        <v>878</v>
      </c>
      <c r="C220" s="183" t="n">
        <v>34994</v>
      </c>
      <c r="D220" s="183" t="n">
        <v>184489</v>
      </c>
      <c r="E220" s="183" t="n">
        <v>173790</v>
      </c>
      <c r="F220" s="183" t="n">
        <v>396566</v>
      </c>
      <c r="G220" s="183" t="n">
        <v>2134912</v>
      </c>
      <c r="H220" s="183" t="n">
        <v>1909153</v>
      </c>
      <c r="I220" s="183" t="n">
        <v>482429</v>
      </c>
      <c r="J220" s="183" t="n">
        <v>2738964</v>
      </c>
      <c r="K220" s="183" t="n">
        <v>2343386</v>
      </c>
    </row>
    <row r="221" customFormat="false" ht="14.1" hidden="false" customHeight="true" outlineLevel="0" collapsed="false">
      <c r="A221" s="277" t="n">
        <v>853</v>
      </c>
      <c r="B221" s="155" t="s">
        <v>879</v>
      </c>
      <c r="C221" s="183" t="n">
        <v>45721</v>
      </c>
      <c r="D221" s="183" t="n">
        <v>292471</v>
      </c>
      <c r="E221" s="183" t="n">
        <v>283070</v>
      </c>
      <c r="F221" s="183" t="n">
        <v>2244061</v>
      </c>
      <c r="G221" s="183" t="n">
        <v>13265841</v>
      </c>
      <c r="H221" s="183" t="n">
        <v>12884801</v>
      </c>
      <c r="I221" s="183" t="n">
        <v>2729755</v>
      </c>
      <c r="J221" s="183" t="n">
        <v>17065541</v>
      </c>
      <c r="K221" s="183" t="n">
        <v>15820957</v>
      </c>
    </row>
    <row r="222" customFormat="false" ht="14.1" hidden="false" customHeight="true" outlineLevel="0" collapsed="false">
      <c r="A222" s="277" t="n">
        <v>854</v>
      </c>
      <c r="B222" s="155" t="s">
        <v>880</v>
      </c>
      <c r="C222" s="183" t="n">
        <v>10262</v>
      </c>
      <c r="D222" s="183" t="n">
        <v>50751</v>
      </c>
      <c r="E222" s="183" t="n">
        <v>44066</v>
      </c>
      <c r="F222" s="183" t="n">
        <v>155692</v>
      </c>
      <c r="G222" s="183" t="n">
        <v>733335</v>
      </c>
      <c r="H222" s="183" t="n">
        <v>582968</v>
      </c>
      <c r="I222" s="183" t="n">
        <v>189380</v>
      </c>
      <c r="J222" s="183" t="n">
        <v>939770</v>
      </c>
      <c r="K222" s="183" t="n">
        <v>714950</v>
      </c>
    </row>
    <row r="223" customFormat="false" ht="14.1" hidden="false" customHeight="true" outlineLevel="0" collapsed="false">
      <c r="A223" s="277" t="n">
        <v>859</v>
      </c>
      <c r="B223" s="155" t="s">
        <v>881</v>
      </c>
      <c r="C223" s="183" t="n">
        <v>62074</v>
      </c>
      <c r="D223" s="183" t="n">
        <v>333864</v>
      </c>
      <c r="E223" s="183" t="n">
        <v>340318</v>
      </c>
      <c r="F223" s="183" t="n">
        <v>819942</v>
      </c>
      <c r="G223" s="183" t="n">
        <v>4456546</v>
      </c>
      <c r="H223" s="183" t="n">
        <v>4332432</v>
      </c>
      <c r="I223" s="183" t="n">
        <v>997404</v>
      </c>
      <c r="J223" s="183" t="n">
        <v>5718715</v>
      </c>
      <c r="K223" s="183" t="n">
        <v>5310606</v>
      </c>
    </row>
    <row r="224" customFormat="false" ht="14.1" hidden="false" customHeight="true" outlineLevel="0" collapsed="false">
      <c r="A224" s="277" t="n">
        <v>860</v>
      </c>
      <c r="B224" s="155" t="s">
        <v>882</v>
      </c>
      <c r="C224" s="183" t="n">
        <v>10730</v>
      </c>
      <c r="D224" s="183" t="n">
        <v>75944</v>
      </c>
      <c r="E224" s="183" t="n">
        <v>78009</v>
      </c>
      <c r="F224" s="183" t="n">
        <v>57447</v>
      </c>
      <c r="G224" s="183" t="n">
        <v>388135</v>
      </c>
      <c r="H224" s="183" t="n">
        <v>381174</v>
      </c>
      <c r="I224" s="183" t="n">
        <v>69841</v>
      </c>
      <c r="J224" s="183" t="n">
        <v>499765</v>
      </c>
      <c r="K224" s="183" t="n">
        <v>467536</v>
      </c>
    </row>
    <row r="225" customFormat="false" ht="14.1" hidden="false" customHeight="true" outlineLevel="0" collapsed="false">
      <c r="A225" s="277" t="n">
        <v>861</v>
      </c>
      <c r="B225" s="155" t="s">
        <v>883</v>
      </c>
      <c r="C225" s="183" t="n">
        <v>130034</v>
      </c>
      <c r="D225" s="183" t="n">
        <v>860636</v>
      </c>
      <c r="E225" s="183" t="n">
        <v>844177</v>
      </c>
      <c r="F225" s="183" t="n">
        <v>1377957</v>
      </c>
      <c r="G225" s="183" t="n">
        <v>7982741</v>
      </c>
      <c r="H225" s="183" t="n">
        <v>8318755</v>
      </c>
      <c r="I225" s="183" t="n">
        <v>1675968</v>
      </c>
      <c r="J225" s="183" t="n">
        <v>10254315</v>
      </c>
      <c r="K225" s="183" t="n">
        <v>10210838</v>
      </c>
    </row>
    <row r="226" customFormat="false" ht="14.1" hidden="false" customHeight="true" outlineLevel="0" collapsed="false">
      <c r="A226" s="277" t="n">
        <v>862</v>
      </c>
      <c r="B226" s="155" t="s">
        <v>884</v>
      </c>
      <c r="C226" s="183" t="n">
        <v>19041</v>
      </c>
      <c r="D226" s="183" t="n">
        <v>120721</v>
      </c>
      <c r="E226" s="183" t="n">
        <v>121380</v>
      </c>
      <c r="F226" s="183" t="n">
        <v>143754</v>
      </c>
      <c r="G226" s="183" t="n">
        <v>870692</v>
      </c>
      <c r="H226" s="183" t="n">
        <v>866886</v>
      </c>
      <c r="I226" s="183" t="n">
        <v>174868</v>
      </c>
      <c r="J226" s="183" t="n">
        <v>1119288</v>
      </c>
      <c r="K226" s="183" t="n">
        <v>1064587</v>
      </c>
    </row>
    <row r="227" customFormat="false" ht="14.1" hidden="false" customHeight="true" outlineLevel="0" collapsed="false">
      <c r="A227" s="277" t="n">
        <v>863</v>
      </c>
      <c r="B227" s="155" t="s">
        <v>885</v>
      </c>
      <c r="C227" s="183" t="n">
        <v>5717</v>
      </c>
      <c r="D227" s="183" t="n">
        <v>34211</v>
      </c>
      <c r="E227" s="183" t="n">
        <v>35719</v>
      </c>
      <c r="F227" s="183" t="n">
        <v>1147058</v>
      </c>
      <c r="G227" s="183" t="n">
        <v>5958650</v>
      </c>
      <c r="H227" s="183" t="n">
        <v>5778905</v>
      </c>
      <c r="I227" s="183" t="n">
        <v>1395353</v>
      </c>
      <c r="J227" s="183" t="n">
        <v>7644919</v>
      </c>
      <c r="K227" s="183" t="n">
        <v>7087480</v>
      </c>
    </row>
    <row r="228" customFormat="false" ht="14.1" hidden="false" customHeight="true" outlineLevel="0" collapsed="false">
      <c r="A228" s="277" t="n">
        <v>864</v>
      </c>
      <c r="B228" s="155" t="s">
        <v>886</v>
      </c>
      <c r="C228" s="183" t="n">
        <v>32337</v>
      </c>
      <c r="D228" s="183" t="n">
        <v>192467</v>
      </c>
      <c r="E228" s="183" t="n">
        <v>221515</v>
      </c>
      <c r="F228" s="183" t="n">
        <v>636323</v>
      </c>
      <c r="G228" s="183" t="n">
        <v>3835415</v>
      </c>
      <c r="H228" s="183" t="n">
        <v>4153314</v>
      </c>
      <c r="I228" s="183" t="n">
        <v>774026</v>
      </c>
      <c r="J228" s="183" t="n">
        <v>4931132</v>
      </c>
      <c r="K228" s="183" t="n">
        <v>5098521</v>
      </c>
    </row>
    <row r="229" customFormat="false" ht="14.1" hidden="false" customHeight="true" outlineLevel="0" collapsed="false">
      <c r="A229" s="277" t="n">
        <v>865</v>
      </c>
      <c r="B229" s="155" t="s">
        <v>887</v>
      </c>
      <c r="C229" s="183" t="n">
        <v>12850</v>
      </c>
      <c r="D229" s="183" t="n">
        <v>70629</v>
      </c>
      <c r="E229" s="183" t="n">
        <v>60986</v>
      </c>
      <c r="F229" s="183" t="n">
        <v>1304671</v>
      </c>
      <c r="G229" s="183" t="n">
        <v>7370485</v>
      </c>
      <c r="H229" s="183" t="n">
        <v>8014823</v>
      </c>
      <c r="I229" s="183" t="n">
        <v>1587004</v>
      </c>
      <c r="J229" s="183" t="n">
        <v>9466634</v>
      </c>
      <c r="K229" s="183" t="n">
        <v>9815412</v>
      </c>
    </row>
    <row r="230" customFormat="false" ht="14.1" hidden="false" customHeight="true" outlineLevel="0" collapsed="false">
      <c r="A230" s="277" t="n">
        <v>869</v>
      </c>
      <c r="B230" s="155" t="s">
        <v>888</v>
      </c>
      <c r="C230" s="183" t="n">
        <v>84119</v>
      </c>
      <c r="D230" s="183" t="n">
        <v>511392</v>
      </c>
      <c r="E230" s="183" t="n">
        <v>510236</v>
      </c>
      <c r="F230" s="183" t="n">
        <v>911981</v>
      </c>
      <c r="G230" s="183" t="n">
        <v>5151910</v>
      </c>
      <c r="H230" s="183" t="n">
        <v>5106999</v>
      </c>
      <c r="I230" s="183" t="n">
        <v>1109349</v>
      </c>
      <c r="J230" s="183" t="n">
        <v>6617726</v>
      </c>
      <c r="K230" s="183" t="n">
        <v>6262701</v>
      </c>
    </row>
    <row r="231" customFormat="false" ht="14.1" hidden="false" customHeight="true" outlineLevel="0" collapsed="false">
      <c r="A231" s="277" t="n">
        <v>871</v>
      </c>
      <c r="B231" s="155" t="s">
        <v>889</v>
      </c>
      <c r="C231" s="183" t="n">
        <v>8044</v>
      </c>
      <c r="D231" s="183" t="n">
        <v>47821</v>
      </c>
      <c r="E231" s="183" t="n">
        <v>45873</v>
      </c>
      <c r="F231" s="183" t="n">
        <v>452706</v>
      </c>
      <c r="G231" s="183" t="n">
        <v>2765218</v>
      </c>
      <c r="H231" s="183" t="n">
        <v>2630138</v>
      </c>
      <c r="I231" s="183" t="n">
        <v>550679</v>
      </c>
      <c r="J231" s="183" t="n">
        <v>3553194</v>
      </c>
      <c r="K231" s="183" t="n">
        <v>3226884</v>
      </c>
    </row>
    <row r="232" customFormat="false" ht="14.1" hidden="false" customHeight="true" outlineLevel="0" collapsed="false">
      <c r="A232" s="277" t="n">
        <v>872</v>
      </c>
      <c r="B232" s="155" t="s">
        <v>890</v>
      </c>
      <c r="C232" s="183" t="n">
        <v>9040</v>
      </c>
      <c r="D232" s="183" t="n">
        <v>51942</v>
      </c>
      <c r="E232" s="183" t="n">
        <v>47824</v>
      </c>
      <c r="F232" s="183" t="n">
        <v>733404</v>
      </c>
      <c r="G232" s="183" t="n">
        <v>3805699</v>
      </c>
      <c r="H232" s="183" t="n">
        <v>3568389</v>
      </c>
      <c r="I232" s="183" t="n">
        <v>892042</v>
      </c>
      <c r="J232" s="183" t="n">
        <v>4881656</v>
      </c>
      <c r="K232" s="183" t="n">
        <v>4377386</v>
      </c>
    </row>
    <row r="233" customFormat="false" ht="14.1" hidden="false" customHeight="true" outlineLevel="0" collapsed="false">
      <c r="A233" s="277" t="n">
        <v>873</v>
      </c>
      <c r="B233" s="155" t="s">
        <v>891</v>
      </c>
      <c r="C233" s="183" t="n">
        <v>1981</v>
      </c>
      <c r="D233" s="183" t="n">
        <v>12690</v>
      </c>
      <c r="E233" s="183" t="n">
        <v>12149</v>
      </c>
      <c r="F233" s="183" t="n">
        <v>196907</v>
      </c>
      <c r="G233" s="183" t="n">
        <v>1090490</v>
      </c>
      <c r="H233" s="183" t="n">
        <v>1085867</v>
      </c>
      <c r="I233" s="183" t="n">
        <v>239515</v>
      </c>
      <c r="J233" s="183" t="n">
        <v>1399296</v>
      </c>
      <c r="K233" s="183" t="n">
        <v>1330967</v>
      </c>
    </row>
    <row r="234" customFormat="false" ht="14.1" hidden="false" customHeight="true" outlineLevel="0" collapsed="false">
      <c r="A234" s="277" t="n">
        <v>874</v>
      </c>
      <c r="B234" s="155" t="s">
        <v>892</v>
      </c>
      <c r="C234" s="183" t="n">
        <v>1265</v>
      </c>
      <c r="D234" s="183" t="n">
        <v>7894</v>
      </c>
      <c r="E234" s="183" t="n">
        <v>7516</v>
      </c>
      <c r="F234" s="183" t="n">
        <v>68448</v>
      </c>
      <c r="G234" s="183" t="n">
        <v>408939</v>
      </c>
      <c r="H234" s="183" t="n">
        <v>412387</v>
      </c>
      <c r="I234" s="183" t="n">
        <v>83237</v>
      </c>
      <c r="J234" s="183" t="n">
        <v>525337</v>
      </c>
      <c r="K234" s="183" t="n">
        <v>505950</v>
      </c>
    </row>
    <row r="235" customFormat="false" ht="14.1" hidden="false" customHeight="true" outlineLevel="0" collapsed="false">
      <c r="A235" s="277" t="n">
        <v>875</v>
      </c>
      <c r="B235" s="155" t="s">
        <v>893</v>
      </c>
      <c r="C235" s="183" t="n">
        <v>185470</v>
      </c>
      <c r="D235" s="183" t="n">
        <v>1215092</v>
      </c>
      <c r="E235" s="183" t="n">
        <v>1265034</v>
      </c>
      <c r="F235" s="183" t="n">
        <v>564998</v>
      </c>
      <c r="G235" s="183" t="n">
        <v>3535481</v>
      </c>
      <c r="H235" s="183" t="n">
        <v>3700851</v>
      </c>
      <c r="I235" s="183" t="n">
        <v>687295</v>
      </c>
      <c r="J235" s="183" t="n">
        <v>4545483</v>
      </c>
      <c r="K235" s="183" t="n">
        <v>4543156</v>
      </c>
    </row>
    <row r="236" customFormat="false" ht="14.1" hidden="false" customHeight="true" outlineLevel="0" collapsed="false">
      <c r="A236" s="277" t="n">
        <v>876</v>
      </c>
      <c r="B236" s="155" t="s">
        <v>894</v>
      </c>
      <c r="C236" s="183" t="n">
        <v>1100</v>
      </c>
      <c r="D236" s="183" t="n">
        <v>7870</v>
      </c>
      <c r="E236" s="183" t="n">
        <v>7214</v>
      </c>
      <c r="F236" s="183" t="n">
        <v>15719</v>
      </c>
      <c r="G236" s="183" t="n">
        <v>107275</v>
      </c>
      <c r="H236" s="183" t="n">
        <v>100136</v>
      </c>
      <c r="I236" s="183" t="n">
        <v>19110</v>
      </c>
      <c r="J236" s="183" t="n">
        <v>137965</v>
      </c>
      <c r="K236" s="183" t="n">
        <v>122923</v>
      </c>
    </row>
    <row r="237" customFormat="false" ht="14.1" hidden="false" customHeight="true" outlineLevel="0" collapsed="false">
      <c r="A237" s="277" t="n">
        <v>877</v>
      </c>
      <c r="B237" s="155" t="s">
        <v>895</v>
      </c>
      <c r="C237" s="183" t="n">
        <v>19095</v>
      </c>
      <c r="D237" s="183" t="n">
        <v>106499</v>
      </c>
      <c r="E237" s="183" t="n">
        <v>112813</v>
      </c>
      <c r="F237" s="183" t="n">
        <v>205130</v>
      </c>
      <c r="G237" s="183" t="n">
        <v>1152856</v>
      </c>
      <c r="H237" s="183" t="n">
        <v>1041488</v>
      </c>
      <c r="I237" s="183" t="n">
        <v>249503</v>
      </c>
      <c r="J237" s="183" t="n">
        <v>1480014</v>
      </c>
      <c r="K237" s="183" t="n">
        <v>1278645</v>
      </c>
    </row>
    <row r="238" customFormat="false" ht="14.1" hidden="false" customHeight="true" outlineLevel="0" collapsed="false">
      <c r="A238" s="277" t="n">
        <v>878</v>
      </c>
      <c r="B238" s="155" t="s">
        <v>896</v>
      </c>
      <c r="C238" s="183" t="n">
        <v>220</v>
      </c>
      <c r="D238" s="183" t="n">
        <v>903</v>
      </c>
      <c r="E238" s="183" t="n">
        <v>948</v>
      </c>
      <c r="F238" s="183" t="n">
        <v>67666</v>
      </c>
      <c r="G238" s="183" t="n">
        <v>444693</v>
      </c>
      <c r="H238" s="183" t="n">
        <v>450495</v>
      </c>
      <c r="I238" s="183" t="n">
        <v>82305</v>
      </c>
      <c r="J238" s="183" t="n">
        <v>571933</v>
      </c>
      <c r="K238" s="183" t="n">
        <v>552659</v>
      </c>
    </row>
    <row r="239" customFormat="false" ht="14.1" hidden="false" customHeight="true" outlineLevel="0" collapsed="false">
      <c r="A239" s="277" t="n">
        <v>881</v>
      </c>
      <c r="B239" s="155" t="s">
        <v>897</v>
      </c>
      <c r="C239" s="183" t="n">
        <v>16179</v>
      </c>
      <c r="D239" s="183" t="n">
        <v>108153</v>
      </c>
      <c r="E239" s="183" t="n">
        <v>159023</v>
      </c>
      <c r="F239" s="183" t="n">
        <v>55171</v>
      </c>
      <c r="G239" s="183" t="n">
        <v>421715</v>
      </c>
      <c r="H239" s="183" t="n">
        <v>503682</v>
      </c>
      <c r="I239" s="183" t="n">
        <v>67107</v>
      </c>
      <c r="J239" s="183" t="n">
        <v>542844</v>
      </c>
      <c r="K239" s="183" t="n">
        <v>618938</v>
      </c>
    </row>
    <row r="240" customFormat="false" ht="14.1" hidden="false" customHeight="true" outlineLevel="0" collapsed="false">
      <c r="A240" s="277" t="n">
        <v>882</v>
      </c>
      <c r="B240" s="155" t="s">
        <v>898</v>
      </c>
      <c r="C240" s="183" t="n">
        <v>2155</v>
      </c>
      <c r="D240" s="183" t="n">
        <v>206083</v>
      </c>
      <c r="E240" s="183" t="n">
        <v>57504</v>
      </c>
      <c r="F240" s="183" t="n">
        <v>23517</v>
      </c>
      <c r="G240" s="183" t="n">
        <v>459551</v>
      </c>
      <c r="H240" s="183" t="n">
        <v>232346</v>
      </c>
      <c r="I240" s="183" t="n">
        <v>28611</v>
      </c>
      <c r="J240" s="183" t="n">
        <v>594992</v>
      </c>
      <c r="K240" s="183" t="n">
        <v>286888</v>
      </c>
    </row>
    <row r="241" customFormat="false" ht="14.1" hidden="false" customHeight="true" outlineLevel="0" collapsed="false">
      <c r="A241" s="277" t="n">
        <v>883</v>
      </c>
      <c r="B241" s="155" t="s">
        <v>899</v>
      </c>
      <c r="C241" s="183" t="n">
        <v>6574</v>
      </c>
      <c r="D241" s="183" t="n">
        <v>35722</v>
      </c>
      <c r="E241" s="183" t="n">
        <v>27932</v>
      </c>
      <c r="F241" s="183" t="n">
        <v>1909968</v>
      </c>
      <c r="G241" s="183" t="n">
        <v>10136843</v>
      </c>
      <c r="H241" s="183" t="n">
        <v>10192798</v>
      </c>
      <c r="I241" s="183" t="n">
        <v>2323441</v>
      </c>
      <c r="J241" s="183" t="n">
        <v>13003098</v>
      </c>
      <c r="K241" s="183" t="n">
        <v>12446026</v>
      </c>
    </row>
    <row r="242" customFormat="false" ht="14.1" hidden="false" customHeight="true" outlineLevel="0" collapsed="false">
      <c r="A242" s="277" t="n">
        <v>884</v>
      </c>
      <c r="B242" s="236" t="s">
        <v>900</v>
      </c>
      <c r="C242" s="183"/>
      <c r="D242" s="183"/>
      <c r="E242" s="183"/>
      <c r="F242" s="183"/>
      <c r="G242" s="183"/>
      <c r="H242" s="183"/>
      <c r="I242" s="183"/>
      <c r="J242" s="183"/>
      <c r="K242" s="183"/>
    </row>
    <row r="243" customFormat="false" ht="14.1" hidden="false" customHeight="true" outlineLevel="0" collapsed="false">
      <c r="A243" s="277"/>
      <c r="B243" s="155" t="s">
        <v>901</v>
      </c>
      <c r="C243" s="183" t="n">
        <v>389610</v>
      </c>
      <c r="D243" s="183" t="n">
        <v>2152203</v>
      </c>
      <c r="E243" s="183" t="n">
        <v>1808470</v>
      </c>
      <c r="F243" s="183" t="n">
        <v>2844946</v>
      </c>
      <c r="G243" s="183" t="n">
        <v>15461808</v>
      </c>
      <c r="H243" s="183" t="n">
        <v>12377555</v>
      </c>
      <c r="I243" s="183" t="n">
        <v>3460812</v>
      </c>
      <c r="J243" s="183" t="n">
        <v>19848479</v>
      </c>
      <c r="K243" s="183" t="n">
        <v>15176485</v>
      </c>
    </row>
    <row r="244" customFormat="false" ht="14.1" hidden="false" customHeight="true" outlineLevel="0" collapsed="false">
      <c r="A244" s="277" t="n">
        <v>885</v>
      </c>
      <c r="B244" s="155" t="s">
        <v>902</v>
      </c>
      <c r="C244" s="183" t="n">
        <v>287234</v>
      </c>
      <c r="D244" s="183" t="n">
        <v>1313082</v>
      </c>
      <c r="E244" s="183" t="n">
        <v>1336786</v>
      </c>
      <c r="F244" s="183" t="n">
        <v>3112281</v>
      </c>
      <c r="G244" s="183" t="n">
        <v>14200983</v>
      </c>
      <c r="H244" s="183" t="n">
        <v>15272474</v>
      </c>
      <c r="I244" s="183" t="n">
        <v>3786068</v>
      </c>
      <c r="J244" s="183" t="n">
        <v>18180080</v>
      </c>
      <c r="K244" s="183" t="n">
        <v>18721556</v>
      </c>
    </row>
    <row r="245" customFormat="false" ht="14.1" hidden="false" customHeight="true" outlineLevel="0" collapsed="false">
      <c r="A245" s="277" t="n">
        <v>886</v>
      </c>
      <c r="B245" s="155" t="s">
        <v>903</v>
      </c>
      <c r="C245" s="183" t="n">
        <v>2313</v>
      </c>
      <c r="D245" s="183" t="n">
        <v>12583</v>
      </c>
      <c r="E245" s="183" t="n">
        <v>10955</v>
      </c>
      <c r="F245" s="183" t="n">
        <v>22468</v>
      </c>
      <c r="G245" s="183" t="n">
        <v>130784</v>
      </c>
      <c r="H245" s="183" t="n">
        <v>122686</v>
      </c>
      <c r="I245" s="183" t="n">
        <v>27331</v>
      </c>
      <c r="J245" s="183" t="n">
        <v>168340</v>
      </c>
      <c r="K245" s="183" t="n">
        <v>149992</v>
      </c>
    </row>
    <row r="246" customFormat="false" ht="14.1" hidden="false" customHeight="true" outlineLevel="0" collapsed="false">
      <c r="A246" s="277" t="n">
        <v>887</v>
      </c>
      <c r="B246" s="155" t="s">
        <v>904</v>
      </c>
      <c r="C246" s="183" t="n">
        <v>45377</v>
      </c>
      <c r="D246" s="183" t="n">
        <v>240652</v>
      </c>
      <c r="E246" s="183" t="n">
        <v>244985</v>
      </c>
      <c r="F246" s="183" t="n">
        <v>350247</v>
      </c>
      <c r="G246" s="183" t="n">
        <v>1874837</v>
      </c>
      <c r="H246" s="183" t="n">
        <v>1976642</v>
      </c>
      <c r="I246" s="183" t="n">
        <v>426078</v>
      </c>
      <c r="J246" s="183" t="n">
        <v>2409201</v>
      </c>
      <c r="K246" s="183" t="n">
        <v>2426012</v>
      </c>
    </row>
    <row r="247" customFormat="false" ht="14.1" hidden="false" customHeight="true" outlineLevel="0" collapsed="false">
      <c r="A247" s="277" t="n">
        <v>888</v>
      </c>
      <c r="B247" s="155" t="s">
        <v>905</v>
      </c>
      <c r="C247" s="183" t="n">
        <v>7903</v>
      </c>
      <c r="D247" s="183" t="n">
        <v>61492</v>
      </c>
      <c r="E247" s="183" t="n">
        <v>60774</v>
      </c>
      <c r="F247" s="183" t="n">
        <v>69135</v>
      </c>
      <c r="G247" s="183" t="n">
        <v>472565</v>
      </c>
      <c r="H247" s="183" t="n">
        <v>458358</v>
      </c>
      <c r="I247" s="183" t="n">
        <v>84093</v>
      </c>
      <c r="J247" s="183" t="n">
        <v>608506</v>
      </c>
      <c r="K247" s="183" t="n">
        <v>561892</v>
      </c>
    </row>
    <row r="248" customFormat="false" ht="14.1" hidden="false" customHeight="true" outlineLevel="0" collapsed="false">
      <c r="A248" s="277" t="n">
        <v>889</v>
      </c>
      <c r="B248" s="155" t="s">
        <v>906</v>
      </c>
      <c r="C248" s="183" t="n">
        <v>35749</v>
      </c>
      <c r="D248" s="183" t="n">
        <v>236752</v>
      </c>
      <c r="E248" s="183" t="n">
        <v>235271</v>
      </c>
      <c r="F248" s="183" t="n">
        <v>188157</v>
      </c>
      <c r="G248" s="183" t="n">
        <v>1216772</v>
      </c>
      <c r="H248" s="183" t="n">
        <v>1139805</v>
      </c>
      <c r="I248" s="183" t="n">
        <v>228878</v>
      </c>
      <c r="J248" s="183" t="n">
        <v>1564493</v>
      </c>
      <c r="K248" s="183" t="n">
        <v>1394606</v>
      </c>
    </row>
    <row r="249" customFormat="false" ht="14.1" hidden="false" customHeight="true" outlineLevel="0" collapsed="false">
      <c r="A249" s="277" t="n">
        <v>891</v>
      </c>
      <c r="B249" s="155" t="s">
        <v>907</v>
      </c>
      <c r="C249" s="183" t="n">
        <v>26</v>
      </c>
      <c r="D249" s="183" t="n">
        <v>881</v>
      </c>
      <c r="E249" s="183" t="n">
        <v>73318</v>
      </c>
      <c r="F249" s="183" t="n">
        <v>1501</v>
      </c>
      <c r="G249" s="183" t="n">
        <v>19787</v>
      </c>
      <c r="H249" s="183" t="n">
        <v>1770302</v>
      </c>
      <c r="I249" s="183" t="n">
        <v>1826</v>
      </c>
      <c r="J249" s="183" t="n">
        <v>25515</v>
      </c>
      <c r="K249" s="183" t="n">
        <v>2166887</v>
      </c>
    </row>
    <row r="250" customFormat="false" ht="14.1" hidden="false" customHeight="true" outlineLevel="0" collapsed="false">
      <c r="A250" s="277" t="n">
        <v>896</v>
      </c>
      <c r="B250" s="155" t="s">
        <v>908</v>
      </c>
      <c r="C250" s="183" t="n">
        <v>36876</v>
      </c>
      <c r="D250" s="183" t="n">
        <v>213977</v>
      </c>
      <c r="E250" s="183" t="n">
        <v>222171</v>
      </c>
      <c r="F250" s="183" t="n">
        <v>447360</v>
      </c>
      <c r="G250" s="183" t="n">
        <v>3181990</v>
      </c>
      <c r="H250" s="183" t="n">
        <v>3118600</v>
      </c>
      <c r="I250" s="183" t="n">
        <v>544118</v>
      </c>
      <c r="J250" s="183" t="n">
        <v>4094591</v>
      </c>
      <c r="K250" s="183" t="n">
        <v>3834581</v>
      </c>
    </row>
    <row r="251" customFormat="false" ht="14.1" hidden="false" customHeight="true" outlineLevel="0" collapsed="false">
      <c r="A251" s="143"/>
      <c r="B251" s="155"/>
      <c r="C251" s="275"/>
      <c r="D251" s="275"/>
      <c r="E251" s="275"/>
      <c r="F251" s="275"/>
      <c r="G251" s="275"/>
      <c r="H251" s="275"/>
      <c r="I251" s="275"/>
      <c r="J251" s="275"/>
      <c r="K251" s="275"/>
    </row>
    <row r="252" s="45" customFormat="true" ht="14.1" hidden="false" customHeight="true" outlineLevel="0" collapsed="false">
      <c r="A252" s="276" t="n">
        <v>9</v>
      </c>
      <c r="B252" s="234" t="s">
        <v>909</v>
      </c>
      <c r="C252" s="275"/>
      <c r="D252" s="275"/>
      <c r="E252" s="275"/>
      <c r="F252" s="275"/>
      <c r="G252" s="275"/>
      <c r="H252" s="275"/>
      <c r="I252" s="275"/>
      <c r="J252" s="275"/>
      <c r="K252" s="275"/>
    </row>
    <row r="253" customFormat="false" ht="14.1" hidden="false" customHeight="true" outlineLevel="0" collapsed="false">
      <c r="A253" s="277" t="n">
        <v>901</v>
      </c>
      <c r="B253" s="155" t="s">
        <v>910</v>
      </c>
      <c r="C253" s="183" t="n">
        <v>55114</v>
      </c>
      <c r="D253" s="183" t="n">
        <v>219454</v>
      </c>
      <c r="E253" s="183" t="n">
        <v>247713</v>
      </c>
      <c r="F253" s="183" t="n">
        <v>359422</v>
      </c>
      <c r="G253" s="183" t="n">
        <v>2021956</v>
      </c>
      <c r="H253" s="183" t="n">
        <v>2112604</v>
      </c>
      <c r="I253" s="183" t="n">
        <v>437233</v>
      </c>
      <c r="J253" s="183" t="n">
        <v>2596457</v>
      </c>
      <c r="K253" s="183" t="n">
        <v>2589988</v>
      </c>
    </row>
    <row r="254" customFormat="false" ht="14.1" hidden="false" customHeight="true" outlineLevel="0" collapsed="false">
      <c r="A254" s="277" t="n">
        <v>903</v>
      </c>
      <c r="B254" s="155" t="s">
        <v>911</v>
      </c>
      <c r="C254" s="183" t="n">
        <v>233</v>
      </c>
      <c r="D254" s="183" t="n">
        <v>1323</v>
      </c>
      <c r="E254" s="183" t="n">
        <v>2363</v>
      </c>
      <c r="F254" s="183" t="n">
        <v>10033</v>
      </c>
      <c r="G254" s="183" t="n">
        <v>50808</v>
      </c>
      <c r="H254" s="183" t="n">
        <v>30010</v>
      </c>
      <c r="I254" s="183" t="n">
        <v>12206</v>
      </c>
      <c r="J254" s="183" t="n">
        <v>65158</v>
      </c>
      <c r="K254" s="183" t="n">
        <v>36771</v>
      </c>
    </row>
    <row r="255" customFormat="false" ht="14.1" hidden="false" customHeight="true" outlineLevel="0" collapsed="false">
      <c r="A255" s="277" t="n">
        <v>904</v>
      </c>
      <c r="B255" s="155" t="s">
        <v>912</v>
      </c>
      <c r="C255" s="183" t="n">
        <v>3221488</v>
      </c>
      <c r="D255" s="183" t="n">
        <v>19355060</v>
      </c>
      <c r="E255" s="183" t="n">
        <v>18295542</v>
      </c>
      <c r="F255" s="183" t="n">
        <v>4062512</v>
      </c>
      <c r="G255" s="183" t="n">
        <v>23416125</v>
      </c>
      <c r="H255" s="183" t="n">
        <v>20749053</v>
      </c>
      <c r="I255" s="183" t="n">
        <v>4942048</v>
      </c>
      <c r="J255" s="183" t="n">
        <v>30080586</v>
      </c>
      <c r="K255" s="183" t="n">
        <v>25433691</v>
      </c>
    </row>
    <row r="256" customFormat="false" ht="14.1" hidden="false" customHeight="true" outlineLevel="0" collapsed="false">
      <c r="B256" s="155"/>
      <c r="C256" s="275"/>
      <c r="D256" s="275"/>
      <c r="E256" s="275"/>
      <c r="F256" s="275"/>
      <c r="G256" s="275"/>
      <c r="H256" s="275"/>
      <c r="I256" s="275"/>
      <c r="J256" s="275"/>
      <c r="K256" s="183"/>
    </row>
    <row r="257" s="45" customFormat="true" ht="14.1" hidden="false" customHeight="true" outlineLevel="0" collapsed="false">
      <c r="A257" s="276"/>
      <c r="B257" s="191" t="s">
        <v>913</v>
      </c>
      <c r="C257" s="180" t="n">
        <v>46582051</v>
      </c>
      <c r="D257" s="180" t="n">
        <v>277108410</v>
      </c>
      <c r="E257" s="180" t="n">
        <v>275571022</v>
      </c>
      <c r="F257" s="180" t="n">
        <v>51997727</v>
      </c>
      <c r="G257" s="180" t="n">
        <v>297496860</v>
      </c>
      <c r="H257" s="180" t="n">
        <v>278317426</v>
      </c>
      <c r="I257" s="180" t="n">
        <v>63251859</v>
      </c>
      <c r="J257" s="180" t="n">
        <v>382093416</v>
      </c>
      <c r="K257" s="180" t="n">
        <v>341376318</v>
      </c>
    </row>
    <row r="258" customFormat="false" ht="12.75" hidden="false" customHeight="false" outlineLevel="0" collapsed="false">
      <c r="C258" s="58"/>
      <c r="D258" s="58"/>
      <c r="E258" s="58"/>
      <c r="F258" s="58"/>
      <c r="G258" s="58"/>
      <c r="H258" s="58"/>
      <c r="I258" s="58"/>
      <c r="J258" s="58"/>
      <c r="K258" s="58"/>
    </row>
    <row r="259" customFormat="false" ht="12.75" hidden="false" customHeight="false" outlineLevel="0" collapsed="false">
      <c r="C259" s="58"/>
      <c r="D259" s="58"/>
      <c r="E259" s="58"/>
      <c r="F259" s="58"/>
      <c r="G259" s="58"/>
      <c r="H259" s="58"/>
      <c r="I259" s="58"/>
      <c r="J259" s="58"/>
      <c r="K259" s="58"/>
    </row>
    <row r="260" customFormat="false" ht="12.75" hidden="false" customHeight="false" outlineLevel="0" collapsed="false">
      <c r="C260" s="58"/>
      <c r="D260" s="58"/>
      <c r="E260" s="58"/>
      <c r="F260" s="58"/>
      <c r="G260" s="58"/>
      <c r="H260" s="58"/>
      <c r="I260" s="58"/>
      <c r="J260" s="58"/>
      <c r="K260" s="58"/>
    </row>
    <row r="261" customFormat="false" ht="12.75" hidden="false" customHeight="false" outlineLevel="0" collapsed="false">
      <c r="C261" s="58"/>
      <c r="D261" s="58"/>
      <c r="E261" s="58"/>
      <c r="F261" s="58"/>
      <c r="G261" s="58"/>
      <c r="H261" s="58"/>
      <c r="I261" s="58"/>
      <c r="J261" s="58"/>
      <c r="K261" s="58"/>
    </row>
    <row r="262" customFormat="false" ht="12.75" hidden="false" customHeight="false" outlineLevel="0" collapsed="false">
      <c r="C262" s="58"/>
      <c r="D262" s="58"/>
      <c r="E262" s="58"/>
      <c r="F262" s="58"/>
      <c r="G262" s="58"/>
      <c r="H262" s="58"/>
      <c r="I262" s="58"/>
      <c r="J262" s="58"/>
      <c r="K262" s="58"/>
    </row>
    <row r="263" customFormat="false" ht="12.75" hidden="false" customHeight="false" outlineLevel="0" collapsed="false">
      <c r="C263" s="58"/>
      <c r="D263" s="58"/>
      <c r="E263" s="58"/>
      <c r="F263" s="58"/>
      <c r="G263" s="58"/>
      <c r="H263" s="58"/>
      <c r="I263" s="58"/>
      <c r="J263" s="58"/>
      <c r="K263" s="58"/>
    </row>
    <row r="264" customFormat="false" ht="12.75" hidden="false" customHeight="false" outlineLevel="0" collapsed="false">
      <c r="C264" s="58"/>
      <c r="D264" s="58"/>
      <c r="E264" s="58"/>
      <c r="F264" s="58"/>
      <c r="G264" s="58"/>
      <c r="H264" s="58"/>
      <c r="I264" s="58"/>
      <c r="J264" s="58"/>
      <c r="K264" s="58"/>
    </row>
    <row r="265" customFormat="false" ht="12.75" hidden="false" customHeight="false" outlineLevel="0" collapsed="false">
      <c r="C265" s="58"/>
      <c r="D265" s="58"/>
      <c r="E265" s="58"/>
      <c r="F265" s="58"/>
      <c r="G265" s="58"/>
      <c r="H265" s="58"/>
      <c r="I265" s="58"/>
      <c r="J265" s="58"/>
      <c r="K265" s="58"/>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4">
    <dataValidation allowBlank="true" error="Halt" errorStyle="stop" operator="lessThan" showDropDown="false" showErrorMessage="true" showInputMessage="false" sqref="C242:J242" type="whole">
      <formula1>0</formula1>
      <formula2>0</formula2>
    </dataValidation>
    <dataValidation allowBlank="true" error="Halt Hier ist eine Leerzeile" errorStyle="stop" operator="lessThan" showDropDown="false" showErrorMessage="true" showInputMessage="false" sqref="K242" type="whole">
      <formula1>0</formula1>
      <formula2>0</formula2>
    </dataValidation>
    <dataValidation allowBlank="true" error="Halt hier ist eine Leerzeile!!!" errorStyle="stop" errorTitle="Halt!" operator="lessThan" prompt="Halt! hier keine Werte eingeben" promptTitle="Halt!" showDropDown="false" showErrorMessage="true" showInputMessage="true" sqref="C9" type="whole">
      <formula1>0</formula1>
      <formula2>0</formula2>
    </dataValidation>
    <dataValidation allowBlank="true" error="Halt hier ist eine Leerzeile!!!" errorStyle="stop" errorTitle="Halt!" operator="lessThan" showDropDown="false" showErrorMessage="true" showInputMessage="false" sqref="C10:K10 C12:K13 C21:K21 C27:K27 C33:K33 C45:K45 C66:K66 C75:K75 C77:K77 C79:K80 C106:K106 C108:K108 C123:K123 C141:K141 C143:K143 C145:K145 C150:K150 C173:K173 C176:K176 C179:K179 C181:K181 C183:K183 C207:K207 C218:K218 C251:K252 C256:J256" type="whole">
      <formula1>0</formula1>
      <formula2>0</formula2>
    </dataValidation>
  </dataValidation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6" customFormat="true" ht="20.1" hidden="false" customHeight="true" outlineLevel="0" collapsed="false">
      <c r="A1" s="61"/>
      <c r="B1" s="61"/>
      <c r="C1" s="61"/>
      <c r="D1" s="61"/>
      <c r="E1" s="61"/>
      <c r="F1" s="61"/>
      <c r="G1" s="61"/>
      <c r="H1" s="61"/>
      <c r="I1" s="61"/>
      <c r="J1" s="61"/>
      <c r="K1" s="61"/>
    </row>
    <row r="2" s="96" customFormat="true" ht="20.1" hidden="false" customHeight="true" outlineLevel="0" collapsed="false">
      <c r="A2" s="61" t="s">
        <v>681</v>
      </c>
      <c r="B2" s="61"/>
      <c r="C2" s="61"/>
      <c r="D2" s="61"/>
      <c r="E2" s="61"/>
      <c r="F2" s="61"/>
      <c r="G2" s="61"/>
      <c r="H2" s="61"/>
      <c r="I2" s="61"/>
      <c r="J2" s="61"/>
      <c r="K2" s="61"/>
    </row>
    <row r="3" s="96" customFormat="true" ht="20.1" hidden="false" customHeight="true" outlineLevel="0" collapsed="false">
      <c r="A3" s="61" t="s">
        <v>682</v>
      </c>
      <c r="B3" s="61"/>
      <c r="C3" s="61"/>
      <c r="D3" s="61"/>
      <c r="E3" s="61"/>
      <c r="F3" s="61"/>
      <c r="G3" s="61"/>
      <c r="H3" s="61"/>
      <c r="I3" s="61"/>
      <c r="J3" s="61"/>
      <c r="K3" s="61"/>
    </row>
    <row r="4" s="96" customFormat="true" ht="20.1" hidden="false" customHeight="true" outlineLevel="0" collapsed="false">
      <c r="A4" s="61" t="s">
        <v>914</v>
      </c>
      <c r="B4" s="61"/>
      <c r="C4" s="61"/>
      <c r="D4" s="61"/>
      <c r="E4" s="61"/>
      <c r="F4" s="61"/>
      <c r="G4" s="61"/>
      <c r="H4" s="61"/>
      <c r="I4" s="61"/>
      <c r="J4" s="61"/>
      <c r="K4" s="61"/>
    </row>
    <row r="5" customFormat="false" ht="20.1" hidden="false" customHeight="true" outlineLevel="0" collapsed="false">
      <c r="A5" s="97"/>
      <c r="B5" s="97"/>
      <c r="C5" s="97"/>
      <c r="D5" s="97"/>
      <c r="E5" s="97"/>
      <c r="F5" s="97"/>
      <c r="G5" s="97"/>
      <c r="H5" s="97"/>
      <c r="I5" s="97"/>
      <c r="J5" s="97"/>
      <c r="K5" s="97"/>
    </row>
    <row r="6" customFormat="false" ht="14.1" hidden="false" customHeight="true" outlineLevel="0" collapsed="false">
      <c r="A6" s="64" t="s">
        <v>598</v>
      </c>
      <c r="B6" s="254" t="s">
        <v>599</v>
      </c>
      <c r="C6" s="98" t="n">
        <v>2005</v>
      </c>
      <c r="D6" s="98"/>
      <c r="E6" s="99" t="n">
        <v>2004</v>
      </c>
      <c r="F6" s="98" t="n">
        <v>2005</v>
      </c>
      <c r="G6" s="98"/>
      <c r="H6" s="99" t="n">
        <v>2004</v>
      </c>
      <c r="I6" s="98" t="n">
        <v>2005</v>
      </c>
      <c r="J6" s="98"/>
      <c r="K6" s="99" t="n">
        <v>2004</v>
      </c>
    </row>
    <row r="7" customFormat="false" ht="14.1" hidden="false" customHeight="true" outlineLevel="0" collapsed="false">
      <c r="A7" s="64"/>
      <c r="B7" s="64"/>
      <c r="C7" s="98" t="s">
        <v>211</v>
      </c>
      <c r="D7" s="98" t="s">
        <v>247</v>
      </c>
      <c r="E7" s="98"/>
      <c r="F7" s="98" t="s">
        <v>211</v>
      </c>
      <c r="G7" s="98" t="s">
        <v>247</v>
      </c>
      <c r="H7" s="98"/>
      <c r="I7" s="98" t="s">
        <v>211</v>
      </c>
      <c r="J7" s="99" t="s">
        <v>247</v>
      </c>
      <c r="K7" s="99"/>
    </row>
    <row r="8" customFormat="false" ht="14.1" hidden="false" customHeight="true" outlineLevel="0" collapsed="false">
      <c r="A8" s="64"/>
      <c r="B8" s="64"/>
      <c r="C8" s="98" t="s">
        <v>684</v>
      </c>
      <c r="D8" s="98"/>
      <c r="E8" s="98"/>
      <c r="F8" s="98" t="s">
        <v>293</v>
      </c>
      <c r="G8" s="98"/>
      <c r="H8" s="98"/>
      <c r="I8" s="99" t="s">
        <v>685</v>
      </c>
      <c r="J8" s="99"/>
      <c r="K8" s="99"/>
    </row>
    <row r="9" customFormat="false" ht="14.1" hidden="false" customHeight="true" outlineLevel="0" collapsed="false">
      <c r="B9" s="279"/>
      <c r="C9" s="3" t="s">
        <v>179</v>
      </c>
      <c r="D9" s="3" t="s">
        <v>179</v>
      </c>
      <c r="E9" s="3" t="s">
        <v>179</v>
      </c>
      <c r="F9" s="3" t="s">
        <v>179</v>
      </c>
      <c r="G9" s="3" t="s">
        <v>179</v>
      </c>
      <c r="H9" s="3" t="s">
        <v>179</v>
      </c>
      <c r="I9" s="3" t="s">
        <v>179</v>
      </c>
      <c r="J9" s="3" t="s">
        <v>179</v>
      </c>
      <c r="K9" s="3" t="s">
        <v>179</v>
      </c>
    </row>
    <row r="10" customFormat="false" ht="14.1" hidden="false" customHeight="true" outlineLevel="0" collapsed="false">
      <c r="A10" s="272"/>
      <c r="B10" s="236"/>
      <c r="C10" s="3" t="s">
        <v>179</v>
      </c>
      <c r="D10" s="3" t="s">
        <v>179</v>
      </c>
      <c r="E10" s="3" t="s">
        <v>179</v>
      </c>
      <c r="F10" s="3" t="s">
        <v>179</v>
      </c>
      <c r="G10" s="3" t="s">
        <v>179</v>
      </c>
      <c r="H10" s="3" t="s">
        <v>179</v>
      </c>
      <c r="I10" s="3" t="s">
        <v>179</v>
      </c>
      <c r="J10" s="3" t="s">
        <v>179</v>
      </c>
      <c r="K10" s="3" t="s">
        <v>179</v>
      </c>
    </row>
    <row r="11" s="45" customFormat="true" ht="14.1" hidden="false" customHeight="true" outlineLevel="0" collapsed="false">
      <c r="A11" s="274" t="s">
        <v>686</v>
      </c>
      <c r="B11" s="149" t="s">
        <v>658</v>
      </c>
      <c r="C11" s="180" t="n">
        <v>3846859</v>
      </c>
      <c r="D11" s="180" t="n">
        <v>24255404</v>
      </c>
      <c r="E11" s="180" t="n">
        <v>22023040</v>
      </c>
      <c r="F11" s="180" t="n">
        <v>2754335</v>
      </c>
      <c r="G11" s="180" t="n">
        <v>16416683</v>
      </c>
      <c r="H11" s="180" t="n">
        <v>15328659</v>
      </c>
      <c r="I11" s="180" t="n">
        <v>3350272</v>
      </c>
      <c r="J11" s="180" t="n">
        <v>21090421</v>
      </c>
      <c r="K11" s="180" t="n">
        <v>18806905</v>
      </c>
    </row>
    <row r="12" customFormat="false" ht="14.1" hidden="false" customHeight="true" outlineLevel="0" collapsed="false">
      <c r="B12" s="236" t="s">
        <v>915</v>
      </c>
      <c r="C12" s="275"/>
      <c r="D12" s="275" t="s">
        <v>179</v>
      </c>
      <c r="E12" s="275" t="s">
        <v>179</v>
      </c>
      <c r="F12" s="275"/>
      <c r="G12" s="275" t="s">
        <v>179</v>
      </c>
      <c r="H12" s="275" t="s">
        <v>179</v>
      </c>
      <c r="I12" s="275"/>
      <c r="J12" s="275" t="s">
        <v>179</v>
      </c>
      <c r="K12" s="275" t="s">
        <v>179</v>
      </c>
    </row>
    <row r="13" customFormat="false" ht="14.1" hidden="false" customHeight="true" outlineLevel="0" collapsed="false">
      <c r="B13" s="155"/>
      <c r="C13" s="275"/>
      <c r="D13" s="275" t="s">
        <v>179</v>
      </c>
      <c r="E13" s="275" t="s">
        <v>179</v>
      </c>
      <c r="F13" s="275"/>
      <c r="G13" s="275" t="s">
        <v>179</v>
      </c>
      <c r="H13" s="275" t="s">
        <v>179</v>
      </c>
      <c r="I13" s="275"/>
      <c r="J13" s="275" t="s">
        <v>179</v>
      </c>
      <c r="K13" s="275" t="s">
        <v>179</v>
      </c>
    </row>
    <row r="14" s="45" customFormat="true" ht="14.1" hidden="false" customHeight="true" outlineLevel="0" collapsed="false">
      <c r="A14" s="276" t="n">
        <v>1</v>
      </c>
      <c r="B14" s="149" t="s">
        <v>687</v>
      </c>
      <c r="C14" s="180" t="n">
        <v>29709</v>
      </c>
      <c r="D14" s="180" t="n">
        <v>180463</v>
      </c>
      <c r="E14" s="180" t="n">
        <v>199707</v>
      </c>
      <c r="F14" s="180" t="n">
        <v>50554</v>
      </c>
      <c r="G14" s="180" t="n">
        <v>291803</v>
      </c>
      <c r="H14" s="180" t="n">
        <v>304486</v>
      </c>
      <c r="I14" s="180" t="n">
        <v>61483</v>
      </c>
      <c r="J14" s="180" t="n">
        <v>374520</v>
      </c>
      <c r="K14" s="180" t="n">
        <v>373548</v>
      </c>
    </row>
    <row r="15" customFormat="false" ht="14.1" hidden="false" customHeight="true" outlineLevel="0" collapsed="false">
      <c r="A15" s="277" t="n">
        <v>101</v>
      </c>
      <c r="B15" s="155" t="s">
        <v>688</v>
      </c>
      <c r="C15" s="183" t="n">
        <v>120</v>
      </c>
      <c r="D15" s="183" t="n">
        <v>920</v>
      </c>
      <c r="E15" s="183" t="n">
        <v>1149</v>
      </c>
      <c r="F15" s="183" t="n">
        <v>6027</v>
      </c>
      <c r="G15" s="183" t="n">
        <v>36011</v>
      </c>
      <c r="H15" s="183" t="n">
        <v>31161</v>
      </c>
      <c r="I15" s="183" t="n">
        <v>7329</v>
      </c>
      <c r="J15" s="183" t="n">
        <v>46390</v>
      </c>
      <c r="K15" s="183" t="n">
        <v>38333</v>
      </c>
    </row>
    <row r="16" customFormat="false" ht="14.1" hidden="false" customHeight="true" outlineLevel="0" collapsed="false">
      <c r="A16" s="277" t="n">
        <v>102</v>
      </c>
      <c r="B16" s="155" t="s">
        <v>689</v>
      </c>
      <c r="C16" s="183" t="n">
        <v>8808</v>
      </c>
      <c r="D16" s="183" t="n">
        <v>54248</v>
      </c>
      <c r="E16" s="183" t="n">
        <v>83396</v>
      </c>
      <c r="F16" s="183" t="n">
        <v>21477</v>
      </c>
      <c r="G16" s="183" t="n">
        <v>123656</v>
      </c>
      <c r="H16" s="183" t="n">
        <v>151083</v>
      </c>
      <c r="I16" s="183" t="n">
        <v>26123</v>
      </c>
      <c r="J16" s="183" t="n">
        <v>158683</v>
      </c>
      <c r="K16" s="183" t="n">
        <v>185034</v>
      </c>
    </row>
    <row r="17" customFormat="false" ht="14.1" hidden="false" customHeight="true" outlineLevel="0" collapsed="false">
      <c r="A17" s="277" t="n">
        <v>103</v>
      </c>
      <c r="B17" s="155" t="s">
        <v>690</v>
      </c>
      <c r="C17" s="183" t="n">
        <v>6203</v>
      </c>
      <c r="D17" s="183" t="n">
        <v>32754</v>
      </c>
      <c r="E17" s="183" t="n">
        <v>27300</v>
      </c>
      <c r="F17" s="183" t="n">
        <v>8548</v>
      </c>
      <c r="G17" s="183" t="n">
        <v>46417</v>
      </c>
      <c r="H17" s="183" t="n">
        <v>34468</v>
      </c>
      <c r="I17" s="183" t="n">
        <v>10399</v>
      </c>
      <c r="J17" s="183" t="n">
        <v>59513</v>
      </c>
      <c r="K17" s="183" t="n">
        <v>42312</v>
      </c>
    </row>
    <row r="18" customFormat="false" ht="14.1" hidden="false" customHeight="true" outlineLevel="0" collapsed="false">
      <c r="A18" s="277" t="n">
        <v>105</v>
      </c>
      <c r="B18" s="155" t="s">
        <v>691</v>
      </c>
      <c r="C18" s="183" t="n">
        <v>492</v>
      </c>
      <c r="D18" s="183" t="n">
        <v>1891</v>
      </c>
      <c r="E18" s="183" t="n">
        <v>1302</v>
      </c>
      <c r="F18" s="183" t="n">
        <v>754</v>
      </c>
      <c r="G18" s="183" t="n">
        <v>3744</v>
      </c>
      <c r="H18" s="183" t="n">
        <v>2873</v>
      </c>
      <c r="I18" s="183" t="n">
        <v>916</v>
      </c>
      <c r="J18" s="183" t="n">
        <v>4805</v>
      </c>
      <c r="K18" s="183" t="n">
        <v>3535</v>
      </c>
    </row>
    <row r="19" customFormat="false" ht="14.1" hidden="false" customHeight="true" outlineLevel="0" collapsed="false">
      <c r="A19" s="277" t="n">
        <v>107</v>
      </c>
      <c r="B19" s="155" t="s">
        <v>692</v>
      </c>
      <c r="C19" s="183" t="n">
        <v>14068</v>
      </c>
      <c r="D19" s="183" t="n">
        <v>90491</v>
      </c>
      <c r="E19" s="183" t="n">
        <v>86237</v>
      </c>
      <c r="F19" s="183" t="n">
        <v>13246</v>
      </c>
      <c r="G19" s="183" t="n">
        <v>78397</v>
      </c>
      <c r="H19" s="183" t="n">
        <v>79591</v>
      </c>
      <c r="I19" s="183" t="n">
        <v>16107</v>
      </c>
      <c r="J19" s="183" t="n">
        <v>100529</v>
      </c>
      <c r="K19" s="183" t="n">
        <v>97867</v>
      </c>
    </row>
    <row r="20" customFormat="false" ht="14.1" hidden="false" customHeight="true" outlineLevel="0" collapsed="false">
      <c r="A20" s="277" t="n">
        <v>109</v>
      </c>
      <c r="B20" s="155" t="s">
        <v>693</v>
      </c>
      <c r="C20" s="183" t="n">
        <v>18</v>
      </c>
      <c r="D20" s="183" t="n">
        <v>160</v>
      </c>
      <c r="E20" s="183" t="n">
        <v>323</v>
      </c>
      <c r="F20" s="183" t="n">
        <v>502</v>
      </c>
      <c r="G20" s="183" t="n">
        <v>3578</v>
      </c>
      <c r="H20" s="183" t="n">
        <v>5310</v>
      </c>
      <c r="I20" s="183" t="n">
        <v>609</v>
      </c>
      <c r="J20" s="183" t="n">
        <v>4600</v>
      </c>
      <c r="K20" s="183" t="n">
        <v>6467</v>
      </c>
    </row>
    <row r="21" customFormat="false" ht="14.1" hidden="false" customHeight="true" outlineLevel="0" collapsed="false">
      <c r="B21" s="155"/>
      <c r="C21" s="275"/>
      <c r="D21" s="275" t="s">
        <v>179</v>
      </c>
      <c r="E21" s="275" t="s">
        <v>179</v>
      </c>
      <c r="F21" s="275"/>
      <c r="G21" s="275" t="s">
        <v>179</v>
      </c>
      <c r="H21" s="275" t="s">
        <v>179</v>
      </c>
      <c r="I21" s="275"/>
      <c r="J21" s="275" t="s">
        <v>179</v>
      </c>
      <c r="K21" s="275" t="s">
        <v>179</v>
      </c>
    </row>
    <row r="22" s="45" customFormat="true" ht="14.1" hidden="false" customHeight="true" outlineLevel="0" collapsed="false">
      <c r="A22" s="276" t="n">
        <v>2</v>
      </c>
      <c r="B22" s="149" t="s">
        <v>694</v>
      </c>
      <c r="C22" s="180" t="n">
        <v>615379</v>
      </c>
      <c r="D22" s="180" t="n">
        <v>4003118</v>
      </c>
      <c r="E22" s="180" t="n">
        <v>4204550</v>
      </c>
      <c r="F22" s="180" t="n">
        <v>888637</v>
      </c>
      <c r="G22" s="180" t="n">
        <v>5519749</v>
      </c>
      <c r="H22" s="180" t="n">
        <v>5261632</v>
      </c>
      <c r="I22" s="180" t="n">
        <v>1080958</v>
      </c>
      <c r="J22" s="180" t="n">
        <v>7093405</v>
      </c>
      <c r="K22" s="180" t="n">
        <v>6455538</v>
      </c>
    </row>
    <row r="23" customFormat="false" ht="14.1" hidden="false" customHeight="true" outlineLevel="0" collapsed="false">
      <c r="A23" s="277" t="n">
        <v>201</v>
      </c>
      <c r="B23" s="155" t="s">
        <v>695</v>
      </c>
      <c r="C23" s="183" t="n">
        <v>306640</v>
      </c>
      <c r="D23" s="183" t="n">
        <v>2005111</v>
      </c>
      <c r="E23" s="183" t="n">
        <v>2294615</v>
      </c>
      <c r="F23" s="183" t="n">
        <v>256037</v>
      </c>
      <c r="G23" s="183" t="n">
        <v>1531760</v>
      </c>
      <c r="H23" s="183" t="n">
        <v>1624884</v>
      </c>
      <c r="I23" s="183" t="n">
        <v>311452</v>
      </c>
      <c r="J23" s="183" t="n">
        <v>1968113</v>
      </c>
      <c r="K23" s="183" t="n">
        <v>1992790</v>
      </c>
    </row>
    <row r="24" customFormat="false" ht="14.1" hidden="false" customHeight="true" outlineLevel="0" collapsed="false">
      <c r="A24" s="277" t="n">
        <v>202</v>
      </c>
      <c r="B24" s="155" t="s">
        <v>696</v>
      </c>
      <c r="C24" s="183" t="n">
        <v>8362</v>
      </c>
      <c r="D24" s="183" t="n">
        <v>45022</v>
      </c>
      <c r="E24" s="183" t="n">
        <v>48518</v>
      </c>
      <c r="F24" s="183" t="n">
        <v>21076</v>
      </c>
      <c r="G24" s="183" t="n">
        <v>117909</v>
      </c>
      <c r="H24" s="183" t="n">
        <v>125008</v>
      </c>
      <c r="I24" s="183" t="n">
        <v>25629</v>
      </c>
      <c r="J24" s="183" t="n">
        <v>151239</v>
      </c>
      <c r="K24" s="183" t="n">
        <v>153541</v>
      </c>
    </row>
    <row r="25" customFormat="false" ht="14.1" hidden="false" customHeight="true" outlineLevel="0" collapsed="false">
      <c r="A25" s="277" t="n">
        <v>203</v>
      </c>
      <c r="B25" s="155" t="s">
        <v>697</v>
      </c>
      <c r="C25" s="183" t="n">
        <v>53410</v>
      </c>
      <c r="D25" s="183" t="n">
        <v>344854</v>
      </c>
      <c r="E25" s="183" t="n">
        <v>356766</v>
      </c>
      <c r="F25" s="183" t="n">
        <v>147948</v>
      </c>
      <c r="G25" s="183" t="n">
        <v>967022</v>
      </c>
      <c r="H25" s="183" t="n">
        <v>1003112</v>
      </c>
      <c r="I25" s="183" t="n">
        <v>179980</v>
      </c>
      <c r="J25" s="183" t="n">
        <v>1243548</v>
      </c>
      <c r="K25" s="183" t="n">
        <v>1229709</v>
      </c>
    </row>
    <row r="26" customFormat="false" ht="14.1" hidden="false" customHeight="true" outlineLevel="0" collapsed="false">
      <c r="A26" s="277" t="n">
        <v>204</v>
      </c>
      <c r="B26" s="155" t="s">
        <v>698</v>
      </c>
      <c r="C26" s="183" t="n">
        <v>148425</v>
      </c>
      <c r="D26" s="183" t="n">
        <v>964347</v>
      </c>
      <c r="E26" s="183" t="n">
        <v>859874</v>
      </c>
      <c r="F26" s="183" t="n">
        <v>323069</v>
      </c>
      <c r="G26" s="183" t="n">
        <v>2042607</v>
      </c>
      <c r="H26" s="183" t="n">
        <v>1682721</v>
      </c>
      <c r="I26" s="183" t="n">
        <v>392988</v>
      </c>
      <c r="J26" s="183" t="n">
        <v>2624894</v>
      </c>
      <c r="K26" s="183" t="n">
        <v>2066056</v>
      </c>
    </row>
    <row r="27" customFormat="false" ht="14.1" hidden="false" customHeight="true" outlineLevel="0" collapsed="false">
      <c r="A27" s="277" t="n">
        <v>206</v>
      </c>
      <c r="B27" s="236" t="s">
        <v>699</v>
      </c>
      <c r="C27" s="183"/>
      <c r="D27" s="275" t="s">
        <v>179</v>
      </c>
      <c r="E27" s="275" t="s">
        <v>179</v>
      </c>
      <c r="F27" s="275"/>
      <c r="G27" s="275" t="s">
        <v>179</v>
      </c>
      <c r="H27" s="275" t="s">
        <v>179</v>
      </c>
      <c r="I27" s="275"/>
      <c r="J27" s="275" t="s">
        <v>179</v>
      </c>
      <c r="K27" s="275" t="s">
        <v>179</v>
      </c>
    </row>
    <row r="28" customFormat="false" ht="14.1" hidden="false" customHeight="true" outlineLevel="0" collapsed="false">
      <c r="A28" s="277"/>
      <c r="B28" s="155" t="s">
        <v>700</v>
      </c>
      <c r="C28" s="183" t="n">
        <v>32982</v>
      </c>
      <c r="D28" s="183" t="n">
        <v>203694</v>
      </c>
      <c r="E28" s="183" t="n">
        <v>193688</v>
      </c>
      <c r="F28" s="183" t="n">
        <v>89307</v>
      </c>
      <c r="G28" s="183" t="n">
        <v>509810</v>
      </c>
      <c r="H28" s="183" t="n">
        <v>470586</v>
      </c>
      <c r="I28" s="183" t="n">
        <v>108619</v>
      </c>
      <c r="J28" s="183" t="n">
        <v>654200</v>
      </c>
      <c r="K28" s="183" t="n">
        <v>577362</v>
      </c>
    </row>
    <row r="29" customFormat="false" ht="14.1" hidden="false" customHeight="true" outlineLevel="0" collapsed="false">
      <c r="A29" s="277" t="n">
        <v>208</v>
      </c>
      <c r="B29" s="155" t="s">
        <v>701</v>
      </c>
      <c r="C29" s="183" t="n">
        <v>16524</v>
      </c>
      <c r="D29" s="183" t="n">
        <v>101025</v>
      </c>
      <c r="E29" s="183" t="n">
        <v>135940</v>
      </c>
      <c r="F29" s="183" t="n">
        <v>6146</v>
      </c>
      <c r="G29" s="183" t="n">
        <v>38795</v>
      </c>
      <c r="H29" s="183" t="n">
        <v>54486</v>
      </c>
      <c r="I29" s="183" t="n">
        <v>7475</v>
      </c>
      <c r="J29" s="183" t="n">
        <v>49955</v>
      </c>
      <c r="K29" s="183" t="n">
        <v>66920</v>
      </c>
    </row>
    <row r="30" customFormat="false" ht="14.1" hidden="false" customHeight="true" outlineLevel="0" collapsed="false">
      <c r="A30" s="277" t="n">
        <v>209</v>
      </c>
      <c r="B30" s="155" t="s">
        <v>702</v>
      </c>
      <c r="C30" s="183" t="n">
        <v>10260</v>
      </c>
      <c r="D30" s="183" t="n">
        <v>61613</v>
      </c>
      <c r="E30" s="183" t="n">
        <v>37216</v>
      </c>
      <c r="F30" s="183" t="n">
        <v>10981</v>
      </c>
      <c r="G30" s="183" t="n">
        <v>71214</v>
      </c>
      <c r="H30" s="183" t="n">
        <v>57329</v>
      </c>
      <c r="I30" s="183" t="n">
        <v>13364</v>
      </c>
      <c r="J30" s="183" t="n">
        <v>91455</v>
      </c>
      <c r="K30" s="183" t="n">
        <v>70451</v>
      </c>
    </row>
    <row r="31" customFormat="false" ht="14.1" hidden="false" customHeight="true" outlineLevel="0" collapsed="false">
      <c r="A31" s="277" t="n">
        <v>211</v>
      </c>
      <c r="B31" s="155" t="s">
        <v>703</v>
      </c>
      <c r="C31" s="183" t="n">
        <v>17361</v>
      </c>
      <c r="D31" s="183" t="n">
        <v>133291</v>
      </c>
      <c r="E31" s="183" t="n">
        <v>137071</v>
      </c>
      <c r="F31" s="183" t="n">
        <v>8511</v>
      </c>
      <c r="G31" s="183" t="n">
        <v>63564</v>
      </c>
      <c r="H31" s="183" t="n">
        <v>63672</v>
      </c>
      <c r="I31" s="183" t="n">
        <v>10354</v>
      </c>
      <c r="J31" s="183" t="n">
        <v>82037</v>
      </c>
      <c r="K31" s="183" t="n">
        <v>78062</v>
      </c>
    </row>
    <row r="32" customFormat="false" ht="14.1" hidden="false" customHeight="true" outlineLevel="0" collapsed="false">
      <c r="A32" s="277" t="n">
        <v>219</v>
      </c>
      <c r="B32" s="155" t="s">
        <v>704</v>
      </c>
      <c r="C32" s="183" t="n">
        <v>21415</v>
      </c>
      <c r="D32" s="183" t="n">
        <v>144162</v>
      </c>
      <c r="E32" s="183" t="n">
        <v>140861</v>
      </c>
      <c r="F32" s="183" t="n">
        <v>25562</v>
      </c>
      <c r="G32" s="183" t="n">
        <v>177068</v>
      </c>
      <c r="H32" s="183" t="n">
        <v>179834</v>
      </c>
      <c r="I32" s="183" t="n">
        <v>31097</v>
      </c>
      <c r="J32" s="183" t="n">
        <v>227964</v>
      </c>
      <c r="K32" s="183" t="n">
        <v>220647</v>
      </c>
    </row>
    <row r="33" customFormat="false" ht="14.1" hidden="false" customHeight="true" outlineLevel="0" collapsed="false">
      <c r="B33" s="155"/>
      <c r="C33" s="275"/>
      <c r="D33" s="275" t="s">
        <v>179</v>
      </c>
      <c r="E33" s="275" t="s">
        <v>179</v>
      </c>
      <c r="F33" s="275"/>
      <c r="G33" s="275" t="s">
        <v>179</v>
      </c>
      <c r="H33" s="275" t="s">
        <v>179</v>
      </c>
      <c r="I33" s="275"/>
      <c r="J33" s="275" t="s">
        <v>179</v>
      </c>
      <c r="K33" s="275" t="s">
        <v>179</v>
      </c>
    </row>
    <row r="34" s="45" customFormat="true" ht="14.1" hidden="false" customHeight="true" outlineLevel="0" collapsed="false">
      <c r="A34" s="276" t="n">
        <v>3</v>
      </c>
      <c r="B34" s="149" t="s">
        <v>705</v>
      </c>
      <c r="C34" s="180" t="n">
        <v>2938553</v>
      </c>
      <c r="D34" s="180" t="n">
        <v>18742274</v>
      </c>
      <c r="E34" s="180" t="n">
        <v>16481844</v>
      </c>
      <c r="F34" s="180" t="n">
        <v>1237672</v>
      </c>
      <c r="G34" s="180" t="n">
        <v>7574560</v>
      </c>
      <c r="H34" s="180" t="n">
        <v>7410491</v>
      </c>
      <c r="I34" s="180" t="n">
        <v>1505383</v>
      </c>
      <c r="J34" s="180" t="n">
        <v>9736400</v>
      </c>
      <c r="K34" s="180" t="n">
        <v>9096303</v>
      </c>
    </row>
    <row r="35" customFormat="false" ht="14.1" hidden="false" customHeight="true" outlineLevel="0" collapsed="false">
      <c r="A35" s="277" t="n">
        <v>301</v>
      </c>
      <c r="B35" s="155" t="s">
        <v>706</v>
      </c>
      <c r="C35" s="183" t="n">
        <v>220411</v>
      </c>
      <c r="D35" s="183" t="n">
        <v>2039040</v>
      </c>
      <c r="E35" s="183" t="n">
        <v>1359504</v>
      </c>
      <c r="F35" s="183" t="n">
        <v>27924</v>
      </c>
      <c r="G35" s="183" t="n">
        <v>256884</v>
      </c>
      <c r="H35" s="183" t="n">
        <v>228004</v>
      </c>
      <c r="I35" s="183" t="n">
        <v>33969</v>
      </c>
      <c r="J35" s="183" t="n">
        <v>331395</v>
      </c>
      <c r="K35" s="183" t="n">
        <v>280348</v>
      </c>
    </row>
    <row r="36" customFormat="false" ht="14.1" hidden="false" customHeight="true" outlineLevel="0" collapsed="false">
      <c r="A36" s="277" t="n">
        <v>302</v>
      </c>
      <c r="B36" s="155" t="s">
        <v>707</v>
      </c>
      <c r="C36" s="183" t="n">
        <v>80757</v>
      </c>
      <c r="D36" s="183" t="n">
        <v>677515</v>
      </c>
      <c r="E36" s="183" t="n">
        <v>658107</v>
      </c>
      <c r="F36" s="183" t="n">
        <v>6940</v>
      </c>
      <c r="G36" s="183" t="n">
        <v>53319</v>
      </c>
      <c r="H36" s="183" t="n">
        <v>78654</v>
      </c>
      <c r="I36" s="183" t="n">
        <v>8447</v>
      </c>
      <c r="J36" s="183" t="n">
        <v>68765</v>
      </c>
      <c r="K36" s="183" t="n">
        <v>96943</v>
      </c>
    </row>
    <row r="37" customFormat="false" ht="14.1" hidden="false" customHeight="true" outlineLevel="0" collapsed="false">
      <c r="A37" s="277" t="n">
        <v>303</v>
      </c>
      <c r="B37" s="155" t="s">
        <v>708</v>
      </c>
      <c r="C37" s="183" t="n">
        <v>348137</v>
      </c>
      <c r="D37" s="183" t="n">
        <v>1186450</v>
      </c>
      <c r="E37" s="183" t="n">
        <v>422468</v>
      </c>
      <c r="F37" s="183" t="n">
        <v>38288</v>
      </c>
      <c r="G37" s="183" t="n">
        <v>128870</v>
      </c>
      <c r="H37" s="183" t="n">
        <v>59958</v>
      </c>
      <c r="I37" s="183" t="n">
        <v>46577</v>
      </c>
      <c r="J37" s="183" t="n">
        <v>164130</v>
      </c>
      <c r="K37" s="183" t="n">
        <v>73756</v>
      </c>
    </row>
    <row r="38" customFormat="false" ht="14.1" hidden="false" customHeight="true" outlineLevel="0" collapsed="false">
      <c r="A38" s="277" t="n">
        <v>304</v>
      </c>
      <c r="B38" s="155" t="s">
        <v>709</v>
      </c>
      <c r="C38" s="183" t="n">
        <v>2512</v>
      </c>
      <c r="D38" s="183" t="n">
        <v>28394</v>
      </c>
      <c r="E38" s="183" t="n">
        <v>17544</v>
      </c>
      <c r="F38" s="183" t="n">
        <v>410</v>
      </c>
      <c r="G38" s="183" t="n">
        <v>3910</v>
      </c>
      <c r="H38" s="183" t="n">
        <v>2738</v>
      </c>
      <c r="I38" s="183" t="n">
        <v>496</v>
      </c>
      <c r="J38" s="183" t="n">
        <v>5032</v>
      </c>
      <c r="K38" s="183" t="n">
        <v>3359</v>
      </c>
    </row>
    <row r="39" customFormat="false" ht="14.1" hidden="false" customHeight="true" outlineLevel="0" collapsed="false">
      <c r="A39" s="277" t="n">
        <v>305</v>
      </c>
      <c r="B39" s="155" t="s">
        <v>710</v>
      </c>
      <c r="C39" s="183" t="n">
        <v>38987</v>
      </c>
      <c r="D39" s="183" t="n">
        <v>478192</v>
      </c>
      <c r="E39" s="183" t="n">
        <v>375271</v>
      </c>
      <c r="F39" s="183" t="n">
        <v>5691</v>
      </c>
      <c r="G39" s="183" t="n">
        <v>83069</v>
      </c>
      <c r="H39" s="183" t="n">
        <v>97200</v>
      </c>
      <c r="I39" s="183" t="n">
        <v>6921</v>
      </c>
      <c r="J39" s="183" t="n">
        <v>107755</v>
      </c>
      <c r="K39" s="183" t="n">
        <v>119380</v>
      </c>
    </row>
    <row r="40" customFormat="false" ht="14.1" hidden="false" customHeight="true" outlineLevel="0" collapsed="false">
      <c r="A40" s="277" t="n">
        <v>308</v>
      </c>
      <c r="B40" s="155" t="s">
        <v>711</v>
      </c>
      <c r="C40" s="183" t="n">
        <v>11228</v>
      </c>
      <c r="D40" s="183" t="n">
        <v>133909</v>
      </c>
      <c r="E40" s="183" t="n">
        <v>25314</v>
      </c>
      <c r="F40" s="183" t="n">
        <v>1342</v>
      </c>
      <c r="G40" s="183" t="n">
        <v>15522</v>
      </c>
      <c r="H40" s="183" t="n">
        <v>4543</v>
      </c>
      <c r="I40" s="183" t="n">
        <v>1632</v>
      </c>
      <c r="J40" s="183" t="n">
        <v>20075</v>
      </c>
      <c r="K40" s="183" t="n">
        <v>5586</v>
      </c>
    </row>
    <row r="41" customFormat="false" ht="14.1" hidden="false" customHeight="true" outlineLevel="0" collapsed="false">
      <c r="A41" s="277" t="n">
        <v>309</v>
      </c>
      <c r="B41" s="155" t="s">
        <v>712</v>
      </c>
      <c r="C41" s="183" t="n">
        <v>5311</v>
      </c>
      <c r="D41" s="183" t="n">
        <v>33661</v>
      </c>
      <c r="E41" s="183" t="n">
        <v>30642</v>
      </c>
      <c r="F41" s="183" t="n">
        <v>2917</v>
      </c>
      <c r="G41" s="183" t="n">
        <v>21501</v>
      </c>
      <c r="H41" s="183" t="n">
        <v>21479</v>
      </c>
      <c r="I41" s="183" t="n">
        <v>3540</v>
      </c>
      <c r="J41" s="183" t="n">
        <v>27639</v>
      </c>
      <c r="K41" s="183" t="n">
        <v>26402</v>
      </c>
    </row>
    <row r="42" customFormat="false" ht="14.1" hidden="false" customHeight="true" outlineLevel="0" collapsed="false">
      <c r="A42" s="277" t="n">
        <v>310</v>
      </c>
      <c r="B42" s="155" t="s">
        <v>713</v>
      </c>
      <c r="C42" s="183" t="n">
        <v>51625</v>
      </c>
      <c r="D42" s="183" t="n">
        <v>364364</v>
      </c>
      <c r="E42" s="183" t="n">
        <v>458815</v>
      </c>
      <c r="F42" s="183" t="n">
        <v>17158</v>
      </c>
      <c r="G42" s="183" t="n">
        <v>108900</v>
      </c>
      <c r="H42" s="183" t="n">
        <v>152035</v>
      </c>
      <c r="I42" s="183" t="n">
        <v>20860</v>
      </c>
      <c r="J42" s="183" t="n">
        <v>140096</v>
      </c>
      <c r="K42" s="183" t="n">
        <v>186227</v>
      </c>
    </row>
    <row r="43" customFormat="false" ht="14.1" hidden="false" customHeight="true" outlineLevel="0" collapsed="false">
      <c r="A43" s="277" t="n">
        <v>315</v>
      </c>
      <c r="B43" s="155" t="s">
        <v>714</v>
      </c>
      <c r="C43" s="183" t="n">
        <v>115844</v>
      </c>
      <c r="D43" s="183" t="n">
        <v>687581</v>
      </c>
      <c r="E43" s="183" t="n">
        <v>650809</v>
      </c>
      <c r="F43" s="183" t="n">
        <v>211295</v>
      </c>
      <c r="G43" s="183" t="n">
        <v>1278220</v>
      </c>
      <c r="H43" s="183" t="n">
        <v>1252987</v>
      </c>
      <c r="I43" s="183" t="n">
        <v>257018</v>
      </c>
      <c r="J43" s="183" t="n">
        <v>1642720</v>
      </c>
      <c r="K43" s="183" t="n">
        <v>1536384</v>
      </c>
    </row>
    <row r="44" customFormat="false" ht="14.1" hidden="false" customHeight="true" outlineLevel="0" collapsed="false">
      <c r="A44" s="277" t="n">
        <v>316</v>
      </c>
      <c r="B44" s="155" t="s">
        <v>715</v>
      </c>
      <c r="C44" s="183" t="n">
        <v>40981</v>
      </c>
      <c r="D44" s="183" t="n">
        <v>221975</v>
      </c>
      <c r="E44" s="183" t="n">
        <v>270147</v>
      </c>
      <c r="F44" s="183" t="n">
        <v>10459</v>
      </c>
      <c r="G44" s="183" t="n">
        <v>58032</v>
      </c>
      <c r="H44" s="183" t="n">
        <v>77834</v>
      </c>
      <c r="I44" s="183" t="n">
        <v>12722</v>
      </c>
      <c r="J44" s="183" t="n">
        <v>74351</v>
      </c>
      <c r="K44" s="183" t="n">
        <v>95481</v>
      </c>
    </row>
    <row r="45" customFormat="false" ht="14.1" hidden="false" customHeight="true" outlineLevel="0" collapsed="false">
      <c r="A45" s="277" t="n">
        <v>320</v>
      </c>
      <c r="B45" s="236" t="s">
        <v>716</v>
      </c>
      <c r="C45" s="275"/>
      <c r="D45" s="275" t="s">
        <v>179</v>
      </c>
      <c r="E45" s="275" t="s">
        <v>179</v>
      </c>
      <c r="F45" s="275"/>
      <c r="G45" s="275" t="s">
        <v>179</v>
      </c>
      <c r="H45" s="275" t="s">
        <v>179</v>
      </c>
      <c r="I45" s="275"/>
      <c r="J45" s="275" t="s">
        <v>179</v>
      </c>
      <c r="K45" s="275" t="s">
        <v>179</v>
      </c>
    </row>
    <row r="46" customFormat="false" ht="14.1" hidden="false" customHeight="true" outlineLevel="0" collapsed="false">
      <c r="A46" s="277"/>
      <c r="B46" s="155" t="s">
        <v>717</v>
      </c>
      <c r="C46" s="183" t="n">
        <v>2089</v>
      </c>
      <c r="D46" s="183" t="n">
        <v>28297</v>
      </c>
      <c r="E46" s="183" t="n">
        <v>27149</v>
      </c>
      <c r="F46" s="183" t="n">
        <v>6145</v>
      </c>
      <c r="G46" s="183" t="n">
        <v>192420</v>
      </c>
      <c r="H46" s="183" t="n">
        <v>182218</v>
      </c>
      <c r="I46" s="183" t="n">
        <v>7473</v>
      </c>
      <c r="J46" s="183" t="n">
        <v>250961</v>
      </c>
      <c r="K46" s="183" t="n">
        <v>225779</v>
      </c>
    </row>
    <row r="47" customFormat="false" ht="14.1" hidden="false" customHeight="true" outlineLevel="0" collapsed="false">
      <c r="A47" s="277" t="n">
        <v>325</v>
      </c>
      <c r="B47" s="155" t="s">
        <v>718</v>
      </c>
      <c r="C47" s="183" t="n">
        <v>11675</v>
      </c>
      <c r="D47" s="183" t="n">
        <v>50976</v>
      </c>
      <c r="E47" s="183" t="n">
        <v>23504</v>
      </c>
      <c r="F47" s="183" t="n">
        <v>1941</v>
      </c>
      <c r="G47" s="183" t="n">
        <v>11149</v>
      </c>
      <c r="H47" s="183" t="n">
        <v>9424</v>
      </c>
      <c r="I47" s="183" t="n">
        <v>2362</v>
      </c>
      <c r="J47" s="183" t="n">
        <v>14333</v>
      </c>
      <c r="K47" s="183" t="n">
        <v>11590</v>
      </c>
    </row>
    <row r="48" customFormat="false" ht="14.1" hidden="false" customHeight="true" outlineLevel="0" collapsed="false">
      <c r="A48" s="277" t="n">
        <v>335</v>
      </c>
      <c r="B48" s="155" t="s">
        <v>719</v>
      </c>
      <c r="C48" s="183" t="n">
        <v>12697</v>
      </c>
      <c r="D48" s="183" t="n">
        <v>75130</v>
      </c>
      <c r="E48" s="183" t="n">
        <v>82170</v>
      </c>
      <c r="F48" s="183" t="n">
        <v>1285</v>
      </c>
      <c r="G48" s="183" t="n">
        <v>7369</v>
      </c>
      <c r="H48" s="183" t="n">
        <v>10171</v>
      </c>
      <c r="I48" s="183" t="n">
        <v>1562</v>
      </c>
      <c r="J48" s="183" t="n">
        <v>9460</v>
      </c>
      <c r="K48" s="183" t="n">
        <v>12515</v>
      </c>
    </row>
    <row r="49" customFormat="false" ht="14.1" hidden="false" customHeight="true" outlineLevel="0" collapsed="false">
      <c r="A49" s="277" t="n">
        <v>340</v>
      </c>
      <c r="B49" s="155" t="s">
        <v>720</v>
      </c>
      <c r="C49" s="183" t="n">
        <v>91023</v>
      </c>
      <c r="D49" s="183" t="n">
        <v>806221</v>
      </c>
      <c r="E49" s="183" t="n">
        <v>710383</v>
      </c>
      <c r="F49" s="183" t="n">
        <v>30019</v>
      </c>
      <c r="G49" s="183" t="n">
        <v>209803</v>
      </c>
      <c r="H49" s="183" t="n">
        <v>230003</v>
      </c>
      <c r="I49" s="183" t="n">
        <v>36518</v>
      </c>
      <c r="J49" s="183" t="n">
        <v>270077</v>
      </c>
      <c r="K49" s="183" t="n">
        <v>282007</v>
      </c>
    </row>
    <row r="50" customFormat="false" ht="14.1" hidden="false" customHeight="true" outlineLevel="0" collapsed="false">
      <c r="A50" s="277" t="n">
        <v>345</v>
      </c>
      <c r="B50" s="155" t="s">
        <v>721</v>
      </c>
      <c r="C50" s="183" t="n">
        <v>26697</v>
      </c>
      <c r="D50" s="183" t="n">
        <v>135179</v>
      </c>
      <c r="E50" s="183" t="n">
        <v>110058</v>
      </c>
      <c r="F50" s="183" t="n">
        <v>20495</v>
      </c>
      <c r="G50" s="183" t="n">
        <v>107027</v>
      </c>
      <c r="H50" s="183" t="n">
        <v>78255</v>
      </c>
      <c r="I50" s="183" t="n">
        <v>24938</v>
      </c>
      <c r="J50" s="183" t="n">
        <v>137152</v>
      </c>
      <c r="K50" s="183" t="n">
        <v>95937</v>
      </c>
    </row>
    <row r="51" customFormat="false" ht="14.1" hidden="false" customHeight="true" outlineLevel="0" collapsed="false">
      <c r="A51" s="277" t="n">
        <v>350</v>
      </c>
      <c r="B51" s="155" t="s">
        <v>722</v>
      </c>
      <c r="C51" s="183" t="n">
        <v>21015</v>
      </c>
      <c r="D51" s="183" t="n">
        <v>105298</v>
      </c>
      <c r="E51" s="183" t="n">
        <v>86092</v>
      </c>
      <c r="F51" s="183" t="n">
        <v>21709</v>
      </c>
      <c r="G51" s="183" t="n">
        <v>103187</v>
      </c>
      <c r="H51" s="183" t="n">
        <v>79257</v>
      </c>
      <c r="I51" s="183" t="n">
        <v>26414</v>
      </c>
      <c r="J51" s="183" t="n">
        <v>132081</v>
      </c>
      <c r="K51" s="183" t="n">
        <v>96654</v>
      </c>
    </row>
    <row r="52" customFormat="false" ht="14.1" hidden="false" customHeight="true" outlineLevel="0" collapsed="false">
      <c r="A52" s="277" t="n">
        <v>355</v>
      </c>
      <c r="B52" s="155" t="s">
        <v>723</v>
      </c>
      <c r="C52" s="183" t="n">
        <v>34432</v>
      </c>
      <c r="D52" s="183" t="n">
        <v>176374</v>
      </c>
      <c r="E52" s="183" t="n">
        <v>138025</v>
      </c>
      <c r="F52" s="183" t="n">
        <v>31602</v>
      </c>
      <c r="G52" s="183" t="n">
        <v>160637</v>
      </c>
      <c r="H52" s="183" t="n">
        <v>112092</v>
      </c>
      <c r="I52" s="183" t="n">
        <v>38437</v>
      </c>
      <c r="J52" s="183" t="n">
        <v>205809</v>
      </c>
      <c r="K52" s="183" t="n">
        <v>137360</v>
      </c>
    </row>
    <row r="53" customFormat="false" ht="14.1" hidden="false" customHeight="true" outlineLevel="0" collapsed="false">
      <c r="A53" s="277" t="n">
        <v>360</v>
      </c>
      <c r="B53" s="155" t="s">
        <v>724</v>
      </c>
      <c r="C53" s="183" t="n">
        <v>6859</v>
      </c>
      <c r="D53" s="183" t="n">
        <v>40177</v>
      </c>
      <c r="E53" s="183" t="n">
        <v>39863</v>
      </c>
      <c r="F53" s="183" t="n">
        <v>29987</v>
      </c>
      <c r="G53" s="183" t="n">
        <v>170841</v>
      </c>
      <c r="H53" s="183" t="n">
        <v>146723</v>
      </c>
      <c r="I53" s="183" t="n">
        <v>36467</v>
      </c>
      <c r="J53" s="183" t="n">
        <v>219504</v>
      </c>
      <c r="K53" s="183" t="n">
        <v>179909</v>
      </c>
    </row>
    <row r="54" customFormat="false" ht="14.1" hidden="false" customHeight="true" outlineLevel="0" collapsed="false">
      <c r="A54" s="277" t="n">
        <v>370</v>
      </c>
      <c r="B54" s="155" t="s">
        <v>725</v>
      </c>
      <c r="C54" s="183" t="n">
        <v>34549</v>
      </c>
      <c r="D54" s="183" t="n">
        <v>186688</v>
      </c>
      <c r="E54" s="183" t="n">
        <v>151918</v>
      </c>
      <c r="F54" s="183" t="n">
        <v>40137</v>
      </c>
      <c r="G54" s="183" t="n">
        <v>215023</v>
      </c>
      <c r="H54" s="183" t="n">
        <v>192683</v>
      </c>
      <c r="I54" s="183" t="n">
        <v>48838</v>
      </c>
      <c r="J54" s="183" t="n">
        <v>275430</v>
      </c>
      <c r="K54" s="183" t="n">
        <v>236359</v>
      </c>
    </row>
    <row r="55" customFormat="false" ht="14.1" hidden="false" customHeight="true" outlineLevel="0" collapsed="false">
      <c r="A55" s="277" t="n">
        <v>372</v>
      </c>
      <c r="B55" s="155" t="s">
        <v>726</v>
      </c>
      <c r="C55" s="183" t="n">
        <v>25096</v>
      </c>
      <c r="D55" s="183" t="n">
        <v>140475</v>
      </c>
      <c r="E55" s="183" t="n">
        <v>134472</v>
      </c>
      <c r="F55" s="183" t="n">
        <v>33376</v>
      </c>
      <c r="G55" s="183" t="n">
        <v>189055</v>
      </c>
      <c r="H55" s="183" t="n">
        <v>198744</v>
      </c>
      <c r="I55" s="183" t="n">
        <v>40571</v>
      </c>
      <c r="J55" s="183" t="n">
        <v>242660</v>
      </c>
      <c r="K55" s="183" t="n">
        <v>243800</v>
      </c>
    </row>
    <row r="56" customFormat="false" ht="14.1" hidden="false" customHeight="true" outlineLevel="0" collapsed="false">
      <c r="A56" s="277" t="n">
        <v>375</v>
      </c>
      <c r="B56" s="155" t="s">
        <v>727</v>
      </c>
      <c r="C56" s="183" t="n">
        <v>73898</v>
      </c>
      <c r="D56" s="183" t="n">
        <v>465200</v>
      </c>
      <c r="E56" s="183" t="n">
        <v>437638</v>
      </c>
      <c r="F56" s="183" t="n">
        <v>41894</v>
      </c>
      <c r="G56" s="183" t="n">
        <v>265708</v>
      </c>
      <c r="H56" s="183" t="n">
        <v>275940</v>
      </c>
      <c r="I56" s="183" t="n">
        <v>50951</v>
      </c>
      <c r="J56" s="183" t="n">
        <v>341361</v>
      </c>
      <c r="K56" s="183" t="n">
        <v>338839</v>
      </c>
    </row>
    <row r="57" customFormat="false" ht="14.1" hidden="false" customHeight="true" outlineLevel="0" collapsed="false">
      <c r="A57" s="277" t="n">
        <v>377</v>
      </c>
      <c r="B57" s="155" t="s">
        <v>728</v>
      </c>
      <c r="C57" s="183" t="n">
        <v>33238</v>
      </c>
      <c r="D57" s="183" t="n">
        <v>233314</v>
      </c>
      <c r="E57" s="183" t="n">
        <v>242989</v>
      </c>
      <c r="F57" s="183" t="n">
        <v>93591</v>
      </c>
      <c r="G57" s="183" t="n">
        <v>679505</v>
      </c>
      <c r="H57" s="183" t="n">
        <v>704119</v>
      </c>
      <c r="I57" s="183" t="n">
        <v>113849</v>
      </c>
      <c r="J57" s="183" t="n">
        <v>876067</v>
      </c>
      <c r="K57" s="183" t="n">
        <v>867331</v>
      </c>
    </row>
    <row r="58" customFormat="false" ht="14.1" hidden="false" customHeight="true" outlineLevel="0" collapsed="false">
      <c r="A58" s="277" t="n">
        <v>379</v>
      </c>
      <c r="B58" s="155" t="s">
        <v>729</v>
      </c>
      <c r="C58" s="183" t="n">
        <v>2521</v>
      </c>
      <c r="D58" s="183" t="n">
        <v>12982</v>
      </c>
      <c r="E58" s="183" t="n">
        <v>12884</v>
      </c>
      <c r="F58" s="183" t="n">
        <v>7781</v>
      </c>
      <c r="G58" s="183" t="n">
        <v>46881</v>
      </c>
      <c r="H58" s="183" t="n">
        <v>54227</v>
      </c>
      <c r="I58" s="183" t="n">
        <v>9455</v>
      </c>
      <c r="J58" s="183" t="n">
        <v>60074</v>
      </c>
      <c r="K58" s="183" t="n">
        <v>66557</v>
      </c>
    </row>
    <row r="59" customFormat="false" ht="14.1" hidden="false" customHeight="true" outlineLevel="0" collapsed="false">
      <c r="A59" s="277" t="n">
        <v>381</v>
      </c>
      <c r="B59" s="155" t="s">
        <v>730</v>
      </c>
      <c r="C59" s="183" t="n">
        <v>203663</v>
      </c>
      <c r="D59" s="183" t="n">
        <v>1030739</v>
      </c>
      <c r="E59" s="183" t="n">
        <v>736739</v>
      </c>
      <c r="F59" s="183" t="n">
        <v>108294</v>
      </c>
      <c r="G59" s="183" t="n">
        <v>565054</v>
      </c>
      <c r="H59" s="183" t="n">
        <v>474432</v>
      </c>
      <c r="I59" s="183" t="n">
        <v>131705</v>
      </c>
      <c r="J59" s="183" t="n">
        <v>724177</v>
      </c>
      <c r="K59" s="183" t="n">
        <v>581664</v>
      </c>
    </row>
    <row r="60" customFormat="false" ht="14.1" hidden="false" customHeight="true" outlineLevel="0" collapsed="false">
      <c r="A60" s="277" t="n">
        <v>383</v>
      </c>
      <c r="B60" s="155" t="s">
        <v>731</v>
      </c>
      <c r="C60" s="183" t="n">
        <v>8851</v>
      </c>
      <c r="D60" s="183" t="n">
        <v>173911</v>
      </c>
      <c r="E60" s="183" t="n">
        <v>256012</v>
      </c>
      <c r="F60" s="183" t="n">
        <v>3627</v>
      </c>
      <c r="G60" s="183" t="n">
        <v>52387</v>
      </c>
      <c r="H60" s="183" t="n">
        <v>82899</v>
      </c>
      <c r="I60" s="183" t="n">
        <v>4397</v>
      </c>
      <c r="J60" s="183" t="n">
        <v>67763</v>
      </c>
      <c r="K60" s="183" t="n">
        <v>101824</v>
      </c>
    </row>
    <row r="61" customFormat="false" ht="14.1" hidden="false" customHeight="true" outlineLevel="0" collapsed="false">
      <c r="A61" s="277" t="n">
        <v>385</v>
      </c>
      <c r="B61" s="155" t="s">
        <v>732</v>
      </c>
      <c r="C61" s="183" t="n">
        <v>142909</v>
      </c>
      <c r="D61" s="183" t="n">
        <v>874356</v>
      </c>
      <c r="E61" s="183" t="n">
        <v>856266</v>
      </c>
      <c r="F61" s="183" t="n">
        <v>90054</v>
      </c>
      <c r="G61" s="183" t="n">
        <v>536402</v>
      </c>
      <c r="H61" s="183" t="n">
        <v>553039</v>
      </c>
      <c r="I61" s="183" t="n">
        <v>109544</v>
      </c>
      <c r="J61" s="183" t="n">
        <v>689566</v>
      </c>
      <c r="K61" s="183" t="n">
        <v>679461</v>
      </c>
    </row>
    <row r="62" customFormat="false" ht="14.1" hidden="false" customHeight="true" outlineLevel="0" collapsed="false">
      <c r="A62" s="277" t="n">
        <v>389</v>
      </c>
      <c r="B62" s="155" t="s">
        <v>733</v>
      </c>
      <c r="C62" s="183" t="n">
        <v>226816</v>
      </c>
      <c r="D62" s="183" t="n">
        <v>1464048</v>
      </c>
      <c r="E62" s="183" t="n">
        <v>1343765</v>
      </c>
      <c r="F62" s="183" t="n">
        <v>32146</v>
      </c>
      <c r="G62" s="183" t="n">
        <v>209473</v>
      </c>
      <c r="H62" s="183" t="n">
        <v>263856</v>
      </c>
      <c r="I62" s="183" t="n">
        <v>39102</v>
      </c>
      <c r="J62" s="183" t="n">
        <v>269416</v>
      </c>
      <c r="K62" s="183" t="n">
        <v>323830</v>
      </c>
    </row>
    <row r="63" customFormat="false" ht="14.1" hidden="false" customHeight="true" outlineLevel="0" collapsed="false">
      <c r="A63" s="277" t="n">
        <v>393</v>
      </c>
      <c r="B63" s="155" t="s">
        <v>734</v>
      </c>
      <c r="C63" s="183" t="n">
        <v>236920</v>
      </c>
      <c r="D63" s="183" t="n">
        <v>1452939</v>
      </c>
      <c r="E63" s="183" t="n">
        <v>1090267</v>
      </c>
      <c r="F63" s="183" t="n">
        <v>72739</v>
      </c>
      <c r="G63" s="183" t="n">
        <v>463807</v>
      </c>
      <c r="H63" s="183" t="n">
        <v>437803</v>
      </c>
      <c r="I63" s="183" t="n">
        <v>88482</v>
      </c>
      <c r="J63" s="183" t="n">
        <v>596829</v>
      </c>
      <c r="K63" s="183" t="n">
        <v>537343</v>
      </c>
    </row>
    <row r="64" customFormat="false" ht="14.1" hidden="false" customHeight="true" outlineLevel="0" collapsed="false">
      <c r="A64" s="277" t="n">
        <v>395</v>
      </c>
      <c r="B64" s="155" t="s">
        <v>735</v>
      </c>
      <c r="C64" s="183" t="n">
        <v>813957</v>
      </c>
      <c r="D64" s="183" t="n">
        <v>5339631</v>
      </c>
      <c r="E64" s="183" t="n">
        <v>5648754</v>
      </c>
      <c r="F64" s="183" t="n">
        <v>225178</v>
      </c>
      <c r="G64" s="183" t="n">
        <v>1203703</v>
      </c>
      <c r="H64" s="183" t="n">
        <v>1178446</v>
      </c>
      <c r="I64" s="183" t="n">
        <v>273868</v>
      </c>
      <c r="J64" s="183" t="n">
        <v>1544438</v>
      </c>
      <c r="K64" s="183" t="n">
        <v>1445185</v>
      </c>
    </row>
    <row r="65" customFormat="false" ht="14.1" hidden="false" customHeight="true" outlineLevel="0" collapsed="false">
      <c r="A65" s="277" t="n">
        <v>396</v>
      </c>
      <c r="B65" s="155" t="s">
        <v>736</v>
      </c>
      <c r="C65" s="183" t="n">
        <v>13856</v>
      </c>
      <c r="D65" s="183" t="n">
        <v>99262</v>
      </c>
      <c r="E65" s="183" t="n">
        <v>84275</v>
      </c>
      <c r="F65" s="183" t="n">
        <v>23248</v>
      </c>
      <c r="G65" s="183" t="n">
        <v>176902</v>
      </c>
      <c r="H65" s="183" t="n">
        <v>170728</v>
      </c>
      <c r="I65" s="183" t="n">
        <v>28268</v>
      </c>
      <c r="J65" s="183" t="n">
        <v>227284</v>
      </c>
      <c r="K65" s="183" t="n">
        <v>208493</v>
      </c>
    </row>
    <row r="66" customFormat="false" ht="14.1" hidden="false" customHeight="true" outlineLevel="0" collapsed="false">
      <c r="B66" s="155"/>
      <c r="C66" s="275"/>
      <c r="D66" s="275" t="s">
        <v>179</v>
      </c>
      <c r="E66" s="275" t="s">
        <v>179</v>
      </c>
      <c r="F66" s="275"/>
      <c r="G66" s="275" t="s">
        <v>179</v>
      </c>
      <c r="H66" s="275" t="s">
        <v>179</v>
      </c>
      <c r="I66" s="275"/>
      <c r="J66" s="275" t="s">
        <v>179</v>
      </c>
      <c r="K66" s="275" t="s">
        <v>179</v>
      </c>
    </row>
    <row r="67" s="45" customFormat="true" ht="14.1" hidden="false" customHeight="true" outlineLevel="0" collapsed="false">
      <c r="A67" s="276" t="n">
        <v>4</v>
      </c>
      <c r="B67" s="149" t="s">
        <v>663</v>
      </c>
      <c r="C67" s="180" t="n">
        <v>263219</v>
      </c>
      <c r="D67" s="180" t="n">
        <v>1329549</v>
      </c>
      <c r="E67" s="180" t="n">
        <v>1136939</v>
      </c>
      <c r="F67" s="180" t="n">
        <v>577472</v>
      </c>
      <c r="G67" s="180" t="n">
        <v>3030571</v>
      </c>
      <c r="H67" s="180" t="n">
        <v>2352050</v>
      </c>
      <c r="I67" s="180" t="n">
        <v>702448</v>
      </c>
      <c r="J67" s="180" t="n">
        <v>3886096</v>
      </c>
      <c r="K67" s="180" t="n">
        <v>2881516</v>
      </c>
    </row>
    <row r="68" customFormat="false" ht="14.1" hidden="false" customHeight="true" outlineLevel="0" collapsed="false">
      <c r="A68" s="277" t="n">
        <v>401</v>
      </c>
      <c r="B68" s="155" t="s">
        <v>737</v>
      </c>
      <c r="C68" s="183" t="n">
        <v>1092</v>
      </c>
      <c r="D68" s="183" t="n">
        <v>11480</v>
      </c>
      <c r="E68" s="183" t="n">
        <v>9550</v>
      </c>
      <c r="F68" s="183" t="n">
        <v>9127</v>
      </c>
      <c r="G68" s="183" t="n">
        <v>83406</v>
      </c>
      <c r="H68" s="183" t="n">
        <v>77672</v>
      </c>
      <c r="I68" s="183" t="n">
        <v>11104</v>
      </c>
      <c r="J68" s="183" t="n">
        <v>107928</v>
      </c>
      <c r="K68" s="183" t="n">
        <v>95510</v>
      </c>
    </row>
    <row r="69" customFormat="false" ht="14.1" hidden="false" customHeight="true" outlineLevel="0" collapsed="false">
      <c r="A69" s="277" t="n">
        <v>402</v>
      </c>
      <c r="B69" s="155" t="s">
        <v>738</v>
      </c>
      <c r="C69" s="183" t="n">
        <v>38002</v>
      </c>
      <c r="D69" s="183" t="n">
        <v>229344</v>
      </c>
      <c r="E69" s="183" t="n">
        <v>181543</v>
      </c>
      <c r="F69" s="183" t="n">
        <v>112112</v>
      </c>
      <c r="G69" s="183" t="n">
        <v>611903</v>
      </c>
      <c r="H69" s="183" t="n">
        <v>455650</v>
      </c>
      <c r="I69" s="183" t="n">
        <v>136388</v>
      </c>
      <c r="J69" s="183" t="n">
        <v>785575</v>
      </c>
      <c r="K69" s="183" t="n">
        <v>559197</v>
      </c>
    </row>
    <row r="70" customFormat="false" ht="14.1" hidden="false" customHeight="true" outlineLevel="0" collapsed="false">
      <c r="A70" s="277" t="n">
        <v>403</v>
      </c>
      <c r="B70" s="155" t="s">
        <v>739</v>
      </c>
      <c r="C70" s="183" t="n">
        <v>2985</v>
      </c>
      <c r="D70" s="183" t="n">
        <v>16367</v>
      </c>
      <c r="E70" s="183" t="n">
        <v>14794</v>
      </c>
      <c r="F70" s="183" t="n">
        <v>11718</v>
      </c>
      <c r="G70" s="183" t="n">
        <v>69371</v>
      </c>
      <c r="H70" s="183" t="n">
        <v>69690</v>
      </c>
      <c r="I70" s="183" t="n">
        <v>14241</v>
      </c>
      <c r="J70" s="183" t="n">
        <v>89070</v>
      </c>
      <c r="K70" s="183" t="n">
        <v>85553</v>
      </c>
    </row>
    <row r="71" customFormat="false" ht="14.1" hidden="false" customHeight="true" outlineLevel="0" collapsed="false">
      <c r="A71" s="277" t="n">
        <v>411</v>
      </c>
      <c r="B71" s="155" t="s">
        <v>740</v>
      </c>
      <c r="C71" s="183" t="n">
        <v>24027</v>
      </c>
      <c r="D71" s="183" t="n">
        <v>126678</v>
      </c>
      <c r="E71" s="183" t="n">
        <v>103571</v>
      </c>
      <c r="F71" s="183" t="n">
        <v>262887</v>
      </c>
      <c r="G71" s="183" t="n">
        <v>1332572</v>
      </c>
      <c r="H71" s="183" t="n">
        <v>910512</v>
      </c>
      <c r="I71" s="183" t="n">
        <v>319807</v>
      </c>
      <c r="J71" s="183" t="n">
        <v>1708935</v>
      </c>
      <c r="K71" s="183" t="n">
        <v>1115599</v>
      </c>
    </row>
    <row r="72" customFormat="false" ht="14.1" hidden="false" customHeight="true" outlineLevel="0" collapsed="false">
      <c r="A72" s="277" t="n">
        <v>421</v>
      </c>
      <c r="B72" s="155" t="s">
        <v>741</v>
      </c>
      <c r="C72" s="183" t="n">
        <v>154141</v>
      </c>
      <c r="D72" s="183" t="n">
        <v>697101</v>
      </c>
      <c r="E72" s="183" t="n">
        <v>615528</v>
      </c>
      <c r="F72" s="183" t="n">
        <v>97312</v>
      </c>
      <c r="G72" s="183" t="n">
        <v>424035</v>
      </c>
      <c r="H72" s="183" t="n">
        <v>402545</v>
      </c>
      <c r="I72" s="183" t="n">
        <v>118378</v>
      </c>
      <c r="J72" s="183" t="n">
        <v>541180</v>
      </c>
      <c r="K72" s="183" t="n">
        <v>492432</v>
      </c>
    </row>
    <row r="73" customFormat="false" ht="14.1" hidden="false" customHeight="true" outlineLevel="0" collapsed="false">
      <c r="A73" s="277" t="n">
        <v>423</v>
      </c>
      <c r="B73" s="155" t="s">
        <v>742</v>
      </c>
      <c r="C73" s="183" t="n">
        <v>15955</v>
      </c>
      <c r="D73" s="183" t="n">
        <v>102413</v>
      </c>
      <c r="E73" s="183" t="n">
        <v>71696</v>
      </c>
      <c r="F73" s="183" t="n">
        <v>36646</v>
      </c>
      <c r="G73" s="183" t="n">
        <v>252999</v>
      </c>
      <c r="H73" s="183" t="n">
        <v>200741</v>
      </c>
      <c r="I73" s="183" t="n">
        <v>44561</v>
      </c>
      <c r="J73" s="183" t="n">
        <v>325075</v>
      </c>
      <c r="K73" s="183" t="n">
        <v>245701</v>
      </c>
    </row>
    <row r="74" customFormat="false" ht="14.1" hidden="false" customHeight="true" outlineLevel="0" collapsed="false">
      <c r="A74" s="277" t="n">
        <v>425</v>
      </c>
      <c r="B74" s="155" t="s">
        <v>743</v>
      </c>
      <c r="C74" s="183" t="n">
        <v>27017</v>
      </c>
      <c r="D74" s="183" t="n">
        <v>146167</v>
      </c>
      <c r="E74" s="183" t="n">
        <v>140258</v>
      </c>
      <c r="F74" s="183" t="n">
        <v>47670</v>
      </c>
      <c r="G74" s="183" t="n">
        <v>256285</v>
      </c>
      <c r="H74" s="183" t="n">
        <v>235240</v>
      </c>
      <c r="I74" s="183" t="n">
        <v>57969</v>
      </c>
      <c r="J74" s="183" t="n">
        <v>328333</v>
      </c>
      <c r="K74" s="183" t="n">
        <v>287524</v>
      </c>
    </row>
    <row r="75" customFormat="false" ht="14.1" hidden="false" customHeight="true" outlineLevel="0" collapsed="false">
      <c r="B75" s="155"/>
      <c r="C75" s="275"/>
      <c r="D75" s="275" t="s">
        <v>179</v>
      </c>
      <c r="E75" s="275" t="s">
        <v>179</v>
      </c>
      <c r="F75" s="275"/>
      <c r="G75" s="275" t="s">
        <v>179</v>
      </c>
      <c r="H75" s="275" t="s">
        <v>179</v>
      </c>
      <c r="I75" s="275"/>
      <c r="J75" s="275" t="s">
        <v>179</v>
      </c>
      <c r="K75" s="275" t="s">
        <v>179</v>
      </c>
    </row>
    <row r="76" s="45" customFormat="true" ht="14.1" hidden="false" customHeight="true" outlineLevel="0" collapsed="false">
      <c r="A76" s="276" t="s">
        <v>744</v>
      </c>
      <c r="B76" s="149" t="s">
        <v>659</v>
      </c>
      <c r="C76" s="180" t="n">
        <v>23568461</v>
      </c>
      <c r="D76" s="180" t="n">
        <v>137925147</v>
      </c>
      <c r="E76" s="180" t="n">
        <v>138626633</v>
      </c>
      <c r="F76" s="180" t="n">
        <v>62403458</v>
      </c>
      <c r="G76" s="180" t="n">
        <v>345600006</v>
      </c>
      <c r="H76" s="180" t="n">
        <v>328730577</v>
      </c>
      <c r="I76" s="180" t="n">
        <v>75909650</v>
      </c>
      <c r="J76" s="180" t="n">
        <v>443841777</v>
      </c>
      <c r="K76" s="180" t="n">
        <v>403148677</v>
      </c>
    </row>
    <row r="77" customFormat="false" ht="14.1" hidden="false" customHeight="true" outlineLevel="0" collapsed="false">
      <c r="B77" s="155"/>
      <c r="C77" s="275" t="s">
        <v>179</v>
      </c>
      <c r="D77" s="275" t="s">
        <v>179</v>
      </c>
      <c r="E77" s="275" t="s">
        <v>179</v>
      </c>
      <c r="F77" s="275" t="s">
        <v>179</v>
      </c>
      <c r="G77" s="275" t="s">
        <v>179</v>
      </c>
      <c r="H77" s="275" t="s">
        <v>179</v>
      </c>
      <c r="I77" s="275" t="s">
        <v>179</v>
      </c>
      <c r="J77" s="275" t="s">
        <v>179</v>
      </c>
      <c r="K77" s="275" t="s">
        <v>179</v>
      </c>
    </row>
    <row r="78" s="45" customFormat="true" ht="14.1" hidden="false" customHeight="true" outlineLevel="0" collapsed="false">
      <c r="A78" s="276" t="n">
        <v>5</v>
      </c>
      <c r="B78" s="149" t="s">
        <v>664</v>
      </c>
      <c r="C78" s="180" t="n">
        <v>5240674</v>
      </c>
      <c r="D78" s="180" t="n">
        <v>34756256</v>
      </c>
      <c r="E78" s="180" t="n">
        <v>39345796</v>
      </c>
      <c r="F78" s="180" t="n">
        <v>556979</v>
      </c>
      <c r="G78" s="180" t="n">
        <v>4089424</v>
      </c>
      <c r="H78" s="180" t="n">
        <v>4540073</v>
      </c>
      <c r="I78" s="180" t="n">
        <v>677537</v>
      </c>
      <c r="J78" s="180" t="n">
        <v>5267788</v>
      </c>
      <c r="K78" s="180" t="n">
        <v>5572339</v>
      </c>
    </row>
    <row r="79" customFormat="false" ht="14.1" hidden="false" customHeight="true" outlineLevel="0" collapsed="false">
      <c r="B79" s="155"/>
      <c r="C79" s="275" t="s">
        <v>179</v>
      </c>
      <c r="D79" s="275" t="s">
        <v>179</v>
      </c>
      <c r="E79" s="275" t="s">
        <v>179</v>
      </c>
      <c r="F79" s="275" t="s">
        <v>179</v>
      </c>
      <c r="G79" s="275" t="s">
        <v>179</v>
      </c>
      <c r="H79" s="275" t="s">
        <v>179</v>
      </c>
      <c r="I79" s="275" t="s">
        <v>179</v>
      </c>
      <c r="J79" s="275" t="s">
        <v>179</v>
      </c>
      <c r="K79" s="275" t="s">
        <v>179</v>
      </c>
    </row>
    <row r="80" customFormat="false" ht="14.1" hidden="false" customHeight="true" outlineLevel="0" collapsed="false">
      <c r="A80" s="277" t="n">
        <v>502</v>
      </c>
      <c r="B80" s="236" t="s">
        <v>745</v>
      </c>
      <c r="C80" s="275" t="s">
        <v>179</v>
      </c>
      <c r="D80" s="275" t="s">
        <v>179</v>
      </c>
      <c r="E80" s="275" t="s">
        <v>179</v>
      </c>
      <c r="F80" s="275" t="s">
        <v>179</v>
      </c>
      <c r="G80" s="275" t="s">
        <v>179</v>
      </c>
      <c r="H80" s="275" t="s">
        <v>179</v>
      </c>
      <c r="I80" s="275" t="s">
        <v>179</v>
      </c>
      <c r="J80" s="275" t="s">
        <v>179</v>
      </c>
      <c r="K80" s="275" t="s">
        <v>179</v>
      </c>
    </row>
    <row r="81" customFormat="false" ht="14.1" hidden="false" customHeight="true" outlineLevel="0" collapsed="false">
      <c r="A81" s="277"/>
      <c r="B81" s="155" t="s">
        <v>746</v>
      </c>
      <c r="C81" s="183" t="n">
        <v>28273</v>
      </c>
      <c r="D81" s="183" t="n">
        <v>184396</v>
      </c>
      <c r="E81" s="183" t="n">
        <v>192002</v>
      </c>
      <c r="F81" s="183" t="n">
        <v>54554</v>
      </c>
      <c r="G81" s="183" t="n">
        <v>350390</v>
      </c>
      <c r="H81" s="183" t="n">
        <v>361074</v>
      </c>
      <c r="I81" s="183" t="n">
        <v>66368</v>
      </c>
      <c r="J81" s="183" t="n">
        <v>450626</v>
      </c>
      <c r="K81" s="183" t="n">
        <v>442250</v>
      </c>
    </row>
    <row r="82" customFormat="false" ht="14.1" hidden="false" customHeight="true" outlineLevel="0" collapsed="false">
      <c r="A82" s="277" t="n">
        <v>503</v>
      </c>
      <c r="B82" s="155" t="s">
        <v>747</v>
      </c>
      <c r="C82" s="183" t="n">
        <v>1727</v>
      </c>
      <c r="D82" s="183" t="n">
        <v>29919</v>
      </c>
      <c r="E82" s="183" t="n">
        <v>25704</v>
      </c>
      <c r="F82" s="183" t="n">
        <v>7923</v>
      </c>
      <c r="G82" s="183" t="n">
        <v>117372</v>
      </c>
      <c r="H82" s="183" t="n">
        <v>119594</v>
      </c>
      <c r="I82" s="183" t="n">
        <v>9640</v>
      </c>
      <c r="J82" s="183" t="n">
        <v>151619</v>
      </c>
      <c r="K82" s="183" t="n">
        <v>146504</v>
      </c>
    </row>
    <row r="83" customFormat="false" ht="14.1" hidden="false" customHeight="true" outlineLevel="0" collapsed="false">
      <c r="A83" s="277" t="n">
        <v>504</v>
      </c>
      <c r="B83" s="155" t="s">
        <v>748</v>
      </c>
      <c r="C83" s="183" t="n">
        <v>1808</v>
      </c>
      <c r="D83" s="183" t="n">
        <v>23872</v>
      </c>
      <c r="E83" s="183" t="n">
        <v>31994</v>
      </c>
      <c r="F83" s="183" t="n">
        <v>1888</v>
      </c>
      <c r="G83" s="183" t="n">
        <v>25774</v>
      </c>
      <c r="H83" s="183" t="n">
        <v>36298</v>
      </c>
      <c r="I83" s="183" t="n">
        <v>2297</v>
      </c>
      <c r="J83" s="183" t="n">
        <v>33222</v>
      </c>
      <c r="K83" s="183" t="n">
        <v>44603</v>
      </c>
    </row>
    <row r="84" customFormat="false" ht="14.1" hidden="false" customHeight="true" outlineLevel="0" collapsed="false">
      <c r="A84" s="277" t="n">
        <v>505</v>
      </c>
      <c r="B84" s="155" t="s">
        <v>749</v>
      </c>
      <c r="C84" s="183" t="n">
        <v>82</v>
      </c>
      <c r="D84" s="183" t="n">
        <v>1157</v>
      </c>
      <c r="E84" s="183" t="n">
        <v>822</v>
      </c>
      <c r="F84" s="183" t="n">
        <v>177</v>
      </c>
      <c r="G84" s="183" t="n">
        <v>1214</v>
      </c>
      <c r="H84" s="183" t="n">
        <v>1029</v>
      </c>
      <c r="I84" s="183" t="n">
        <v>211</v>
      </c>
      <c r="J84" s="183" t="n">
        <v>1552</v>
      </c>
      <c r="K84" s="183" t="n">
        <v>1259</v>
      </c>
    </row>
    <row r="85" customFormat="false" ht="14.1" hidden="false" customHeight="true" outlineLevel="0" collapsed="false">
      <c r="A85" s="277" t="n">
        <v>506</v>
      </c>
      <c r="B85" s="155" t="s">
        <v>750</v>
      </c>
      <c r="C85" s="183" t="n">
        <v>20288</v>
      </c>
      <c r="D85" s="183" t="n">
        <v>117548</v>
      </c>
      <c r="E85" s="183" t="n">
        <v>142093</v>
      </c>
      <c r="F85" s="183" t="n">
        <v>13212</v>
      </c>
      <c r="G85" s="183" t="n">
        <v>69430</v>
      </c>
      <c r="H85" s="183" t="n">
        <v>94152</v>
      </c>
      <c r="I85" s="183" t="n">
        <v>16076</v>
      </c>
      <c r="J85" s="183" t="n">
        <v>89041</v>
      </c>
      <c r="K85" s="183" t="n">
        <v>115691</v>
      </c>
    </row>
    <row r="86" customFormat="false" ht="14.1" hidden="false" customHeight="true" outlineLevel="0" collapsed="false">
      <c r="A86" s="277" t="n">
        <v>507</v>
      </c>
      <c r="B86" s="155" t="s">
        <v>751</v>
      </c>
      <c r="C86" s="183" t="n">
        <v>24</v>
      </c>
      <c r="D86" s="183" t="n">
        <v>238</v>
      </c>
      <c r="E86" s="183" t="n">
        <v>264</v>
      </c>
      <c r="F86" s="183" t="n">
        <v>1976</v>
      </c>
      <c r="G86" s="183" t="n">
        <v>16558</v>
      </c>
      <c r="H86" s="183" t="n">
        <v>24080</v>
      </c>
      <c r="I86" s="183" t="n">
        <v>2407</v>
      </c>
      <c r="J86" s="183" t="n">
        <v>21340</v>
      </c>
      <c r="K86" s="183" t="n">
        <v>29627</v>
      </c>
    </row>
    <row r="87" customFormat="false" ht="14.1" hidden="false" customHeight="true" outlineLevel="0" collapsed="false">
      <c r="A87" s="277" t="n">
        <v>508</v>
      </c>
      <c r="B87" s="155" t="s">
        <v>752</v>
      </c>
      <c r="C87" s="183" t="n">
        <v>9093</v>
      </c>
      <c r="D87" s="183" t="n">
        <v>59742</v>
      </c>
      <c r="E87" s="183" t="n">
        <v>74603</v>
      </c>
      <c r="F87" s="183" t="n">
        <v>11613</v>
      </c>
      <c r="G87" s="183" t="n">
        <v>78895</v>
      </c>
      <c r="H87" s="183" t="n">
        <v>92881</v>
      </c>
      <c r="I87" s="183" t="n">
        <v>14128</v>
      </c>
      <c r="J87" s="183" t="n">
        <v>101624</v>
      </c>
      <c r="K87" s="183" t="n">
        <v>114000</v>
      </c>
    </row>
    <row r="88" customFormat="false" ht="14.1" hidden="false" customHeight="true" outlineLevel="0" collapsed="false">
      <c r="A88" s="277" t="n">
        <v>511</v>
      </c>
      <c r="B88" s="155" t="s">
        <v>753</v>
      </c>
      <c r="C88" s="183" t="n">
        <v>390017</v>
      </c>
      <c r="D88" s="183" t="n">
        <v>2549917</v>
      </c>
      <c r="E88" s="183" t="n">
        <v>2046896</v>
      </c>
      <c r="F88" s="183" t="n">
        <v>28207</v>
      </c>
      <c r="G88" s="183" t="n">
        <v>184126</v>
      </c>
      <c r="H88" s="183" t="n">
        <v>158868</v>
      </c>
      <c r="I88" s="183" t="n">
        <v>34318</v>
      </c>
      <c r="J88" s="183" t="n">
        <v>236746</v>
      </c>
      <c r="K88" s="183" t="n">
        <v>194424</v>
      </c>
    </row>
    <row r="89" customFormat="false" ht="14.1" hidden="false" customHeight="true" outlineLevel="0" collapsed="false">
      <c r="A89" s="277" t="n">
        <v>513</v>
      </c>
      <c r="B89" s="155" t="s">
        <v>754</v>
      </c>
      <c r="C89" s="183" t="n">
        <v>63150</v>
      </c>
      <c r="D89" s="183" t="n">
        <v>398480</v>
      </c>
      <c r="E89" s="183" t="n">
        <v>431131</v>
      </c>
      <c r="F89" s="183" t="n">
        <v>82189</v>
      </c>
      <c r="G89" s="183" t="n">
        <v>500322</v>
      </c>
      <c r="H89" s="183" t="n">
        <v>423431</v>
      </c>
      <c r="I89" s="183" t="n">
        <v>99978</v>
      </c>
      <c r="J89" s="183" t="n">
        <v>643249</v>
      </c>
      <c r="K89" s="183" t="n">
        <v>519081</v>
      </c>
    </row>
    <row r="90" customFormat="false" ht="14.1" hidden="false" customHeight="true" outlineLevel="0" collapsed="false">
      <c r="A90" s="277" t="n">
        <v>516</v>
      </c>
      <c r="B90" s="155" t="s">
        <v>755</v>
      </c>
      <c r="C90" s="183" t="n">
        <v>35641</v>
      </c>
      <c r="D90" s="183" t="n">
        <v>199739</v>
      </c>
      <c r="E90" s="183" t="n">
        <v>86936</v>
      </c>
      <c r="F90" s="183" t="n">
        <v>6584</v>
      </c>
      <c r="G90" s="183" t="n">
        <v>27063</v>
      </c>
      <c r="H90" s="183" t="n">
        <v>13925</v>
      </c>
      <c r="I90" s="183" t="n">
        <v>8009</v>
      </c>
      <c r="J90" s="183" t="n">
        <v>34577</v>
      </c>
      <c r="K90" s="183" t="n">
        <v>16953</v>
      </c>
    </row>
    <row r="91" customFormat="false" ht="14.1" hidden="false" customHeight="true" outlineLevel="0" collapsed="false">
      <c r="A91" s="277" t="n">
        <v>517</v>
      </c>
      <c r="B91" s="155" t="s">
        <v>756</v>
      </c>
      <c r="C91" s="183" t="n">
        <v>2912</v>
      </c>
      <c r="D91" s="183" t="n">
        <v>11723</v>
      </c>
      <c r="E91" s="183" t="n">
        <v>16335</v>
      </c>
      <c r="F91" s="183" t="n">
        <v>293</v>
      </c>
      <c r="G91" s="183" t="n">
        <v>1170</v>
      </c>
      <c r="H91" s="183" t="n">
        <v>1514</v>
      </c>
      <c r="I91" s="183" t="n">
        <v>357</v>
      </c>
      <c r="J91" s="183" t="n">
        <v>1500</v>
      </c>
      <c r="K91" s="183" t="n">
        <v>1869</v>
      </c>
    </row>
    <row r="92" customFormat="false" ht="14.1" hidden="false" customHeight="true" outlineLevel="0" collapsed="false">
      <c r="A92" s="277" t="n">
        <v>518</v>
      </c>
      <c r="B92" s="155" t="s">
        <v>617</v>
      </c>
      <c r="C92" s="183" t="n">
        <v>776013</v>
      </c>
      <c r="D92" s="183" t="n">
        <v>8170562</v>
      </c>
      <c r="E92" s="183" t="n">
        <v>13073427</v>
      </c>
      <c r="F92" s="183" t="n">
        <v>176660</v>
      </c>
      <c r="G92" s="183" t="n">
        <v>1737993</v>
      </c>
      <c r="H92" s="183" t="n">
        <v>2237458</v>
      </c>
      <c r="I92" s="183" t="n">
        <v>214907</v>
      </c>
      <c r="J92" s="183" t="n">
        <v>2244956</v>
      </c>
      <c r="K92" s="183" t="n">
        <v>2749474</v>
      </c>
    </row>
    <row r="93" customFormat="false" ht="14.1" hidden="false" customHeight="true" outlineLevel="0" collapsed="false">
      <c r="A93" s="277" t="n">
        <v>519</v>
      </c>
      <c r="B93" s="155" t="s">
        <v>757</v>
      </c>
      <c r="C93" s="183" t="n">
        <v>1166</v>
      </c>
      <c r="D93" s="183" t="n">
        <v>2148</v>
      </c>
      <c r="E93" s="183" t="n">
        <v>5605</v>
      </c>
      <c r="F93" s="183" t="n">
        <v>82</v>
      </c>
      <c r="G93" s="183" t="n">
        <v>283</v>
      </c>
      <c r="H93" s="183" t="n">
        <v>408</v>
      </c>
      <c r="I93" s="183" t="n">
        <v>99</v>
      </c>
      <c r="J93" s="183" t="n">
        <v>360</v>
      </c>
      <c r="K93" s="183" t="n">
        <v>498</v>
      </c>
    </row>
    <row r="94" customFormat="false" ht="14.1" hidden="false" customHeight="true" outlineLevel="0" collapsed="false">
      <c r="A94" s="277" t="n">
        <v>520</v>
      </c>
      <c r="B94" s="155" t="s">
        <v>758</v>
      </c>
      <c r="C94" s="183" t="n">
        <v>150165</v>
      </c>
      <c r="D94" s="183" t="n">
        <v>800525</v>
      </c>
      <c r="E94" s="183" t="n">
        <v>779811</v>
      </c>
      <c r="F94" s="183" t="n">
        <v>1788</v>
      </c>
      <c r="G94" s="183" t="n">
        <v>9156</v>
      </c>
      <c r="H94" s="183" t="n">
        <v>8114</v>
      </c>
      <c r="I94" s="183" t="n">
        <v>2177</v>
      </c>
      <c r="J94" s="183" t="n">
        <v>11716</v>
      </c>
      <c r="K94" s="183" t="n">
        <v>9960</v>
      </c>
    </row>
    <row r="95" customFormat="false" ht="14.1" hidden="false" customHeight="true" outlineLevel="0" collapsed="false">
      <c r="A95" s="277" t="n">
        <v>522</v>
      </c>
      <c r="B95" s="155" t="s">
        <v>759</v>
      </c>
      <c r="C95" s="183" t="n">
        <v>2304</v>
      </c>
      <c r="D95" s="183" t="n">
        <v>19220</v>
      </c>
      <c r="E95" s="183" t="n">
        <v>24911</v>
      </c>
      <c r="F95" s="183" t="n">
        <v>810</v>
      </c>
      <c r="G95" s="183" t="n">
        <v>6820</v>
      </c>
      <c r="H95" s="183" t="n">
        <v>8997</v>
      </c>
      <c r="I95" s="183" t="n">
        <v>985</v>
      </c>
      <c r="J95" s="183" t="n">
        <v>8788</v>
      </c>
      <c r="K95" s="183" t="n">
        <v>11057</v>
      </c>
    </row>
    <row r="96" customFormat="false" ht="14.1" hidden="false" customHeight="true" outlineLevel="0" collapsed="false">
      <c r="A96" s="277" t="n">
        <v>523</v>
      </c>
      <c r="B96" s="155" t="s">
        <v>760</v>
      </c>
      <c r="C96" s="183" t="s">
        <v>101</v>
      </c>
      <c r="D96" s="183" t="n">
        <v>102</v>
      </c>
      <c r="E96" s="183" t="n">
        <v>3423</v>
      </c>
      <c r="F96" s="183" t="s">
        <v>101</v>
      </c>
      <c r="G96" s="183" t="n">
        <v>3</v>
      </c>
      <c r="H96" s="183" t="n">
        <v>104</v>
      </c>
      <c r="I96" s="183" t="s">
        <v>101</v>
      </c>
      <c r="J96" s="183" t="n">
        <v>3</v>
      </c>
      <c r="K96" s="183" t="n">
        <v>126</v>
      </c>
    </row>
    <row r="97" customFormat="false" ht="14.1" hidden="false" customHeight="true" outlineLevel="0" collapsed="false">
      <c r="A97" s="277" t="n">
        <v>524</v>
      </c>
      <c r="B97" s="155" t="s">
        <v>761</v>
      </c>
      <c r="C97" s="183" t="s">
        <v>101</v>
      </c>
      <c r="D97" s="183" t="n">
        <v>119</v>
      </c>
      <c r="E97" s="183" t="n">
        <v>456</v>
      </c>
      <c r="F97" s="183" t="s">
        <v>101</v>
      </c>
      <c r="G97" s="183" t="n">
        <v>23</v>
      </c>
      <c r="H97" s="183" t="n">
        <v>83</v>
      </c>
      <c r="I97" s="183" t="s">
        <v>101</v>
      </c>
      <c r="J97" s="183" t="n">
        <v>30</v>
      </c>
      <c r="K97" s="183" t="n">
        <v>100</v>
      </c>
    </row>
    <row r="98" customFormat="false" ht="14.1" hidden="false" customHeight="true" outlineLevel="0" collapsed="false">
      <c r="A98" s="277" t="n">
        <v>526</v>
      </c>
      <c r="B98" s="155" t="s">
        <v>762</v>
      </c>
      <c r="C98" s="183" t="n">
        <v>808</v>
      </c>
      <c r="D98" s="183" t="n">
        <v>4112</v>
      </c>
      <c r="E98" s="183" t="n">
        <v>6360</v>
      </c>
      <c r="F98" s="183" t="n">
        <v>1364</v>
      </c>
      <c r="G98" s="183" t="n">
        <v>4976</v>
      </c>
      <c r="H98" s="183" t="n">
        <v>8881</v>
      </c>
      <c r="I98" s="183" t="n">
        <v>1659</v>
      </c>
      <c r="J98" s="183" t="n">
        <v>6353</v>
      </c>
      <c r="K98" s="183" t="n">
        <v>10953</v>
      </c>
    </row>
    <row r="99" customFormat="false" ht="14.1" hidden="false" customHeight="true" outlineLevel="0" collapsed="false">
      <c r="A99" s="277" t="n">
        <v>528</v>
      </c>
      <c r="B99" s="155" t="s">
        <v>763</v>
      </c>
      <c r="C99" s="183" t="n">
        <v>7772</v>
      </c>
      <c r="D99" s="183" t="n">
        <v>61582</v>
      </c>
      <c r="E99" s="183" t="n">
        <v>34465</v>
      </c>
      <c r="F99" s="183" t="n">
        <v>5718</v>
      </c>
      <c r="G99" s="183" t="n">
        <v>52182</v>
      </c>
      <c r="H99" s="183" t="n">
        <v>24318</v>
      </c>
      <c r="I99" s="183" t="n">
        <v>6951</v>
      </c>
      <c r="J99" s="183" t="n">
        <v>67372</v>
      </c>
      <c r="K99" s="183" t="n">
        <v>29798</v>
      </c>
    </row>
    <row r="100" customFormat="false" ht="14.1" hidden="false" customHeight="true" outlineLevel="0" collapsed="false">
      <c r="A100" s="277" t="n">
        <v>529</v>
      </c>
      <c r="B100" s="155" t="s">
        <v>764</v>
      </c>
      <c r="C100" s="183" t="n">
        <v>1798</v>
      </c>
      <c r="D100" s="183" t="n">
        <v>11855</v>
      </c>
      <c r="E100" s="183" t="n">
        <v>18223</v>
      </c>
      <c r="F100" s="183" t="n">
        <v>486</v>
      </c>
      <c r="G100" s="183" t="n">
        <v>2920</v>
      </c>
      <c r="H100" s="183" t="n">
        <v>3287</v>
      </c>
      <c r="I100" s="183" t="n">
        <v>588</v>
      </c>
      <c r="J100" s="183" t="n">
        <v>3762</v>
      </c>
      <c r="K100" s="183" t="n">
        <v>4024</v>
      </c>
    </row>
    <row r="101" customFormat="false" ht="14.1" hidden="false" customHeight="true" outlineLevel="0" collapsed="false">
      <c r="A101" s="277" t="n">
        <v>530</v>
      </c>
      <c r="B101" s="155" t="s">
        <v>765</v>
      </c>
      <c r="C101" s="183" t="n">
        <v>220323</v>
      </c>
      <c r="D101" s="183" t="n">
        <v>1453990</v>
      </c>
      <c r="E101" s="183" t="n">
        <v>1688517</v>
      </c>
      <c r="F101" s="183" t="n">
        <v>10883</v>
      </c>
      <c r="G101" s="183" t="n">
        <v>66609</v>
      </c>
      <c r="H101" s="183" t="n">
        <v>67389</v>
      </c>
      <c r="I101" s="183" t="n">
        <v>13238</v>
      </c>
      <c r="J101" s="183" t="n">
        <v>85807</v>
      </c>
      <c r="K101" s="183" t="n">
        <v>83245</v>
      </c>
    </row>
    <row r="102" customFormat="false" ht="14.1" hidden="false" customHeight="true" outlineLevel="0" collapsed="false">
      <c r="A102" s="277" t="n">
        <v>532</v>
      </c>
      <c r="B102" s="155" t="s">
        <v>766</v>
      </c>
      <c r="C102" s="183" t="n">
        <v>2669026</v>
      </c>
      <c r="D102" s="183" t="n">
        <v>16063208</v>
      </c>
      <c r="E102" s="183" t="n">
        <v>16053201</v>
      </c>
      <c r="F102" s="183" t="n">
        <v>69774</v>
      </c>
      <c r="G102" s="183" t="n">
        <v>379910</v>
      </c>
      <c r="H102" s="183" t="n">
        <v>394317</v>
      </c>
      <c r="I102" s="183" t="n">
        <v>84878</v>
      </c>
      <c r="J102" s="183" t="n">
        <v>487346</v>
      </c>
      <c r="K102" s="183" t="n">
        <v>483024</v>
      </c>
    </row>
    <row r="103" customFormat="false" ht="14.1" hidden="false" customHeight="true" outlineLevel="0" collapsed="false">
      <c r="A103" s="277" t="n">
        <v>534</v>
      </c>
      <c r="B103" s="155" t="s">
        <v>767</v>
      </c>
      <c r="C103" s="183" t="n">
        <v>161133</v>
      </c>
      <c r="D103" s="183" t="n">
        <v>946210</v>
      </c>
      <c r="E103" s="183" t="n">
        <v>873531</v>
      </c>
      <c r="F103" s="183" t="n">
        <v>22050</v>
      </c>
      <c r="G103" s="183" t="n">
        <v>135485</v>
      </c>
      <c r="H103" s="183" t="n">
        <v>126693</v>
      </c>
      <c r="I103" s="183" t="n">
        <v>26809</v>
      </c>
      <c r="J103" s="183" t="n">
        <v>174258</v>
      </c>
      <c r="K103" s="183" t="n">
        <v>155412</v>
      </c>
    </row>
    <row r="104" customFormat="false" ht="14.1" hidden="false" customHeight="true" outlineLevel="0" collapsed="false">
      <c r="A104" s="277" t="n">
        <v>537</v>
      </c>
      <c r="B104" s="155" t="s">
        <v>768</v>
      </c>
      <c r="C104" s="183" t="n">
        <v>37</v>
      </c>
      <c r="D104" s="183" t="n">
        <v>232</v>
      </c>
      <c r="E104" s="183" t="n">
        <v>299</v>
      </c>
      <c r="F104" s="183" t="n">
        <v>1412</v>
      </c>
      <c r="G104" s="183" t="n">
        <v>7529</v>
      </c>
      <c r="H104" s="183" t="n">
        <v>10923</v>
      </c>
      <c r="I104" s="183" t="n">
        <v>1721</v>
      </c>
      <c r="J104" s="183" t="n">
        <v>9675</v>
      </c>
      <c r="K104" s="183" t="n">
        <v>13383</v>
      </c>
    </row>
    <row r="105" customFormat="false" ht="14.1" hidden="false" customHeight="true" outlineLevel="0" collapsed="false">
      <c r="A105" s="277" t="n">
        <v>590</v>
      </c>
      <c r="B105" s="155" t="s">
        <v>769</v>
      </c>
      <c r="C105" s="183" t="n">
        <v>697113</v>
      </c>
      <c r="D105" s="183" t="n">
        <v>3645658</v>
      </c>
      <c r="E105" s="183" t="n">
        <v>3734789</v>
      </c>
      <c r="F105" s="183" t="n">
        <v>57336</v>
      </c>
      <c r="G105" s="183" t="n">
        <v>313221</v>
      </c>
      <c r="H105" s="183" t="n">
        <v>322255</v>
      </c>
      <c r="I105" s="183" t="n">
        <v>69736</v>
      </c>
      <c r="J105" s="183" t="n">
        <v>402266</v>
      </c>
      <c r="K105" s="183" t="n">
        <v>395024</v>
      </c>
    </row>
    <row r="106" customFormat="false" ht="14.1" hidden="false" customHeight="true" outlineLevel="0" collapsed="false">
      <c r="B106" s="155"/>
      <c r="C106" s="275"/>
      <c r="D106" s="275" t="s">
        <v>179</v>
      </c>
      <c r="E106" s="275" t="s">
        <v>179</v>
      </c>
      <c r="F106" s="275"/>
      <c r="G106" s="275" t="s">
        <v>179</v>
      </c>
      <c r="H106" s="275" t="s">
        <v>179</v>
      </c>
      <c r="I106" s="275"/>
      <c r="J106" s="275" t="s">
        <v>179</v>
      </c>
      <c r="K106" s="275" t="s">
        <v>179</v>
      </c>
    </row>
    <row r="107" s="45" customFormat="true" ht="14.1" hidden="false" customHeight="true" outlineLevel="0" collapsed="false">
      <c r="A107" s="276" t="n">
        <v>6</v>
      </c>
      <c r="B107" s="149" t="s">
        <v>665</v>
      </c>
      <c r="C107" s="180" t="n">
        <v>7231017</v>
      </c>
      <c r="D107" s="180" t="n">
        <v>39491557</v>
      </c>
      <c r="E107" s="180" t="n">
        <v>36218711</v>
      </c>
      <c r="F107" s="180" t="n">
        <v>3190761</v>
      </c>
      <c r="G107" s="180" t="n">
        <v>17120539</v>
      </c>
      <c r="H107" s="180" t="n">
        <v>14068814</v>
      </c>
      <c r="I107" s="180" t="n">
        <v>3881348</v>
      </c>
      <c r="J107" s="180" t="n">
        <v>21974514</v>
      </c>
      <c r="K107" s="180" t="n">
        <v>17248475</v>
      </c>
    </row>
    <row r="108" customFormat="false" ht="14.1" hidden="false" customHeight="true" outlineLevel="0" collapsed="false">
      <c r="A108" s="277" t="n">
        <v>602</v>
      </c>
      <c r="B108" s="236" t="s">
        <v>770</v>
      </c>
      <c r="C108" s="275" t="s">
        <v>179</v>
      </c>
      <c r="D108" s="275" t="s">
        <v>179</v>
      </c>
      <c r="E108" s="275" t="s">
        <v>179</v>
      </c>
      <c r="F108" s="275" t="s">
        <v>179</v>
      </c>
      <c r="G108" s="275" t="s">
        <v>179</v>
      </c>
      <c r="H108" s="275" t="s">
        <v>179</v>
      </c>
      <c r="I108" s="275" t="s">
        <v>179</v>
      </c>
      <c r="J108" s="275" t="s">
        <v>179</v>
      </c>
      <c r="K108" s="275" t="s">
        <v>179</v>
      </c>
    </row>
    <row r="109" customFormat="false" ht="14.1" hidden="false" customHeight="true" outlineLevel="0" collapsed="false">
      <c r="A109" s="277"/>
      <c r="B109" s="155" t="s">
        <v>771</v>
      </c>
      <c r="C109" s="183" t="n">
        <v>44108</v>
      </c>
      <c r="D109" s="183" t="n">
        <v>261206</v>
      </c>
      <c r="E109" s="183" t="n">
        <v>269691</v>
      </c>
      <c r="F109" s="183" t="n">
        <v>158006</v>
      </c>
      <c r="G109" s="183" t="n">
        <v>916899</v>
      </c>
      <c r="H109" s="183" t="n">
        <v>966049</v>
      </c>
      <c r="I109" s="183" t="n">
        <v>192192</v>
      </c>
      <c r="J109" s="183" t="n">
        <v>1177867</v>
      </c>
      <c r="K109" s="183" t="n">
        <v>1183517</v>
      </c>
    </row>
    <row r="110" customFormat="false" ht="14.1" hidden="false" customHeight="true" outlineLevel="0" collapsed="false">
      <c r="A110" s="277" t="n">
        <v>603</v>
      </c>
      <c r="B110" s="155" t="s">
        <v>772</v>
      </c>
      <c r="C110" s="183" t="n">
        <v>2987</v>
      </c>
      <c r="D110" s="183" t="n">
        <v>17671</v>
      </c>
      <c r="E110" s="183" t="n">
        <v>27308</v>
      </c>
      <c r="F110" s="183" t="n">
        <v>23476</v>
      </c>
      <c r="G110" s="183" t="n">
        <v>131434</v>
      </c>
      <c r="H110" s="183" t="n">
        <v>161869</v>
      </c>
      <c r="I110" s="183" t="n">
        <v>28525</v>
      </c>
      <c r="J110" s="183" t="n">
        <v>168585</v>
      </c>
      <c r="K110" s="183" t="n">
        <v>198591</v>
      </c>
    </row>
    <row r="111" customFormat="false" ht="14.1" hidden="false" customHeight="true" outlineLevel="0" collapsed="false">
      <c r="A111" s="277" t="n">
        <v>604</v>
      </c>
      <c r="B111" s="155" t="s">
        <v>773</v>
      </c>
      <c r="C111" s="183" t="n">
        <v>1838</v>
      </c>
      <c r="D111" s="183" t="n">
        <v>7839</v>
      </c>
      <c r="E111" s="183" t="n">
        <v>10773</v>
      </c>
      <c r="F111" s="183" t="n">
        <v>20379</v>
      </c>
      <c r="G111" s="183" t="n">
        <v>89748</v>
      </c>
      <c r="H111" s="183" t="n">
        <v>121353</v>
      </c>
      <c r="I111" s="183" t="n">
        <v>24784</v>
      </c>
      <c r="J111" s="183" t="n">
        <v>114419</v>
      </c>
      <c r="K111" s="183" t="n">
        <v>148728</v>
      </c>
    </row>
    <row r="112" customFormat="false" ht="14.1" hidden="false" customHeight="true" outlineLevel="0" collapsed="false">
      <c r="A112" s="277" t="n">
        <v>605</v>
      </c>
      <c r="B112" s="155" t="s">
        <v>774</v>
      </c>
      <c r="C112" s="183" t="n">
        <v>2815</v>
      </c>
      <c r="D112" s="183" t="n">
        <v>19937</v>
      </c>
      <c r="E112" s="183" t="n">
        <v>26847</v>
      </c>
      <c r="F112" s="183" t="n">
        <v>11281</v>
      </c>
      <c r="G112" s="183" t="n">
        <v>79824</v>
      </c>
      <c r="H112" s="183" t="n">
        <v>99838</v>
      </c>
      <c r="I112" s="183" t="n">
        <v>13721</v>
      </c>
      <c r="J112" s="183" t="n">
        <v>102685</v>
      </c>
      <c r="K112" s="183" t="n">
        <v>122568</v>
      </c>
    </row>
    <row r="113" customFormat="false" ht="14.1" hidden="false" customHeight="true" outlineLevel="0" collapsed="false">
      <c r="A113" s="277" t="n">
        <v>606</v>
      </c>
      <c r="B113" s="155" t="s">
        <v>775</v>
      </c>
      <c r="C113" s="183" t="n">
        <v>122</v>
      </c>
      <c r="D113" s="183" t="n">
        <v>1128</v>
      </c>
      <c r="E113" s="183" t="n">
        <v>1147</v>
      </c>
      <c r="F113" s="183" t="n">
        <v>596</v>
      </c>
      <c r="G113" s="183" t="n">
        <v>4967</v>
      </c>
      <c r="H113" s="183" t="n">
        <v>5742</v>
      </c>
      <c r="I113" s="183" t="n">
        <v>721</v>
      </c>
      <c r="J113" s="183" t="n">
        <v>6389</v>
      </c>
      <c r="K113" s="183" t="n">
        <v>7025</v>
      </c>
    </row>
    <row r="114" customFormat="false" ht="14.1" hidden="false" customHeight="true" outlineLevel="0" collapsed="false">
      <c r="A114" s="277" t="n">
        <v>607</v>
      </c>
      <c r="B114" s="155" t="s">
        <v>776</v>
      </c>
      <c r="C114" s="183" t="n">
        <v>281657</v>
      </c>
      <c r="D114" s="183" t="n">
        <v>1771889</v>
      </c>
      <c r="E114" s="183" t="n">
        <v>1574956</v>
      </c>
      <c r="F114" s="183" t="n">
        <v>102384</v>
      </c>
      <c r="G114" s="183" t="n">
        <v>606804</v>
      </c>
      <c r="H114" s="183" t="n">
        <v>531392</v>
      </c>
      <c r="I114" s="183" t="n">
        <v>124539</v>
      </c>
      <c r="J114" s="183" t="n">
        <v>779110</v>
      </c>
      <c r="K114" s="183" t="n">
        <v>650514</v>
      </c>
    </row>
    <row r="115" customFormat="false" ht="14.1" hidden="false" customHeight="true" outlineLevel="0" collapsed="false">
      <c r="A115" s="277" t="n">
        <v>608</v>
      </c>
      <c r="B115" s="155" t="s">
        <v>777</v>
      </c>
      <c r="C115" s="183" t="n">
        <v>79149</v>
      </c>
      <c r="D115" s="183" t="n">
        <v>441000</v>
      </c>
      <c r="E115" s="183" t="n">
        <v>269857</v>
      </c>
      <c r="F115" s="183" t="n">
        <v>38762</v>
      </c>
      <c r="G115" s="183" t="n">
        <v>205844</v>
      </c>
      <c r="H115" s="183" t="n">
        <v>150613</v>
      </c>
      <c r="I115" s="183" t="n">
        <v>47149</v>
      </c>
      <c r="J115" s="183" t="n">
        <v>264177</v>
      </c>
      <c r="K115" s="183" t="n">
        <v>184451</v>
      </c>
    </row>
    <row r="116" customFormat="false" ht="14.1" hidden="false" customHeight="true" outlineLevel="0" collapsed="false">
      <c r="A116" s="277" t="n">
        <v>609</v>
      </c>
      <c r="B116" s="155" t="s">
        <v>778</v>
      </c>
      <c r="C116" s="183" t="n">
        <v>28053</v>
      </c>
      <c r="D116" s="183" t="n">
        <v>187424</v>
      </c>
      <c r="E116" s="183" t="n">
        <v>165145</v>
      </c>
      <c r="F116" s="183" t="n">
        <v>72599</v>
      </c>
      <c r="G116" s="183" t="n">
        <v>466725</v>
      </c>
      <c r="H116" s="183" t="n">
        <v>418230</v>
      </c>
      <c r="I116" s="183" t="n">
        <v>88296</v>
      </c>
      <c r="J116" s="183" t="n">
        <v>599917</v>
      </c>
      <c r="K116" s="183" t="n">
        <v>512948</v>
      </c>
    </row>
    <row r="117" customFormat="false" ht="14.1" hidden="false" customHeight="true" outlineLevel="0" collapsed="false">
      <c r="A117" s="277" t="n">
        <v>611</v>
      </c>
      <c r="B117" s="155" t="s">
        <v>779</v>
      </c>
      <c r="C117" s="183" t="n">
        <v>594613</v>
      </c>
      <c r="D117" s="183" t="n">
        <v>2691112</v>
      </c>
      <c r="E117" s="183" t="n">
        <v>2842929</v>
      </c>
      <c r="F117" s="183" t="n">
        <v>32423</v>
      </c>
      <c r="G117" s="183" t="n">
        <v>150333</v>
      </c>
      <c r="H117" s="183" t="n">
        <v>159267</v>
      </c>
      <c r="I117" s="183" t="n">
        <v>39442</v>
      </c>
      <c r="J117" s="183" t="n">
        <v>192165</v>
      </c>
      <c r="K117" s="183" t="n">
        <v>194881</v>
      </c>
    </row>
    <row r="118" customFormat="false" ht="14.1" hidden="false" customHeight="true" outlineLevel="0" collapsed="false">
      <c r="A118" s="277" t="n">
        <v>612</v>
      </c>
      <c r="B118" s="155" t="s">
        <v>780</v>
      </c>
      <c r="C118" s="183" t="n">
        <v>751275</v>
      </c>
      <c r="D118" s="183" t="n">
        <v>3565092</v>
      </c>
      <c r="E118" s="183" t="n">
        <v>2824344</v>
      </c>
      <c r="F118" s="183" t="n">
        <v>195041</v>
      </c>
      <c r="G118" s="183" t="n">
        <v>1018013</v>
      </c>
      <c r="H118" s="183" t="n">
        <v>964948</v>
      </c>
      <c r="I118" s="183" t="n">
        <v>237256</v>
      </c>
      <c r="J118" s="183" t="n">
        <v>1305612</v>
      </c>
      <c r="K118" s="183" t="n">
        <v>1183328</v>
      </c>
    </row>
    <row r="119" customFormat="false" ht="14.1" hidden="false" customHeight="true" outlineLevel="0" collapsed="false">
      <c r="A119" s="277" t="n">
        <v>641</v>
      </c>
      <c r="B119" s="155" t="s">
        <v>781</v>
      </c>
      <c r="C119" s="183" t="n">
        <v>11085</v>
      </c>
      <c r="D119" s="183" t="n">
        <v>88288</v>
      </c>
      <c r="E119" s="183" t="n">
        <v>80879</v>
      </c>
      <c r="F119" s="183" t="n">
        <v>2640</v>
      </c>
      <c r="G119" s="183" t="n">
        <v>23940</v>
      </c>
      <c r="H119" s="183" t="n">
        <v>15982</v>
      </c>
      <c r="I119" s="183" t="n">
        <v>3211</v>
      </c>
      <c r="J119" s="183" t="n">
        <v>30955</v>
      </c>
      <c r="K119" s="183" t="n">
        <v>19593</v>
      </c>
    </row>
    <row r="120" customFormat="false" ht="14.1" hidden="false" customHeight="true" outlineLevel="0" collapsed="false">
      <c r="A120" s="277" t="n">
        <v>642</v>
      </c>
      <c r="B120" s="155" t="s">
        <v>782</v>
      </c>
      <c r="C120" s="183" t="n">
        <v>471476</v>
      </c>
      <c r="D120" s="183" t="n">
        <v>3213722</v>
      </c>
      <c r="E120" s="183" t="n">
        <v>3350723</v>
      </c>
      <c r="F120" s="183" t="n">
        <v>156151</v>
      </c>
      <c r="G120" s="183" t="n">
        <v>954365</v>
      </c>
      <c r="H120" s="183" t="n">
        <v>821857</v>
      </c>
      <c r="I120" s="183" t="n">
        <v>189951</v>
      </c>
      <c r="J120" s="183" t="n">
        <v>1228106</v>
      </c>
      <c r="K120" s="183" t="n">
        <v>1004521</v>
      </c>
    </row>
    <row r="121" customFormat="false" ht="14.1" hidden="false" customHeight="true" outlineLevel="0" collapsed="false">
      <c r="A121" s="277" t="n">
        <v>643</v>
      </c>
      <c r="B121" s="155" t="s">
        <v>783</v>
      </c>
      <c r="C121" s="183" t="n">
        <v>11361</v>
      </c>
      <c r="D121" s="183" t="n">
        <v>65076</v>
      </c>
      <c r="E121" s="183" t="n">
        <v>75586</v>
      </c>
      <c r="F121" s="183" t="n">
        <v>27055</v>
      </c>
      <c r="G121" s="183" t="n">
        <v>185212</v>
      </c>
      <c r="H121" s="183" t="n">
        <v>103113</v>
      </c>
      <c r="I121" s="183" t="n">
        <v>32907</v>
      </c>
      <c r="J121" s="183" t="n">
        <v>237766</v>
      </c>
      <c r="K121" s="183" t="n">
        <v>126391</v>
      </c>
    </row>
    <row r="122" customFormat="false" ht="14.1" hidden="false" customHeight="true" outlineLevel="0" collapsed="false">
      <c r="A122" s="277" t="n">
        <v>644</v>
      </c>
      <c r="B122" s="155" t="s">
        <v>784</v>
      </c>
      <c r="C122" s="183" t="n">
        <v>134752</v>
      </c>
      <c r="D122" s="183" t="n">
        <v>991917</v>
      </c>
      <c r="E122" s="183" t="n">
        <v>1175127</v>
      </c>
      <c r="F122" s="183" t="n">
        <v>69456</v>
      </c>
      <c r="G122" s="183" t="n">
        <v>522458</v>
      </c>
      <c r="H122" s="183" t="n">
        <v>480737</v>
      </c>
      <c r="I122" s="183" t="n">
        <v>84491</v>
      </c>
      <c r="J122" s="183" t="n">
        <v>672344</v>
      </c>
      <c r="K122" s="183" t="n">
        <v>590189</v>
      </c>
    </row>
    <row r="123" customFormat="false" ht="14.1" hidden="false" customHeight="true" outlineLevel="0" collapsed="false">
      <c r="A123" s="277" t="n">
        <v>645</v>
      </c>
      <c r="B123" s="236" t="s">
        <v>785</v>
      </c>
      <c r="C123" s="275"/>
      <c r="D123" s="275" t="s">
        <v>179</v>
      </c>
      <c r="E123" s="275" t="s">
        <v>179</v>
      </c>
      <c r="F123" s="275"/>
      <c r="G123" s="275" t="s">
        <v>179</v>
      </c>
      <c r="H123" s="275" t="s">
        <v>179</v>
      </c>
      <c r="I123" s="275"/>
      <c r="J123" s="275" t="s">
        <v>179</v>
      </c>
      <c r="K123" s="275" t="s">
        <v>179</v>
      </c>
    </row>
    <row r="124" customFormat="false" ht="14.1" hidden="false" customHeight="true" outlineLevel="0" collapsed="false">
      <c r="A124" s="277"/>
      <c r="B124" s="155" t="s">
        <v>786</v>
      </c>
      <c r="C124" s="183" t="n">
        <v>66546</v>
      </c>
      <c r="D124" s="183" t="n">
        <v>464061</v>
      </c>
      <c r="E124" s="183" t="n">
        <v>510507</v>
      </c>
      <c r="F124" s="183" t="n">
        <v>83976</v>
      </c>
      <c r="G124" s="183" t="n">
        <v>600236</v>
      </c>
      <c r="H124" s="183" t="n">
        <v>634429</v>
      </c>
      <c r="I124" s="183" t="n">
        <v>102156</v>
      </c>
      <c r="J124" s="183" t="n">
        <v>772713</v>
      </c>
      <c r="K124" s="183" t="n">
        <v>777484</v>
      </c>
    </row>
    <row r="125" customFormat="false" ht="14.1" hidden="false" customHeight="true" outlineLevel="0" collapsed="false">
      <c r="A125" s="277" t="n">
        <v>646</v>
      </c>
      <c r="B125" s="155" t="s">
        <v>787</v>
      </c>
      <c r="C125" s="183" t="n">
        <v>56558</v>
      </c>
      <c r="D125" s="183" t="n">
        <v>296675</v>
      </c>
      <c r="E125" s="183" t="n">
        <v>271932</v>
      </c>
      <c r="F125" s="183" t="n">
        <v>101523</v>
      </c>
      <c r="G125" s="183" t="n">
        <v>502684</v>
      </c>
      <c r="H125" s="183" t="n">
        <v>407539</v>
      </c>
      <c r="I125" s="183" t="n">
        <v>123507</v>
      </c>
      <c r="J125" s="183" t="n">
        <v>644343</v>
      </c>
      <c r="K125" s="183" t="n">
        <v>501039</v>
      </c>
    </row>
    <row r="126" customFormat="false" ht="14.1" hidden="false" customHeight="true" outlineLevel="0" collapsed="false">
      <c r="A126" s="277" t="n">
        <v>647</v>
      </c>
      <c r="B126" s="155" t="s">
        <v>788</v>
      </c>
      <c r="C126" s="183" t="n">
        <v>3100</v>
      </c>
      <c r="D126" s="183" t="n">
        <v>17318</v>
      </c>
      <c r="E126" s="183" t="n">
        <v>11483</v>
      </c>
      <c r="F126" s="183" t="n">
        <v>27572</v>
      </c>
      <c r="G126" s="183" t="n">
        <v>154421</v>
      </c>
      <c r="H126" s="183" t="n">
        <v>102351</v>
      </c>
      <c r="I126" s="183" t="n">
        <v>33535</v>
      </c>
      <c r="J126" s="183" t="n">
        <v>198078</v>
      </c>
      <c r="K126" s="183" t="n">
        <v>125264</v>
      </c>
    </row>
    <row r="127" customFormat="false" ht="14.1" hidden="false" customHeight="true" outlineLevel="0" collapsed="false">
      <c r="A127" s="277" t="n">
        <v>648</v>
      </c>
      <c r="B127" s="155" t="s">
        <v>789</v>
      </c>
      <c r="C127" s="183" t="n">
        <v>15954</v>
      </c>
      <c r="D127" s="183" t="n">
        <v>67544</v>
      </c>
      <c r="E127" s="183" t="n">
        <v>56856</v>
      </c>
      <c r="F127" s="183" t="n">
        <v>14015</v>
      </c>
      <c r="G127" s="183" t="n">
        <v>56698</v>
      </c>
      <c r="H127" s="183" t="n">
        <v>41994</v>
      </c>
      <c r="I127" s="183" t="n">
        <v>17050</v>
      </c>
      <c r="J127" s="183" t="n">
        <v>72424</v>
      </c>
      <c r="K127" s="183" t="n">
        <v>51500</v>
      </c>
    </row>
    <row r="128" customFormat="false" ht="14.1" hidden="false" customHeight="true" outlineLevel="0" collapsed="false">
      <c r="A128" s="277" t="n">
        <v>649</v>
      </c>
      <c r="B128" s="155" t="s">
        <v>790</v>
      </c>
      <c r="C128" s="183" t="n">
        <v>200</v>
      </c>
      <c r="D128" s="183" t="n">
        <v>1251</v>
      </c>
      <c r="E128" s="183" t="n">
        <v>1234</v>
      </c>
      <c r="F128" s="183" t="n">
        <v>1075</v>
      </c>
      <c r="G128" s="183" t="n">
        <v>6303</v>
      </c>
      <c r="H128" s="183" t="n">
        <v>4665</v>
      </c>
      <c r="I128" s="183" t="n">
        <v>1306</v>
      </c>
      <c r="J128" s="183" t="n">
        <v>8087</v>
      </c>
      <c r="K128" s="183" t="n">
        <v>5722</v>
      </c>
    </row>
    <row r="129" customFormat="false" ht="14.1" hidden="false" customHeight="true" outlineLevel="0" collapsed="false">
      <c r="A129" s="277" t="n">
        <v>650</v>
      </c>
      <c r="B129" s="155" t="s">
        <v>791</v>
      </c>
      <c r="C129" s="183" t="n">
        <v>14210</v>
      </c>
      <c r="D129" s="183" t="n">
        <v>91866</v>
      </c>
      <c r="E129" s="183" t="n">
        <v>92298</v>
      </c>
      <c r="F129" s="183" t="n">
        <v>15120</v>
      </c>
      <c r="G129" s="183" t="n">
        <v>94494</v>
      </c>
      <c r="H129" s="183" t="n">
        <v>84428</v>
      </c>
      <c r="I129" s="183" t="n">
        <v>18390</v>
      </c>
      <c r="J129" s="183" t="n">
        <v>121298</v>
      </c>
      <c r="K129" s="183" t="n">
        <v>103559</v>
      </c>
    </row>
    <row r="130" customFormat="false" ht="14.1" hidden="false" customHeight="true" outlineLevel="0" collapsed="false">
      <c r="A130" s="277" t="n">
        <v>656</v>
      </c>
      <c r="B130" s="155" t="s">
        <v>792</v>
      </c>
      <c r="C130" s="183" t="n">
        <v>19</v>
      </c>
      <c r="D130" s="183" t="n">
        <v>1466</v>
      </c>
      <c r="E130" s="183" t="n">
        <v>1953</v>
      </c>
      <c r="F130" s="183" t="n">
        <v>22991</v>
      </c>
      <c r="G130" s="183" t="n">
        <v>128620</v>
      </c>
      <c r="H130" s="183" t="n">
        <v>112356</v>
      </c>
      <c r="I130" s="183" t="n">
        <v>27967</v>
      </c>
      <c r="J130" s="183" t="n">
        <v>164666</v>
      </c>
      <c r="K130" s="183" t="n">
        <v>137491</v>
      </c>
    </row>
    <row r="131" customFormat="false" ht="14.1" hidden="false" customHeight="true" outlineLevel="0" collapsed="false">
      <c r="A131" s="277" t="n">
        <v>659</v>
      </c>
      <c r="B131" s="155" t="s">
        <v>793</v>
      </c>
      <c r="C131" s="183" t="n">
        <v>4384</v>
      </c>
      <c r="D131" s="183" t="n">
        <v>29016</v>
      </c>
      <c r="E131" s="183" t="n">
        <v>24960</v>
      </c>
      <c r="F131" s="183" t="n">
        <v>39895</v>
      </c>
      <c r="G131" s="183" t="n">
        <v>230221</v>
      </c>
      <c r="H131" s="183" t="n">
        <v>158469</v>
      </c>
      <c r="I131" s="183" t="n">
        <v>48534</v>
      </c>
      <c r="J131" s="183" t="n">
        <v>295769</v>
      </c>
      <c r="K131" s="183" t="n">
        <v>193806</v>
      </c>
    </row>
    <row r="132" customFormat="false" ht="14.1" hidden="false" customHeight="true" outlineLevel="0" collapsed="false">
      <c r="A132" s="277" t="n">
        <v>661</v>
      </c>
      <c r="B132" s="155" t="s">
        <v>794</v>
      </c>
      <c r="C132" s="183" t="n">
        <v>44138</v>
      </c>
      <c r="D132" s="183" t="n">
        <v>311531</v>
      </c>
      <c r="E132" s="183" t="n">
        <v>328709</v>
      </c>
      <c r="F132" s="183" t="n">
        <v>50597</v>
      </c>
      <c r="G132" s="183" t="n">
        <v>331096</v>
      </c>
      <c r="H132" s="183" t="n">
        <v>327157</v>
      </c>
      <c r="I132" s="183" t="n">
        <v>61540</v>
      </c>
      <c r="J132" s="183" t="n">
        <v>425850</v>
      </c>
      <c r="K132" s="183" t="n">
        <v>401127</v>
      </c>
    </row>
    <row r="133" customFormat="false" ht="14.1" hidden="false" customHeight="true" outlineLevel="0" collapsed="false">
      <c r="A133" s="277" t="n">
        <v>665</v>
      </c>
      <c r="B133" s="155" t="s">
        <v>795</v>
      </c>
      <c r="C133" s="183" t="n">
        <v>9667</v>
      </c>
      <c r="D133" s="183" t="n">
        <v>45975</v>
      </c>
      <c r="E133" s="183" t="n">
        <v>55603</v>
      </c>
      <c r="F133" s="183" t="n">
        <v>2529</v>
      </c>
      <c r="G133" s="183" t="n">
        <v>12738</v>
      </c>
      <c r="H133" s="183" t="n">
        <v>10991</v>
      </c>
      <c r="I133" s="183" t="n">
        <v>3074</v>
      </c>
      <c r="J133" s="183" t="n">
        <v>16383</v>
      </c>
      <c r="K133" s="183" t="n">
        <v>13526</v>
      </c>
    </row>
    <row r="134" customFormat="false" ht="14.1" hidden="false" customHeight="true" outlineLevel="0" collapsed="false">
      <c r="A134" s="277" t="n">
        <v>667</v>
      </c>
      <c r="B134" s="155" t="s">
        <v>796</v>
      </c>
      <c r="C134" s="183" t="n">
        <v>185457</v>
      </c>
      <c r="D134" s="183" t="n">
        <v>740610</v>
      </c>
      <c r="E134" s="183" t="n">
        <v>721520</v>
      </c>
      <c r="F134" s="183" t="n">
        <v>32734</v>
      </c>
      <c r="G134" s="183" t="n">
        <v>120578</v>
      </c>
      <c r="H134" s="183" t="n">
        <v>112105</v>
      </c>
      <c r="I134" s="183" t="n">
        <v>39812</v>
      </c>
      <c r="J134" s="183" t="n">
        <v>153729</v>
      </c>
      <c r="K134" s="183" t="n">
        <v>137085</v>
      </c>
    </row>
    <row r="135" customFormat="false" ht="14.1" hidden="false" customHeight="true" outlineLevel="0" collapsed="false">
      <c r="A135" s="277" t="n">
        <v>669</v>
      </c>
      <c r="B135" s="155" t="s">
        <v>797</v>
      </c>
      <c r="C135" s="183" t="n">
        <v>2554980</v>
      </c>
      <c r="D135" s="183" t="n">
        <v>13721897</v>
      </c>
      <c r="E135" s="183" t="n">
        <v>11472279</v>
      </c>
      <c r="F135" s="183" t="n">
        <v>1042959</v>
      </c>
      <c r="G135" s="183" t="n">
        <v>4901613</v>
      </c>
      <c r="H135" s="183" t="n">
        <v>3141081</v>
      </c>
      <c r="I135" s="183" t="n">
        <v>1268766</v>
      </c>
      <c r="J135" s="183" t="n">
        <v>6280124</v>
      </c>
      <c r="K135" s="183" t="n">
        <v>3845780</v>
      </c>
    </row>
    <row r="136" customFormat="false" ht="14.1" hidden="false" customHeight="true" outlineLevel="0" collapsed="false">
      <c r="A136" s="277" t="n">
        <v>671</v>
      </c>
      <c r="B136" s="155" t="s">
        <v>798</v>
      </c>
      <c r="C136" s="183" t="n">
        <v>266748</v>
      </c>
      <c r="D136" s="183" t="n">
        <v>1335285</v>
      </c>
      <c r="E136" s="183" t="n">
        <v>1083383</v>
      </c>
      <c r="F136" s="183" t="n">
        <v>122691</v>
      </c>
      <c r="G136" s="183" t="n">
        <v>605109</v>
      </c>
      <c r="H136" s="183" t="n">
        <v>389642</v>
      </c>
      <c r="I136" s="183" t="n">
        <v>149251</v>
      </c>
      <c r="J136" s="183" t="n">
        <v>776062</v>
      </c>
      <c r="K136" s="183" t="n">
        <v>478344</v>
      </c>
    </row>
    <row r="137" customFormat="false" ht="14.1" hidden="false" customHeight="true" outlineLevel="0" collapsed="false">
      <c r="A137" s="277" t="n">
        <v>673</v>
      </c>
      <c r="B137" s="155" t="s">
        <v>799</v>
      </c>
      <c r="C137" s="183" t="n">
        <v>695271</v>
      </c>
      <c r="D137" s="183" t="n">
        <v>4242688</v>
      </c>
      <c r="E137" s="183" t="n">
        <v>4147535</v>
      </c>
      <c r="F137" s="183" t="n">
        <v>118022</v>
      </c>
      <c r="G137" s="183" t="n">
        <v>726732</v>
      </c>
      <c r="H137" s="183" t="n">
        <v>600900</v>
      </c>
      <c r="I137" s="183" t="n">
        <v>143564</v>
      </c>
      <c r="J137" s="183" t="n">
        <v>936042</v>
      </c>
      <c r="K137" s="183" t="n">
        <v>738106</v>
      </c>
    </row>
    <row r="138" customFormat="false" ht="14.1" hidden="false" customHeight="true" outlineLevel="0" collapsed="false">
      <c r="A138" s="277" t="n">
        <v>679</v>
      </c>
      <c r="B138" s="155" t="s">
        <v>800</v>
      </c>
      <c r="C138" s="183" t="n">
        <v>880028</v>
      </c>
      <c r="D138" s="183" t="n">
        <v>4716115</v>
      </c>
      <c r="E138" s="183" t="n">
        <v>4648417</v>
      </c>
      <c r="F138" s="183" t="n">
        <v>321324</v>
      </c>
      <c r="G138" s="183" t="n">
        <v>1799937</v>
      </c>
      <c r="H138" s="183" t="n">
        <v>1496423</v>
      </c>
      <c r="I138" s="183" t="n">
        <v>390858</v>
      </c>
      <c r="J138" s="183" t="n">
        <v>2311671</v>
      </c>
      <c r="K138" s="183" t="n">
        <v>1837414</v>
      </c>
    </row>
    <row r="139" customFormat="false" ht="14.1" hidden="false" customHeight="true" outlineLevel="0" collapsed="false">
      <c r="A139" s="277" t="n">
        <v>683</v>
      </c>
      <c r="B139" s="155" t="s">
        <v>801</v>
      </c>
      <c r="C139" s="183" t="n">
        <v>5</v>
      </c>
      <c r="D139" s="183" t="n">
        <v>32</v>
      </c>
      <c r="E139" s="183" t="n">
        <v>25</v>
      </c>
      <c r="F139" s="183" t="n">
        <v>50559</v>
      </c>
      <c r="G139" s="183" t="n">
        <v>199105</v>
      </c>
      <c r="H139" s="183" t="n">
        <v>163661</v>
      </c>
      <c r="I139" s="183" t="n">
        <v>61503</v>
      </c>
      <c r="J139" s="183" t="n">
        <v>254856</v>
      </c>
      <c r="K139" s="183" t="n">
        <v>201274</v>
      </c>
    </row>
    <row r="140" customFormat="false" ht="14.1" hidden="false" customHeight="true" outlineLevel="0" collapsed="false">
      <c r="A140" s="277" t="n">
        <v>690</v>
      </c>
      <c r="B140" s="155" t="s">
        <v>802</v>
      </c>
      <c r="C140" s="183" t="n">
        <v>18459</v>
      </c>
      <c r="D140" s="183" t="n">
        <v>84929</v>
      </c>
      <c r="E140" s="183" t="n">
        <v>94708</v>
      </c>
      <c r="F140" s="183" t="n">
        <v>232930</v>
      </c>
      <c r="G140" s="183" t="n">
        <v>1293388</v>
      </c>
      <c r="H140" s="183" t="n">
        <v>1279633</v>
      </c>
      <c r="I140" s="183" t="n">
        <v>283350</v>
      </c>
      <c r="J140" s="183" t="n">
        <v>1662322</v>
      </c>
      <c r="K140" s="183" t="n">
        <v>1572709</v>
      </c>
    </row>
    <row r="141" customFormat="false" ht="14.1" hidden="false" customHeight="true" outlineLevel="0" collapsed="false">
      <c r="A141" s="143"/>
      <c r="B141" s="155"/>
      <c r="C141" s="275"/>
      <c r="D141" s="275" t="s">
        <v>179</v>
      </c>
      <c r="E141" s="275" t="s">
        <v>179</v>
      </c>
      <c r="F141" s="275"/>
      <c r="G141" s="275" t="s">
        <v>179</v>
      </c>
      <c r="H141" s="275" t="s">
        <v>179</v>
      </c>
      <c r="I141" s="275"/>
      <c r="J141" s="275" t="s">
        <v>179</v>
      </c>
      <c r="K141" s="275" t="s">
        <v>179</v>
      </c>
    </row>
    <row r="142" s="45" customFormat="true" ht="14.1" hidden="false" customHeight="true" outlineLevel="0" collapsed="false">
      <c r="A142" s="276" t="s">
        <v>803</v>
      </c>
      <c r="B142" s="149" t="s">
        <v>666</v>
      </c>
      <c r="C142" s="180" t="n">
        <v>11096771</v>
      </c>
      <c r="D142" s="180" t="n">
        <v>63677334</v>
      </c>
      <c r="E142" s="180" t="n">
        <v>63062126</v>
      </c>
      <c r="F142" s="180" t="n">
        <v>58655718</v>
      </c>
      <c r="G142" s="180" t="n">
        <v>324390043</v>
      </c>
      <c r="H142" s="180" t="n">
        <v>310121690</v>
      </c>
      <c r="I142" s="180" t="n">
        <v>71350765</v>
      </c>
      <c r="J142" s="180" t="n">
        <v>416599475</v>
      </c>
      <c r="K142" s="180" t="n">
        <v>380327863</v>
      </c>
    </row>
    <row r="143" customFormat="false" ht="14.1" hidden="false" customHeight="true" outlineLevel="0" collapsed="false">
      <c r="B143" s="155"/>
      <c r="C143" s="275" t="s">
        <v>179</v>
      </c>
      <c r="D143" s="275" t="s">
        <v>179</v>
      </c>
      <c r="E143" s="275" t="s">
        <v>179</v>
      </c>
      <c r="F143" s="275" t="s">
        <v>179</v>
      </c>
      <c r="G143" s="275" t="s">
        <v>179</v>
      </c>
      <c r="H143" s="275" t="s">
        <v>179</v>
      </c>
      <c r="I143" s="275" t="s">
        <v>179</v>
      </c>
      <c r="J143" s="275" t="s">
        <v>179</v>
      </c>
      <c r="K143" s="275" t="s">
        <v>179</v>
      </c>
    </row>
    <row r="144" s="45" customFormat="true" ht="14.1" hidden="false" customHeight="true" outlineLevel="0" collapsed="false">
      <c r="A144" s="276" t="n">
        <v>7</v>
      </c>
      <c r="B144" s="149" t="s">
        <v>804</v>
      </c>
      <c r="C144" s="180" t="n">
        <v>6251188</v>
      </c>
      <c r="D144" s="180" t="n">
        <v>36252287</v>
      </c>
      <c r="E144" s="180" t="n">
        <v>36257738</v>
      </c>
      <c r="F144" s="180" t="n">
        <v>8592944</v>
      </c>
      <c r="G144" s="180" t="n">
        <v>48712603</v>
      </c>
      <c r="H144" s="180" t="n">
        <v>45165435</v>
      </c>
      <c r="I144" s="180" t="n">
        <v>10452604</v>
      </c>
      <c r="J144" s="180" t="n">
        <v>62560246</v>
      </c>
      <c r="K144" s="180" t="n">
        <v>55392086</v>
      </c>
    </row>
    <row r="145" customFormat="false" ht="14.1" hidden="false" customHeight="true" outlineLevel="0" collapsed="false">
      <c r="A145" s="277" t="n">
        <v>701</v>
      </c>
      <c r="B145" s="236" t="s">
        <v>805</v>
      </c>
      <c r="C145" s="275" t="s">
        <v>179</v>
      </c>
      <c r="D145" s="275" t="s">
        <v>179</v>
      </c>
      <c r="E145" s="275" t="s">
        <v>179</v>
      </c>
      <c r="F145" s="275" t="s">
        <v>179</v>
      </c>
      <c r="G145" s="275" t="s">
        <v>179</v>
      </c>
      <c r="H145" s="275" t="s">
        <v>179</v>
      </c>
      <c r="I145" s="275" t="s">
        <v>179</v>
      </c>
      <c r="J145" s="275" t="s">
        <v>179</v>
      </c>
      <c r="K145" s="275" t="s">
        <v>179</v>
      </c>
    </row>
    <row r="146" customFormat="false" ht="14.1" hidden="false" customHeight="true" outlineLevel="0" collapsed="false">
      <c r="A146" s="277"/>
      <c r="B146" s="155" t="s">
        <v>806</v>
      </c>
      <c r="C146" s="183" t="n">
        <v>10585</v>
      </c>
      <c r="D146" s="183" t="n">
        <v>53927</v>
      </c>
      <c r="E146" s="183" t="n">
        <v>50722</v>
      </c>
      <c r="F146" s="183" t="n">
        <v>106043</v>
      </c>
      <c r="G146" s="183" t="n">
        <v>556977</v>
      </c>
      <c r="H146" s="183" t="n">
        <v>583192</v>
      </c>
      <c r="I146" s="183" t="n">
        <v>128959</v>
      </c>
      <c r="J146" s="183" t="n">
        <v>714245</v>
      </c>
      <c r="K146" s="183" t="n">
        <v>714820</v>
      </c>
    </row>
    <row r="147" customFormat="false" ht="14.1" hidden="false" customHeight="true" outlineLevel="0" collapsed="false">
      <c r="A147" s="277" t="n">
        <v>702</v>
      </c>
      <c r="B147" s="155" t="s">
        <v>807</v>
      </c>
      <c r="C147" s="183" t="n">
        <v>16308</v>
      </c>
      <c r="D147" s="183" t="n">
        <v>91234</v>
      </c>
      <c r="E147" s="183" t="n">
        <v>101096</v>
      </c>
      <c r="F147" s="183" t="n">
        <v>181310</v>
      </c>
      <c r="G147" s="183" t="n">
        <v>979135</v>
      </c>
      <c r="H147" s="183" t="n">
        <v>1097341</v>
      </c>
      <c r="I147" s="183" t="n">
        <v>220510</v>
      </c>
      <c r="J147" s="183" t="n">
        <v>1255556</v>
      </c>
      <c r="K147" s="183" t="n">
        <v>1344531</v>
      </c>
    </row>
    <row r="148" customFormat="false" ht="14.1" hidden="false" customHeight="true" outlineLevel="0" collapsed="false">
      <c r="A148" s="277" t="n">
        <v>703</v>
      </c>
      <c r="B148" s="155" t="s">
        <v>808</v>
      </c>
      <c r="C148" s="183" t="n">
        <v>2009</v>
      </c>
      <c r="D148" s="183" t="n">
        <v>6923</v>
      </c>
      <c r="E148" s="183" t="n">
        <v>6789</v>
      </c>
      <c r="F148" s="183" t="n">
        <v>53273</v>
      </c>
      <c r="G148" s="183" t="n">
        <v>199049</v>
      </c>
      <c r="H148" s="183" t="n">
        <v>190970</v>
      </c>
      <c r="I148" s="183" t="n">
        <v>64809</v>
      </c>
      <c r="J148" s="183" t="n">
        <v>253252</v>
      </c>
      <c r="K148" s="183" t="n">
        <v>232962</v>
      </c>
    </row>
    <row r="149" customFormat="false" ht="14.1" hidden="false" customHeight="true" outlineLevel="0" collapsed="false">
      <c r="A149" s="277" t="n">
        <v>704</v>
      </c>
      <c r="B149" s="155" t="s">
        <v>809</v>
      </c>
      <c r="C149" s="183" t="n">
        <v>9771</v>
      </c>
      <c r="D149" s="183" t="n">
        <v>53388</v>
      </c>
      <c r="E149" s="183" t="n">
        <v>59644</v>
      </c>
      <c r="F149" s="183" t="n">
        <v>109398</v>
      </c>
      <c r="G149" s="183" t="n">
        <v>576214</v>
      </c>
      <c r="H149" s="183" t="n">
        <v>654963</v>
      </c>
      <c r="I149" s="183" t="n">
        <v>133044</v>
      </c>
      <c r="J149" s="183" t="n">
        <v>738719</v>
      </c>
      <c r="K149" s="183" t="n">
        <v>803761</v>
      </c>
    </row>
    <row r="150" customFormat="false" ht="14.1" hidden="false" customHeight="true" outlineLevel="0" collapsed="false">
      <c r="A150" s="277" t="n">
        <v>705</v>
      </c>
      <c r="B150" s="236" t="s">
        <v>810</v>
      </c>
      <c r="C150" s="275"/>
      <c r="D150" s="275" t="s">
        <v>179</v>
      </c>
      <c r="E150" s="275" t="s">
        <v>179</v>
      </c>
      <c r="F150" s="275"/>
      <c r="G150" s="275" t="s">
        <v>179</v>
      </c>
      <c r="H150" s="275" t="s">
        <v>179</v>
      </c>
      <c r="I150" s="275"/>
      <c r="J150" s="275" t="s">
        <v>179</v>
      </c>
      <c r="K150" s="275" t="s">
        <v>179</v>
      </c>
    </row>
    <row r="151" customFormat="false" ht="14.1" hidden="false" customHeight="true" outlineLevel="0" collapsed="false">
      <c r="A151" s="277"/>
      <c r="B151" s="155" t="s">
        <v>811</v>
      </c>
      <c r="C151" s="183" t="n">
        <v>636</v>
      </c>
      <c r="D151" s="183" t="n">
        <v>4674</v>
      </c>
      <c r="E151" s="183" t="n">
        <v>4642</v>
      </c>
      <c r="F151" s="183" t="n">
        <v>5251</v>
      </c>
      <c r="G151" s="183" t="n">
        <v>50092</v>
      </c>
      <c r="H151" s="183" t="n">
        <v>61536</v>
      </c>
      <c r="I151" s="183" t="n">
        <v>6380</v>
      </c>
      <c r="J151" s="183" t="n">
        <v>64737</v>
      </c>
      <c r="K151" s="183" t="n">
        <v>76019</v>
      </c>
    </row>
    <row r="152" customFormat="false" ht="14.1" hidden="false" customHeight="true" outlineLevel="0" collapsed="false">
      <c r="A152" s="277" t="n">
        <v>706</v>
      </c>
      <c r="B152" s="155" t="s">
        <v>812</v>
      </c>
      <c r="C152" s="183" t="n">
        <v>4662</v>
      </c>
      <c r="D152" s="183" t="n">
        <v>27519</v>
      </c>
      <c r="E152" s="183" t="n">
        <v>30540</v>
      </c>
      <c r="F152" s="183" t="n">
        <v>49820</v>
      </c>
      <c r="G152" s="183" t="n">
        <v>278935</v>
      </c>
      <c r="H152" s="183" t="n">
        <v>345162</v>
      </c>
      <c r="I152" s="183" t="n">
        <v>60606</v>
      </c>
      <c r="J152" s="183" t="n">
        <v>358099</v>
      </c>
      <c r="K152" s="183" t="n">
        <v>423648</v>
      </c>
    </row>
    <row r="153" customFormat="false" ht="14.1" hidden="false" customHeight="true" outlineLevel="0" collapsed="false">
      <c r="A153" s="277" t="n">
        <v>707</v>
      </c>
      <c r="B153" s="155" t="s">
        <v>813</v>
      </c>
      <c r="C153" s="183" t="n">
        <v>48</v>
      </c>
      <c r="D153" s="183" t="n">
        <v>212</v>
      </c>
      <c r="E153" s="183" t="n">
        <v>242</v>
      </c>
      <c r="F153" s="183" t="n">
        <v>5151</v>
      </c>
      <c r="G153" s="183" t="n">
        <v>22019</v>
      </c>
      <c r="H153" s="183" t="n">
        <v>23991</v>
      </c>
      <c r="I153" s="183" t="n">
        <v>6267</v>
      </c>
      <c r="J153" s="183" t="n">
        <v>28080</v>
      </c>
      <c r="K153" s="183" t="n">
        <v>29343</v>
      </c>
    </row>
    <row r="154" customFormat="false" ht="14.1" hidden="false" customHeight="true" outlineLevel="0" collapsed="false">
      <c r="A154" s="277" t="n">
        <v>708</v>
      </c>
      <c r="B154" s="155" t="s">
        <v>814</v>
      </c>
      <c r="C154" s="183" t="n">
        <v>1129230</v>
      </c>
      <c r="D154" s="183" t="n">
        <v>6319387</v>
      </c>
      <c r="E154" s="183" t="n">
        <v>5925091</v>
      </c>
      <c r="F154" s="183" t="n">
        <v>912625</v>
      </c>
      <c r="G154" s="183" t="n">
        <v>4987287</v>
      </c>
      <c r="H154" s="183" t="n">
        <v>4735303</v>
      </c>
      <c r="I154" s="183" t="n">
        <v>1110198</v>
      </c>
      <c r="J154" s="183" t="n">
        <v>6402118</v>
      </c>
      <c r="K154" s="183" t="n">
        <v>5810170</v>
      </c>
    </row>
    <row r="155" customFormat="false" ht="14.1" hidden="false" customHeight="true" outlineLevel="0" collapsed="false">
      <c r="A155" s="277" t="n">
        <v>709</v>
      </c>
      <c r="B155" s="155" t="s">
        <v>815</v>
      </c>
      <c r="C155" s="183" t="n">
        <v>361648</v>
      </c>
      <c r="D155" s="183" t="n">
        <v>2217296</v>
      </c>
      <c r="E155" s="183" t="n">
        <v>2181639</v>
      </c>
      <c r="F155" s="183" t="n">
        <v>201771</v>
      </c>
      <c r="G155" s="183" t="n">
        <v>1183219</v>
      </c>
      <c r="H155" s="183" t="n">
        <v>1216500</v>
      </c>
      <c r="I155" s="183" t="n">
        <v>245431</v>
      </c>
      <c r="J155" s="183" t="n">
        <v>1519861</v>
      </c>
      <c r="K155" s="183" t="n">
        <v>1491014</v>
      </c>
    </row>
    <row r="156" customFormat="false" ht="14.1" hidden="false" customHeight="true" outlineLevel="0" collapsed="false">
      <c r="A156" s="277" t="n">
        <v>711</v>
      </c>
      <c r="B156" s="155" t="s">
        <v>816</v>
      </c>
      <c r="C156" s="183" t="n">
        <v>138717</v>
      </c>
      <c r="D156" s="183" t="n">
        <v>736420</v>
      </c>
      <c r="E156" s="183" t="n">
        <v>767286</v>
      </c>
      <c r="F156" s="183" t="n">
        <v>123417</v>
      </c>
      <c r="G156" s="183" t="n">
        <v>720749</v>
      </c>
      <c r="H156" s="183" t="n">
        <v>798065</v>
      </c>
      <c r="I156" s="183" t="n">
        <v>150124</v>
      </c>
      <c r="J156" s="183" t="n">
        <v>925546</v>
      </c>
      <c r="K156" s="183" t="n">
        <v>978321</v>
      </c>
    </row>
    <row r="157" customFormat="false" ht="14.1" hidden="false" customHeight="true" outlineLevel="0" collapsed="false">
      <c r="A157" s="277" t="n">
        <v>732</v>
      </c>
      <c r="B157" s="155" t="s">
        <v>817</v>
      </c>
      <c r="C157" s="183" t="n">
        <v>1134626</v>
      </c>
      <c r="D157" s="183" t="n">
        <v>6150962</v>
      </c>
      <c r="E157" s="183" t="n">
        <v>5832674</v>
      </c>
      <c r="F157" s="183" t="n">
        <v>1612902</v>
      </c>
      <c r="G157" s="183" t="n">
        <v>8666374</v>
      </c>
      <c r="H157" s="183" t="n">
        <v>7377324</v>
      </c>
      <c r="I157" s="183" t="n">
        <v>1962111</v>
      </c>
      <c r="J157" s="183" t="n">
        <v>11127302</v>
      </c>
      <c r="K157" s="183" t="n">
        <v>9046533</v>
      </c>
    </row>
    <row r="158" customFormat="false" ht="14.1" hidden="false" customHeight="true" outlineLevel="0" collapsed="false">
      <c r="A158" s="277" t="n">
        <v>734</v>
      </c>
      <c r="B158" s="155" t="s">
        <v>818</v>
      </c>
      <c r="C158" s="183" t="n">
        <v>209774</v>
      </c>
      <c r="D158" s="183" t="n">
        <v>1218367</v>
      </c>
      <c r="E158" s="183" t="n">
        <v>1219764</v>
      </c>
      <c r="F158" s="183" t="n">
        <v>636213</v>
      </c>
      <c r="G158" s="183" t="n">
        <v>3490241</v>
      </c>
      <c r="H158" s="183" t="n">
        <v>3555785</v>
      </c>
      <c r="I158" s="183" t="n">
        <v>773922</v>
      </c>
      <c r="J158" s="183" t="n">
        <v>4480966</v>
      </c>
      <c r="K158" s="183" t="n">
        <v>4360992</v>
      </c>
    </row>
    <row r="159" customFormat="false" ht="14.1" hidden="false" customHeight="true" outlineLevel="0" collapsed="false">
      <c r="A159" s="277" t="n">
        <v>736</v>
      </c>
      <c r="B159" s="155" t="s">
        <v>819</v>
      </c>
      <c r="C159" s="183" t="n">
        <v>64224</v>
      </c>
      <c r="D159" s="183" t="n">
        <v>319804</v>
      </c>
      <c r="E159" s="183" t="n">
        <v>294544</v>
      </c>
      <c r="F159" s="183" t="n">
        <v>104866</v>
      </c>
      <c r="G159" s="183" t="n">
        <v>544480</v>
      </c>
      <c r="H159" s="183" t="n">
        <v>513644</v>
      </c>
      <c r="I159" s="183" t="n">
        <v>127561</v>
      </c>
      <c r="J159" s="183" t="n">
        <v>698717</v>
      </c>
      <c r="K159" s="183" t="n">
        <v>629658</v>
      </c>
    </row>
    <row r="160" customFormat="false" ht="14.1" hidden="false" customHeight="true" outlineLevel="0" collapsed="false">
      <c r="A160" s="277" t="n">
        <v>738</v>
      </c>
      <c r="B160" s="155" t="s">
        <v>820</v>
      </c>
      <c r="C160" s="183" t="n">
        <v>2867</v>
      </c>
      <c r="D160" s="183" t="n">
        <v>18710</v>
      </c>
      <c r="E160" s="183" t="n">
        <v>20410</v>
      </c>
      <c r="F160" s="183" t="n">
        <v>23001</v>
      </c>
      <c r="G160" s="183" t="n">
        <v>128014</v>
      </c>
      <c r="H160" s="183" t="n">
        <v>112518</v>
      </c>
      <c r="I160" s="183" t="n">
        <v>27971</v>
      </c>
      <c r="J160" s="183" t="n">
        <v>164294</v>
      </c>
      <c r="K160" s="183" t="n">
        <v>137688</v>
      </c>
    </row>
    <row r="161" customFormat="false" ht="14.1" hidden="false" customHeight="true" outlineLevel="0" collapsed="false">
      <c r="A161" s="277" t="n">
        <v>740</v>
      </c>
      <c r="B161" s="155" t="s">
        <v>821</v>
      </c>
      <c r="C161" s="183" t="n">
        <v>44651</v>
      </c>
      <c r="D161" s="183" t="n">
        <v>256903</v>
      </c>
      <c r="E161" s="183" t="n">
        <v>258254</v>
      </c>
      <c r="F161" s="183" t="n">
        <v>517315</v>
      </c>
      <c r="G161" s="183" t="n">
        <v>3512838</v>
      </c>
      <c r="H161" s="183" t="n">
        <v>3902237</v>
      </c>
      <c r="I161" s="183" t="n">
        <v>629209</v>
      </c>
      <c r="J161" s="183" t="n">
        <v>4518693</v>
      </c>
      <c r="K161" s="183" t="n">
        <v>4793043</v>
      </c>
    </row>
    <row r="162" customFormat="false" ht="14.1" hidden="false" customHeight="true" outlineLevel="0" collapsed="false">
      <c r="A162" s="277" t="n">
        <v>749</v>
      </c>
      <c r="B162" s="155" t="s">
        <v>822</v>
      </c>
      <c r="C162" s="183" t="n">
        <v>894610</v>
      </c>
      <c r="D162" s="183" t="n">
        <v>5222411</v>
      </c>
      <c r="E162" s="183" t="n">
        <v>4988846</v>
      </c>
      <c r="F162" s="183" t="n">
        <v>1279299</v>
      </c>
      <c r="G162" s="183" t="n">
        <v>7186589</v>
      </c>
      <c r="H162" s="183" t="n">
        <v>6542680</v>
      </c>
      <c r="I162" s="183" t="n">
        <v>1556010</v>
      </c>
      <c r="J162" s="183" t="n">
        <v>9231639</v>
      </c>
      <c r="K162" s="183" t="n">
        <v>8025701</v>
      </c>
    </row>
    <row r="163" customFormat="false" ht="14.1" hidden="false" customHeight="true" outlineLevel="0" collapsed="false">
      <c r="A163" s="277" t="n">
        <v>751</v>
      </c>
      <c r="B163" s="155" t="s">
        <v>823</v>
      </c>
      <c r="C163" s="183" t="n">
        <v>360801</v>
      </c>
      <c r="D163" s="183" t="n">
        <v>1855452</v>
      </c>
      <c r="E163" s="183" t="n">
        <v>1696634</v>
      </c>
      <c r="F163" s="183" t="n">
        <v>493095</v>
      </c>
      <c r="G163" s="183" t="n">
        <v>2594478</v>
      </c>
      <c r="H163" s="183" t="n">
        <v>1954491</v>
      </c>
      <c r="I163" s="183" t="n">
        <v>599809</v>
      </c>
      <c r="J163" s="183" t="n">
        <v>3326703</v>
      </c>
      <c r="K163" s="183" t="n">
        <v>2395217</v>
      </c>
    </row>
    <row r="164" customFormat="false" ht="14.1" hidden="false" customHeight="true" outlineLevel="0" collapsed="false">
      <c r="A164" s="277" t="n">
        <v>753</v>
      </c>
      <c r="B164" s="155" t="s">
        <v>824</v>
      </c>
      <c r="C164" s="183" t="n">
        <v>368079</v>
      </c>
      <c r="D164" s="183" t="n">
        <v>2033112</v>
      </c>
      <c r="E164" s="183" t="n">
        <v>2122389</v>
      </c>
      <c r="F164" s="183" t="n">
        <v>262648</v>
      </c>
      <c r="G164" s="183" t="n">
        <v>1554656</v>
      </c>
      <c r="H164" s="183" t="n">
        <v>1254151</v>
      </c>
      <c r="I164" s="183" t="n">
        <v>319515</v>
      </c>
      <c r="J164" s="183" t="n">
        <v>1997116</v>
      </c>
      <c r="K164" s="183" t="n">
        <v>1534656</v>
      </c>
    </row>
    <row r="165" customFormat="false" ht="14.1" hidden="false" customHeight="true" outlineLevel="0" collapsed="false">
      <c r="A165" s="277" t="n">
        <v>755</v>
      </c>
      <c r="B165" s="155" t="s">
        <v>825</v>
      </c>
      <c r="C165" s="183" t="n">
        <v>979974</v>
      </c>
      <c r="D165" s="183" t="n">
        <v>6651132</v>
      </c>
      <c r="E165" s="183" t="n">
        <v>7514962</v>
      </c>
      <c r="F165" s="183" t="n">
        <v>799963</v>
      </c>
      <c r="G165" s="183" t="n">
        <v>5175324</v>
      </c>
      <c r="H165" s="183" t="n">
        <v>4398835</v>
      </c>
      <c r="I165" s="183" t="n">
        <v>973135</v>
      </c>
      <c r="J165" s="183" t="n">
        <v>6657483</v>
      </c>
      <c r="K165" s="183" t="n">
        <v>5395428</v>
      </c>
    </row>
    <row r="166" customFormat="false" ht="14.1" hidden="false" customHeight="true" outlineLevel="0" collapsed="false">
      <c r="A166" s="277" t="n">
        <v>757</v>
      </c>
      <c r="B166" s="155" t="s">
        <v>826</v>
      </c>
      <c r="C166" s="183" t="n">
        <v>253627</v>
      </c>
      <c r="D166" s="183" t="n">
        <v>1524417</v>
      </c>
      <c r="E166" s="183" t="n">
        <v>1690796</v>
      </c>
      <c r="F166" s="183" t="n">
        <v>154420</v>
      </c>
      <c r="G166" s="183" t="n">
        <v>966192</v>
      </c>
      <c r="H166" s="183" t="n">
        <v>819970</v>
      </c>
      <c r="I166" s="183" t="n">
        <v>187851</v>
      </c>
      <c r="J166" s="183" t="n">
        <v>1242987</v>
      </c>
      <c r="K166" s="183" t="n">
        <v>1003245</v>
      </c>
    </row>
    <row r="167" customFormat="false" ht="14.1" hidden="false" customHeight="true" outlineLevel="0" collapsed="false">
      <c r="A167" s="277" t="n">
        <v>759</v>
      </c>
      <c r="B167" s="155" t="s">
        <v>827</v>
      </c>
      <c r="C167" s="183" t="n">
        <v>16787</v>
      </c>
      <c r="D167" s="183" t="n">
        <v>128033</v>
      </c>
      <c r="E167" s="183" t="n">
        <v>119736</v>
      </c>
      <c r="F167" s="183" t="n">
        <v>17286</v>
      </c>
      <c r="G167" s="183" t="n">
        <v>127963</v>
      </c>
      <c r="H167" s="183" t="n">
        <v>128941</v>
      </c>
      <c r="I167" s="183" t="n">
        <v>21026</v>
      </c>
      <c r="J167" s="183" t="n">
        <v>164377</v>
      </c>
      <c r="K167" s="183" t="n">
        <v>158320</v>
      </c>
    </row>
    <row r="168" customFormat="false" ht="14.1" hidden="false" customHeight="true" outlineLevel="0" collapsed="false">
      <c r="A168" s="277" t="n">
        <v>771</v>
      </c>
      <c r="B168" s="155" t="s">
        <v>828</v>
      </c>
      <c r="C168" s="183" t="n">
        <v>90163</v>
      </c>
      <c r="D168" s="183" t="n">
        <v>496461</v>
      </c>
      <c r="E168" s="183" t="n">
        <v>516201</v>
      </c>
      <c r="F168" s="183" t="n">
        <v>355489</v>
      </c>
      <c r="G168" s="183" t="n">
        <v>1864837</v>
      </c>
      <c r="H168" s="183" t="n">
        <v>1733356</v>
      </c>
      <c r="I168" s="183" t="n">
        <v>432420</v>
      </c>
      <c r="J168" s="183" t="n">
        <v>2391949</v>
      </c>
      <c r="K168" s="183" t="n">
        <v>2125858</v>
      </c>
    </row>
    <row r="169" customFormat="false" ht="14.1" hidden="false" customHeight="true" outlineLevel="0" collapsed="false">
      <c r="A169" s="277" t="n">
        <v>772</v>
      </c>
      <c r="B169" s="155" t="s">
        <v>829</v>
      </c>
      <c r="C169" s="183" t="n">
        <v>146146</v>
      </c>
      <c r="D169" s="183" t="n">
        <v>800296</v>
      </c>
      <c r="E169" s="183" t="n">
        <v>792682</v>
      </c>
      <c r="F169" s="183" t="n">
        <v>469867</v>
      </c>
      <c r="G169" s="183" t="n">
        <v>2580923</v>
      </c>
      <c r="H169" s="183" t="n">
        <v>2481058</v>
      </c>
      <c r="I169" s="183" t="n">
        <v>571582</v>
      </c>
      <c r="J169" s="183" t="n">
        <v>3313540</v>
      </c>
      <c r="K169" s="183" t="n">
        <v>3042897</v>
      </c>
    </row>
    <row r="170" customFormat="false" ht="14.1" hidden="false" customHeight="true" outlineLevel="0" collapsed="false">
      <c r="A170" s="277" t="n">
        <v>779</v>
      </c>
      <c r="B170" s="155" t="s">
        <v>830</v>
      </c>
      <c r="C170" s="183" t="n">
        <v>9768</v>
      </c>
      <c r="D170" s="183" t="n">
        <v>59226</v>
      </c>
      <c r="E170" s="183" t="n">
        <v>56281</v>
      </c>
      <c r="F170" s="183" t="n">
        <v>67014</v>
      </c>
      <c r="G170" s="183" t="n">
        <v>403022</v>
      </c>
      <c r="H170" s="183" t="n">
        <v>310782</v>
      </c>
      <c r="I170" s="183" t="n">
        <v>81511</v>
      </c>
      <c r="J170" s="183" t="n">
        <v>517359</v>
      </c>
      <c r="K170" s="183" t="n">
        <v>381199</v>
      </c>
    </row>
    <row r="171" customFormat="false" ht="14.1" hidden="false" customHeight="true" outlineLevel="0" collapsed="false">
      <c r="A171" s="277" t="n">
        <v>781</v>
      </c>
      <c r="B171" s="155" t="s">
        <v>831</v>
      </c>
      <c r="C171" s="183" t="n">
        <v>128</v>
      </c>
      <c r="D171" s="183" t="n">
        <v>727</v>
      </c>
      <c r="E171" s="183" t="n">
        <v>754</v>
      </c>
      <c r="F171" s="183" t="n">
        <v>44457</v>
      </c>
      <c r="G171" s="183" t="n">
        <v>324146</v>
      </c>
      <c r="H171" s="183" t="n">
        <v>332368</v>
      </c>
      <c r="I171" s="183" t="n">
        <v>54074</v>
      </c>
      <c r="J171" s="183" t="n">
        <v>417124</v>
      </c>
      <c r="K171" s="183" t="n">
        <v>407711</v>
      </c>
    </row>
    <row r="172" customFormat="false" ht="14.1" hidden="false" customHeight="true" outlineLevel="0" collapsed="false">
      <c r="A172" s="277" t="n">
        <v>790</v>
      </c>
      <c r="B172" s="155" t="s">
        <v>832</v>
      </c>
      <c r="C172" s="183" t="n">
        <v>1352</v>
      </c>
      <c r="D172" s="183" t="n">
        <v>5295</v>
      </c>
      <c r="E172" s="183" t="n">
        <v>5122</v>
      </c>
      <c r="F172" s="183" t="n">
        <v>7050</v>
      </c>
      <c r="G172" s="183" t="n">
        <v>38850</v>
      </c>
      <c r="H172" s="183" t="n">
        <v>40272</v>
      </c>
      <c r="I172" s="183" t="n">
        <v>8569</v>
      </c>
      <c r="J172" s="183" t="n">
        <v>49784</v>
      </c>
      <c r="K172" s="183" t="n">
        <v>49351</v>
      </c>
    </row>
    <row r="173" customFormat="false" ht="14.1" hidden="false" customHeight="true" outlineLevel="0" collapsed="false">
      <c r="B173" s="236"/>
      <c r="C173" s="3" t="s">
        <v>179</v>
      </c>
      <c r="D173" s="3" t="s">
        <v>179</v>
      </c>
      <c r="E173" s="3" t="s">
        <v>179</v>
      </c>
      <c r="F173" s="3" t="s">
        <v>179</v>
      </c>
      <c r="G173" s="3" t="s">
        <v>179</v>
      </c>
      <c r="H173" s="3" t="s">
        <v>179</v>
      </c>
      <c r="I173" s="3" t="s">
        <v>179</v>
      </c>
      <c r="J173" s="3" t="s">
        <v>179</v>
      </c>
      <c r="K173" s="3" t="s">
        <v>179</v>
      </c>
    </row>
    <row r="174" s="45" customFormat="true" ht="14.1" hidden="false" customHeight="true" outlineLevel="0" collapsed="false">
      <c r="A174" s="276" t="n">
        <v>8</v>
      </c>
      <c r="B174" s="278" t="s">
        <v>833</v>
      </c>
      <c r="C174" s="180" t="n">
        <v>4845583</v>
      </c>
      <c r="D174" s="180" t="n">
        <v>27425047</v>
      </c>
      <c r="E174" s="180" t="n">
        <v>26804388</v>
      </c>
      <c r="F174" s="180" t="n">
        <v>50062774</v>
      </c>
      <c r="G174" s="180" t="n">
        <v>275677440</v>
      </c>
      <c r="H174" s="180" t="n">
        <v>264956255</v>
      </c>
      <c r="I174" s="180" t="n">
        <v>60898161</v>
      </c>
      <c r="J174" s="180" t="n">
        <v>354039229</v>
      </c>
      <c r="K174" s="180" t="n">
        <v>324935777</v>
      </c>
    </row>
    <row r="175" customFormat="false" ht="14.1" hidden="false" customHeight="true" outlineLevel="0" collapsed="false">
      <c r="A175" s="277" t="n">
        <v>801</v>
      </c>
      <c r="B175" s="155" t="s">
        <v>834</v>
      </c>
      <c r="C175" s="183" t="n">
        <v>3211</v>
      </c>
      <c r="D175" s="183" t="n">
        <v>19133</v>
      </c>
      <c r="E175" s="183" t="n">
        <v>15963</v>
      </c>
      <c r="F175" s="183" t="n">
        <v>86855</v>
      </c>
      <c r="G175" s="183" t="n">
        <v>650549</v>
      </c>
      <c r="H175" s="183" t="n">
        <v>659817</v>
      </c>
      <c r="I175" s="183" t="n">
        <v>105608</v>
      </c>
      <c r="J175" s="183" t="n">
        <v>839258</v>
      </c>
      <c r="K175" s="183" t="n">
        <v>812077</v>
      </c>
    </row>
    <row r="176" customFormat="false" ht="14.1" hidden="false" customHeight="true" outlineLevel="0" collapsed="false">
      <c r="A176" s="277" t="n">
        <v>802</v>
      </c>
      <c r="B176" s="236" t="s">
        <v>835</v>
      </c>
      <c r="C176" s="275"/>
      <c r="D176" s="275" t="s">
        <v>179</v>
      </c>
      <c r="E176" s="275" t="s">
        <v>179</v>
      </c>
      <c r="F176" s="275"/>
      <c r="G176" s="275" t="s">
        <v>179</v>
      </c>
      <c r="H176" s="275" t="s">
        <v>179</v>
      </c>
      <c r="I176" s="275"/>
      <c r="J176" s="275" t="s">
        <v>179</v>
      </c>
      <c r="K176" s="275" t="s">
        <v>179</v>
      </c>
    </row>
    <row r="177" customFormat="false" ht="14.1" hidden="false" customHeight="true" outlineLevel="0" collapsed="false">
      <c r="A177" s="277"/>
      <c r="B177" s="155" t="s">
        <v>836</v>
      </c>
      <c r="C177" s="183" t="n">
        <v>197</v>
      </c>
      <c r="D177" s="183" t="n">
        <v>809</v>
      </c>
      <c r="E177" s="183" t="n">
        <v>694</v>
      </c>
      <c r="F177" s="183" t="n">
        <v>10955</v>
      </c>
      <c r="G177" s="183" t="n">
        <v>41843</v>
      </c>
      <c r="H177" s="183" t="n">
        <v>36813</v>
      </c>
      <c r="I177" s="183" t="n">
        <v>13310</v>
      </c>
      <c r="J177" s="183" t="n">
        <v>53383</v>
      </c>
      <c r="K177" s="183" t="n">
        <v>45079</v>
      </c>
    </row>
    <row r="178" customFormat="false" ht="14.1" hidden="false" customHeight="true" outlineLevel="0" collapsed="false">
      <c r="A178" s="277" t="n">
        <v>803</v>
      </c>
      <c r="B178" s="155" t="s">
        <v>837</v>
      </c>
      <c r="C178" s="183" t="n">
        <v>8930</v>
      </c>
      <c r="D178" s="183" t="n">
        <v>48081</v>
      </c>
      <c r="E178" s="183" t="n">
        <v>34810</v>
      </c>
      <c r="F178" s="183" t="n">
        <v>137928</v>
      </c>
      <c r="G178" s="183" t="n">
        <v>956502</v>
      </c>
      <c r="H178" s="183" t="n">
        <v>839825</v>
      </c>
      <c r="I178" s="183" t="n">
        <v>167749</v>
      </c>
      <c r="J178" s="183" t="n">
        <v>1232150</v>
      </c>
      <c r="K178" s="183" t="n">
        <v>1031843</v>
      </c>
    </row>
    <row r="179" customFormat="false" ht="14.1" hidden="false" customHeight="true" outlineLevel="0" collapsed="false">
      <c r="A179" s="277" t="n">
        <v>804</v>
      </c>
      <c r="B179" s="236" t="s">
        <v>838</v>
      </c>
      <c r="C179" s="275"/>
      <c r="D179" s="275" t="s">
        <v>179</v>
      </c>
      <c r="E179" s="275" t="s">
        <v>179</v>
      </c>
      <c r="F179" s="275"/>
      <c r="G179" s="275" t="s">
        <v>179</v>
      </c>
      <c r="H179" s="275" t="s">
        <v>179</v>
      </c>
      <c r="I179" s="275"/>
      <c r="J179" s="275" t="s">
        <v>179</v>
      </c>
      <c r="K179" s="275" t="s">
        <v>179</v>
      </c>
    </row>
    <row r="180" customFormat="false" ht="14.1" hidden="false" customHeight="true" outlineLevel="0" collapsed="false">
      <c r="A180" s="277"/>
      <c r="B180" s="155" t="s">
        <v>839</v>
      </c>
      <c r="C180" s="183" t="n">
        <v>3977</v>
      </c>
      <c r="D180" s="183" t="n">
        <v>25697</v>
      </c>
      <c r="E180" s="183" t="n">
        <v>22637</v>
      </c>
      <c r="F180" s="183" t="n">
        <v>108999</v>
      </c>
      <c r="G180" s="183" t="n">
        <v>906389</v>
      </c>
      <c r="H180" s="183" t="n">
        <v>959081</v>
      </c>
      <c r="I180" s="183" t="n">
        <v>132490</v>
      </c>
      <c r="J180" s="183" t="n">
        <v>1170775</v>
      </c>
      <c r="K180" s="183" t="n">
        <v>1181707</v>
      </c>
    </row>
    <row r="181" customFormat="false" ht="14.1" hidden="false" customHeight="true" outlineLevel="0" collapsed="false">
      <c r="A181" s="277" t="n">
        <v>805</v>
      </c>
      <c r="B181" s="236" t="s">
        <v>840</v>
      </c>
      <c r="C181" s="275"/>
      <c r="D181" s="275" t="s">
        <v>179</v>
      </c>
      <c r="E181" s="275" t="s">
        <v>179</v>
      </c>
      <c r="F181" s="275"/>
      <c r="G181" s="275" t="s">
        <v>179</v>
      </c>
      <c r="H181" s="275" t="s">
        <v>179</v>
      </c>
      <c r="I181" s="275"/>
      <c r="J181" s="275" t="s">
        <v>179</v>
      </c>
      <c r="K181" s="275" t="s">
        <v>179</v>
      </c>
    </row>
    <row r="182" customFormat="false" ht="14.1" hidden="false" customHeight="true" outlineLevel="0" collapsed="false">
      <c r="A182" s="277"/>
      <c r="B182" s="155" t="s">
        <v>841</v>
      </c>
      <c r="C182" s="183" t="n">
        <v>418</v>
      </c>
      <c r="D182" s="183" t="n">
        <v>3035</v>
      </c>
      <c r="E182" s="183" t="n">
        <v>2905</v>
      </c>
      <c r="F182" s="183" t="n">
        <v>40064</v>
      </c>
      <c r="G182" s="183" t="n">
        <v>280470</v>
      </c>
      <c r="H182" s="183" t="n">
        <v>252871</v>
      </c>
      <c r="I182" s="183" t="n">
        <v>48712</v>
      </c>
      <c r="J182" s="183" t="n">
        <v>361497</v>
      </c>
      <c r="K182" s="183" t="n">
        <v>311402</v>
      </c>
    </row>
    <row r="183" customFormat="false" ht="14.1" hidden="false" customHeight="true" outlineLevel="0" collapsed="false">
      <c r="A183" s="277" t="n">
        <v>806</v>
      </c>
      <c r="B183" s="236" t="s">
        <v>842</v>
      </c>
      <c r="C183" s="275"/>
      <c r="D183" s="275" t="s">
        <v>179</v>
      </c>
      <c r="E183" s="275" t="s">
        <v>179</v>
      </c>
      <c r="F183" s="275"/>
      <c r="G183" s="275" t="s">
        <v>179</v>
      </c>
      <c r="H183" s="275" t="s">
        <v>179</v>
      </c>
      <c r="I183" s="275"/>
      <c r="J183" s="275" t="s">
        <v>179</v>
      </c>
      <c r="K183" s="275" t="s">
        <v>179</v>
      </c>
    </row>
    <row r="184" customFormat="false" ht="14.1" hidden="false" customHeight="true" outlineLevel="0" collapsed="false">
      <c r="A184" s="277"/>
      <c r="B184" s="155" t="s">
        <v>841</v>
      </c>
      <c r="C184" s="183" t="n">
        <v>5988</v>
      </c>
      <c r="D184" s="183" t="n">
        <v>37280</v>
      </c>
      <c r="E184" s="183" t="n">
        <v>29823</v>
      </c>
      <c r="F184" s="183" t="n">
        <v>145217</v>
      </c>
      <c r="G184" s="183" t="n">
        <v>1221155</v>
      </c>
      <c r="H184" s="183" t="n">
        <v>1123078</v>
      </c>
      <c r="I184" s="183" t="n">
        <v>176624</v>
      </c>
      <c r="J184" s="183" t="n">
        <v>1577597</v>
      </c>
      <c r="K184" s="183" t="n">
        <v>1383428</v>
      </c>
    </row>
    <row r="185" customFormat="false" ht="14.1" hidden="false" customHeight="true" outlineLevel="0" collapsed="false">
      <c r="A185" s="277" t="n">
        <v>807</v>
      </c>
      <c r="B185" s="155" t="s">
        <v>843</v>
      </c>
      <c r="C185" s="183" t="n">
        <v>609</v>
      </c>
      <c r="D185" s="183" t="n">
        <v>5151</v>
      </c>
      <c r="E185" s="183" t="n">
        <v>4099</v>
      </c>
      <c r="F185" s="183" t="n">
        <v>17745</v>
      </c>
      <c r="G185" s="183" t="n">
        <v>207916</v>
      </c>
      <c r="H185" s="183" t="n">
        <v>182390</v>
      </c>
      <c r="I185" s="183" t="n">
        <v>21554</v>
      </c>
      <c r="J185" s="183" t="n">
        <v>269109</v>
      </c>
      <c r="K185" s="183" t="n">
        <v>224406</v>
      </c>
    </row>
    <row r="186" customFormat="false" ht="14.1" hidden="false" customHeight="true" outlineLevel="0" collapsed="false">
      <c r="A186" s="277" t="n">
        <v>808</v>
      </c>
      <c r="B186" s="155" t="s">
        <v>844</v>
      </c>
      <c r="C186" s="183" t="n">
        <v>290</v>
      </c>
      <c r="D186" s="183" t="n">
        <v>1612</v>
      </c>
      <c r="E186" s="183" t="n">
        <v>1581</v>
      </c>
      <c r="F186" s="183" t="n">
        <v>9092</v>
      </c>
      <c r="G186" s="183" t="n">
        <v>59557</v>
      </c>
      <c r="H186" s="183" t="n">
        <v>57779</v>
      </c>
      <c r="I186" s="183" t="n">
        <v>11035</v>
      </c>
      <c r="J186" s="183" t="n">
        <v>76604</v>
      </c>
      <c r="K186" s="183" t="n">
        <v>70912</v>
      </c>
    </row>
    <row r="187" customFormat="false" ht="14.1" hidden="false" customHeight="true" outlineLevel="0" collapsed="false">
      <c r="A187" s="277" t="n">
        <v>809</v>
      </c>
      <c r="B187" s="155" t="s">
        <v>845</v>
      </c>
      <c r="C187" s="183" t="n">
        <v>45097</v>
      </c>
      <c r="D187" s="183" t="n">
        <v>273981</v>
      </c>
      <c r="E187" s="183" t="n">
        <v>268210</v>
      </c>
      <c r="F187" s="183" t="n">
        <v>337581</v>
      </c>
      <c r="G187" s="183" t="n">
        <v>1977916</v>
      </c>
      <c r="H187" s="183" t="n">
        <v>1936033</v>
      </c>
      <c r="I187" s="183" t="n">
        <v>410489</v>
      </c>
      <c r="J187" s="183" t="n">
        <v>2540503</v>
      </c>
      <c r="K187" s="183" t="n">
        <v>2374173</v>
      </c>
    </row>
    <row r="188" customFormat="false" ht="14.1" hidden="false" customHeight="true" outlineLevel="0" collapsed="false">
      <c r="A188" s="277" t="n">
        <v>810</v>
      </c>
      <c r="B188" s="155" t="s">
        <v>846</v>
      </c>
      <c r="C188" s="183" t="n">
        <v>31</v>
      </c>
      <c r="D188" s="183" t="n">
        <v>126</v>
      </c>
      <c r="E188" s="183" t="n">
        <v>114</v>
      </c>
      <c r="F188" s="183" t="n">
        <v>5995</v>
      </c>
      <c r="G188" s="183" t="n">
        <v>21147</v>
      </c>
      <c r="H188" s="183" t="n">
        <v>16673</v>
      </c>
      <c r="I188" s="183" t="n">
        <v>7300</v>
      </c>
      <c r="J188" s="183" t="n">
        <v>26921</v>
      </c>
      <c r="K188" s="183" t="n">
        <v>20450</v>
      </c>
    </row>
    <row r="189" customFormat="false" ht="14.1" hidden="false" customHeight="true" outlineLevel="0" collapsed="false">
      <c r="A189" s="277" t="n">
        <v>811</v>
      </c>
      <c r="B189" s="155" t="s">
        <v>847</v>
      </c>
      <c r="C189" s="183" t="n">
        <v>9262</v>
      </c>
      <c r="D189" s="183" t="n">
        <v>49129</v>
      </c>
      <c r="E189" s="183" t="n">
        <v>37179</v>
      </c>
      <c r="F189" s="183" t="n">
        <v>147808</v>
      </c>
      <c r="G189" s="183" t="n">
        <v>980623</v>
      </c>
      <c r="H189" s="183" t="n">
        <v>915368</v>
      </c>
      <c r="I189" s="183" t="n">
        <v>179769</v>
      </c>
      <c r="J189" s="183" t="n">
        <v>1263311</v>
      </c>
      <c r="K189" s="183" t="n">
        <v>1125780</v>
      </c>
    </row>
    <row r="190" customFormat="false" ht="14.1" hidden="false" customHeight="true" outlineLevel="0" collapsed="false">
      <c r="A190" s="277" t="n">
        <v>812</v>
      </c>
      <c r="B190" s="155" t="s">
        <v>848</v>
      </c>
      <c r="C190" s="183" t="n">
        <v>5805</v>
      </c>
      <c r="D190" s="183" t="n">
        <v>23841</v>
      </c>
      <c r="E190" s="183" t="n">
        <v>19381</v>
      </c>
      <c r="F190" s="183" t="n">
        <v>68905</v>
      </c>
      <c r="G190" s="183" t="n">
        <v>394384</v>
      </c>
      <c r="H190" s="183" t="n">
        <v>358580</v>
      </c>
      <c r="I190" s="183" t="n">
        <v>83785</v>
      </c>
      <c r="J190" s="183" t="n">
        <v>506671</v>
      </c>
      <c r="K190" s="183" t="n">
        <v>440143</v>
      </c>
    </row>
    <row r="191" customFormat="false" ht="14.1" hidden="false" customHeight="true" outlineLevel="0" collapsed="false">
      <c r="A191" s="277" t="n">
        <v>813</v>
      </c>
      <c r="B191" s="155" t="s">
        <v>849</v>
      </c>
      <c r="C191" s="183" t="n">
        <v>189649</v>
      </c>
      <c r="D191" s="183" t="n">
        <v>1227668</v>
      </c>
      <c r="E191" s="183" t="n">
        <v>1145979</v>
      </c>
      <c r="F191" s="183" t="n">
        <v>440486</v>
      </c>
      <c r="G191" s="183" t="n">
        <v>2554749</v>
      </c>
      <c r="H191" s="183" t="n">
        <v>2418329</v>
      </c>
      <c r="I191" s="183" t="n">
        <v>535806</v>
      </c>
      <c r="J191" s="183" t="n">
        <v>3283036</v>
      </c>
      <c r="K191" s="183" t="n">
        <v>2969395</v>
      </c>
    </row>
    <row r="192" customFormat="false" ht="14.1" hidden="false" customHeight="true" outlineLevel="0" collapsed="false">
      <c r="A192" s="277" t="n">
        <v>814</v>
      </c>
      <c r="B192" s="155" t="s">
        <v>850</v>
      </c>
      <c r="C192" s="183" t="n">
        <v>99711</v>
      </c>
      <c r="D192" s="183" t="n">
        <v>581842</v>
      </c>
      <c r="E192" s="183" t="n">
        <v>505943</v>
      </c>
      <c r="F192" s="183" t="n">
        <v>301061</v>
      </c>
      <c r="G192" s="183" t="n">
        <v>1846543</v>
      </c>
      <c r="H192" s="183" t="n">
        <v>1769927</v>
      </c>
      <c r="I192" s="183" t="n">
        <v>366218</v>
      </c>
      <c r="J192" s="183" t="n">
        <v>2375111</v>
      </c>
      <c r="K192" s="183" t="n">
        <v>2173420</v>
      </c>
    </row>
    <row r="193" customFormat="false" ht="14.1" hidden="false" customHeight="true" outlineLevel="0" collapsed="false">
      <c r="A193" s="277" t="n">
        <v>815</v>
      </c>
      <c r="B193" s="155" t="s">
        <v>851</v>
      </c>
      <c r="C193" s="183" t="n">
        <v>105447</v>
      </c>
      <c r="D193" s="183" t="n">
        <v>568784</v>
      </c>
      <c r="E193" s="183" t="n">
        <v>575021</v>
      </c>
      <c r="F193" s="183" t="n">
        <v>117392</v>
      </c>
      <c r="G193" s="183" t="n">
        <v>573530</v>
      </c>
      <c r="H193" s="183" t="n">
        <v>563866</v>
      </c>
      <c r="I193" s="183" t="n">
        <v>142769</v>
      </c>
      <c r="J193" s="183" t="n">
        <v>734370</v>
      </c>
      <c r="K193" s="183" t="n">
        <v>690666</v>
      </c>
    </row>
    <row r="194" customFormat="false" ht="14.1" hidden="false" customHeight="true" outlineLevel="0" collapsed="false">
      <c r="A194" s="277" t="n">
        <v>816</v>
      </c>
      <c r="B194" s="155" t="s">
        <v>852</v>
      </c>
      <c r="C194" s="183" t="n">
        <v>141348</v>
      </c>
      <c r="D194" s="183" t="n">
        <v>608407</v>
      </c>
      <c r="E194" s="183" t="n">
        <v>545724</v>
      </c>
      <c r="F194" s="183" t="n">
        <v>617931</v>
      </c>
      <c r="G194" s="183" t="n">
        <v>2983314</v>
      </c>
      <c r="H194" s="183" t="n">
        <v>2830212</v>
      </c>
      <c r="I194" s="183" t="n">
        <v>751630</v>
      </c>
      <c r="J194" s="183" t="n">
        <v>3824172</v>
      </c>
      <c r="K194" s="183" t="n">
        <v>3473369</v>
      </c>
    </row>
    <row r="195" customFormat="false" ht="14.1" hidden="false" customHeight="true" outlineLevel="0" collapsed="false">
      <c r="A195" s="277" t="n">
        <v>817</v>
      </c>
      <c r="B195" s="155" t="s">
        <v>853</v>
      </c>
      <c r="C195" s="183" t="n">
        <v>8436</v>
      </c>
      <c r="D195" s="183" t="n">
        <v>49445</v>
      </c>
      <c r="E195" s="183" t="n">
        <v>47770</v>
      </c>
      <c r="F195" s="183" t="n">
        <v>37085</v>
      </c>
      <c r="G195" s="183" t="n">
        <v>210344</v>
      </c>
      <c r="H195" s="183" t="n">
        <v>203039</v>
      </c>
      <c r="I195" s="183" t="n">
        <v>45100</v>
      </c>
      <c r="J195" s="183" t="n">
        <v>269923</v>
      </c>
      <c r="K195" s="183" t="n">
        <v>248807</v>
      </c>
    </row>
    <row r="196" customFormat="false" ht="14.1" hidden="false" customHeight="true" outlineLevel="0" collapsed="false">
      <c r="A196" s="277" t="n">
        <v>818</v>
      </c>
      <c r="B196" s="155" t="s">
        <v>854</v>
      </c>
      <c r="C196" s="183" t="n">
        <v>37182</v>
      </c>
      <c r="D196" s="183" t="n">
        <v>218810</v>
      </c>
      <c r="E196" s="183" t="n">
        <v>220110</v>
      </c>
      <c r="F196" s="183" t="n">
        <v>119039</v>
      </c>
      <c r="G196" s="183" t="n">
        <v>704036</v>
      </c>
      <c r="H196" s="183" t="n">
        <v>739807</v>
      </c>
      <c r="I196" s="183" t="n">
        <v>144776</v>
      </c>
      <c r="J196" s="183" t="n">
        <v>904233</v>
      </c>
      <c r="K196" s="183" t="n">
        <v>907536</v>
      </c>
    </row>
    <row r="197" customFormat="false" ht="14.1" hidden="false" customHeight="true" outlineLevel="0" collapsed="false">
      <c r="A197" s="277" t="n">
        <v>819</v>
      </c>
      <c r="B197" s="155" t="s">
        <v>855</v>
      </c>
      <c r="C197" s="183" t="n">
        <v>161979</v>
      </c>
      <c r="D197" s="183" t="n">
        <v>899369</v>
      </c>
      <c r="E197" s="183" t="n">
        <v>951734</v>
      </c>
      <c r="F197" s="183" t="n">
        <v>208567</v>
      </c>
      <c r="G197" s="183" t="n">
        <v>1184980</v>
      </c>
      <c r="H197" s="183" t="n">
        <v>1221894</v>
      </c>
      <c r="I197" s="183" t="n">
        <v>253666</v>
      </c>
      <c r="J197" s="183" t="n">
        <v>1521544</v>
      </c>
      <c r="K197" s="183" t="n">
        <v>1498753</v>
      </c>
    </row>
    <row r="198" customFormat="false" ht="14.1" hidden="false" customHeight="true" outlineLevel="0" collapsed="false">
      <c r="A198" s="277" t="n">
        <v>820</v>
      </c>
      <c r="B198" s="155" t="s">
        <v>856</v>
      </c>
      <c r="C198" s="183" t="n">
        <v>20605</v>
      </c>
      <c r="D198" s="183" t="n">
        <v>107399</v>
      </c>
      <c r="E198" s="183" t="n">
        <v>99454</v>
      </c>
      <c r="F198" s="183" t="n">
        <v>437792</v>
      </c>
      <c r="G198" s="183" t="n">
        <v>2469565</v>
      </c>
      <c r="H198" s="183" t="n">
        <v>2417750</v>
      </c>
      <c r="I198" s="183" t="n">
        <v>532481</v>
      </c>
      <c r="J198" s="183" t="n">
        <v>3171146</v>
      </c>
      <c r="K198" s="183" t="n">
        <v>2967298</v>
      </c>
    </row>
    <row r="199" customFormat="false" ht="14.1" hidden="false" customHeight="true" outlineLevel="0" collapsed="false">
      <c r="A199" s="277" t="n">
        <v>823</v>
      </c>
      <c r="B199" s="155" t="s">
        <v>857</v>
      </c>
      <c r="C199" s="183" t="n">
        <v>5696</v>
      </c>
      <c r="D199" s="183" t="n">
        <v>36122</v>
      </c>
      <c r="E199" s="183" t="n">
        <v>34017</v>
      </c>
      <c r="F199" s="183" t="n">
        <v>50228</v>
      </c>
      <c r="G199" s="183" t="n">
        <v>293876</v>
      </c>
      <c r="H199" s="183" t="n">
        <v>265007</v>
      </c>
      <c r="I199" s="183" t="n">
        <v>61085</v>
      </c>
      <c r="J199" s="183" t="n">
        <v>377455</v>
      </c>
      <c r="K199" s="183" t="n">
        <v>325043</v>
      </c>
    </row>
    <row r="200" customFormat="false" ht="14.1" hidden="false" customHeight="true" outlineLevel="0" collapsed="false">
      <c r="A200" s="277" t="n">
        <v>829</v>
      </c>
      <c r="B200" s="155" t="s">
        <v>858</v>
      </c>
      <c r="C200" s="183" t="n">
        <v>449748</v>
      </c>
      <c r="D200" s="183" t="n">
        <v>2474628</v>
      </c>
      <c r="E200" s="183" t="n">
        <v>2372113</v>
      </c>
      <c r="F200" s="183" t="n">
        <v>1727871</v>
      </c>
      <c r="G200" s="183" t="n">
        <v>9675826</v>
      </c>
      <c r="H200" s="183" t="n">
        <v>9024450</v>
      </c>
      <c r="I200" s="183" t="n">
        <v>2101709</v>
      </c>
      <c r="J200" s="183" t="n">
        <v>12425678</v>
      </c>
      <c r="K200" s="183" t="n">
        <v>11068651</v>
      </c>
    </row>
    <row r="201" customFormat="false" ht="14.1" hidden="false" customHeight="true" outlineLevel="0" collapsed="false">
      <c r="A201" s="277" t="n">
        <v>831</v>
      </c>
      <c r="B201" s="155" t="s">
        <v>859</v>
      </c>
      <c r="C201" s="183" t="n">
        <v>21537</v>
      </c>
      <c r="D201" s="183" t="n">
        <v>119357</v>
      </c>
      <c r="E201" s="183" t="n">
        <v>104219</v>
      </c>
      <c r="F201" s="183" t="n">
        <v>45348</v>
      </c>
      <c r="G201" s="183" t="n">
        <v>263196</v>
      </c>
      <c r="H201" s="183" t="n">
        <v>244539</v>
      </c>
      <c r="I201" s="183" t="n">
        <v>55162</v>
      </c>
      <c r="J201" s="183" t="n">
        <v>338429</v>
      </c>
      <c r="K201" s="183" t="n">
        <v>300617</v>
      </c>
    </row>
    <row r="202" customFormat="false" ht="14.1" hidden="false" customHeight="true" outlineLevel="0" collapsed="false">
      <c r="A202" s="277" t="n">
        <v>832</v>
      </c>
      <c r="B202" s="155" t="s">
        <v>860</v>
      </c>
      <c r="C202" s="183" t="n">
        <v>370459</v>
      </c>
      <c r="D202" s="183" t="n">
        <v>2168089</v>
      </c>
      <c r="E202" s="183" t="n">
        <v>2109450</v>
      </c>
      <c r="F202" s="183" t="n">
        <v>1525250</v>
      </c>
      <c r="G202" s="183" t="n">
        <v>8794998</v>
      </c>
      <c r="H202" s="183" t="n">
        <v>8576984</v>
      </c>
      <c r="I202" s="183" t="n">
        <v>1855384</v>
      </c>
      <c r="J202" s="183" t="n">
        <v>11295872</v>
      </c>
      <c r="K202" s="183" t="n">
        <v>10519156</v>
      </c>
    </row>
    <row r="203" customFormat="false" ht="14.1" hidden="false" customHeight="true" outlineLevel="0" collapsed="false">
      <c r="A203" s="277" t="n">
        <v>833</v>
      </c>
      <c r="B203" s="155" t="s">
        <v>861</v>
      </c>
      <c r="C203" s="183" t="n">
        <v>16095</v>
      </c>
      <c r="D203" s="183" t="n">
        <v>88762</v>
      </c>
      <c r="E203" s="183" t="n">
        <v>101452</v>
      </c>
      <c r="F203" s="183" t="n">
        <v>125240</v>
      </c>
      <c r="G203" s="183" t="n">
        <v>713018</v>
      </c>
      <c r="H203" s="183" t="n">
        <v>785960</v>
      </c>
      <c r="I203" s="183" t="n">
        <v>152341</v>
      </c>
      <c r="J203" s="183" t="n">
        <v>915707</v>
      </c>
      <c r="K203" s="183" t="n">
        <v>964110</v>
      </c>
    </row>
    <row r="204" customFormat="false" ht="14.1" hidden="false" customHeight="true" outlineLevel="0" collapsed="false">
      <c r="A204" s="277" t="n">
        <v>834</v>
      </c>
      <c r="B204" s="155" t="s">
        <v>862</v>
      </c>
      <c r="C204" s="183" t="n">
        <v>32901</v>
      </c>
      <c r="D204" s="183" t="n">
        <v>174384</v>
      </c>
      <c r="E204" s="183" t="n">
        <v>162123</v>
      </c>
      <c r="F204" s="183" t="n">
        <v>2551562</v>
      </c>
      <c r="G204" s="183" t="n">
        <v>13729313</v>
      </c>
      <c r="H204" s="183" t="n">
        <v>12338640</v>
      </c>
      <c r="I204" s="183" t="n">
        <v>3103978</v>
      </c>
      <c r="J204" s="183" t="n">
        <v>17625287</v>
      </c>
      <c r="K204" s="183" t="n">
        <v>15117385</v>
      </c>
    </row>
    <row r="205" customFormat="false" ht="14.1" hidden="false" customHeight="true" outlineLevel="0" collapsed="false">
      <c r="A205" s="277" t="n">
        <v>835</v>
      </c>
      <c r="B205" s="155" t="s">
        <v>863</v>
      </c>
      <c r="C205" s="183" t="n">
        <v>45997</v>
      </c>
      <c r="D205" s="183" t="n">
        <v>247838</v>
      </c>
      <c r="E205" s="183" t="n">
        <v>249994</v>
      </c>
      <c r="F205" s="183" t="n">
        <v>322543</v>
      </c>
      <c r="G205" s="183" t="n">
        <v>1826867</v>
      </c>
      <c r="H205" s="183" t="n">
        <v>1815104</v>
      </c>
      <c r="I205" s="183" t="n">
        <v>392391</v>
      </c>
      <c r="J205" s="183" t="n">
        <v>2347137</v>
      </c>
      <c r="K205" s="183" t="n">
        <v>2229300</v>
      </c>
    </row>
    <row r="206" customFormat="false" ht="14.1" hidden="false" customHeight="true" outlineLevel="0" collapsed="false">
      <c r="A206" s="277" t="n">
        <v>839</v>
      </c>
      <c r="B206" s="155" t="s">
        <v>864</v>
      </c>
      <c r="C206" s="183" t="n">
        <v>432153</v>
      </c>
      <c r="D206" s="183" t="n">
        <v>2609319</v>
      </c>
      <c r="E206" s="183" t="n">
        <v>2583119</v>
      </c>
      <c r="F206" s="183" t="n">
        <v>1022146</v>
      </c>
      <c r="G206" s="183" t="n">
        <v>5949208</v>
      </c>
      <c r="H206" s="183" t="n">
        <v>5597584</v>
      </c>
      <c r="I206" s="183" t="n">
        <v>1243407</v>
      </c>
      <c r="J206" s="183" t="n">
        <v>7644982</v>
      </c>
      <c r="K206" s="183" t="n">
        <v>6869231</v>
      </c>
    </row>
    <row r="207" customFormat="false" ht="14.1" hidden="false" customHeight="true" outlineLevel="0" collapsed="false">
      <c r="A207" s="277" t="n">
        <v>841</v>
      </c>
      <c r="B207" s="236" t="s">
        <v>865</v>
      </c>
      <c r="C207" s="275"/>
      <c r="D207" s="275" t="s">
        <v>179</v>
      </c>
      <c r="E207" s="275" t="s">
        <v>179</v>
      </c>
      <c r="F207" s="275"/>
      <c r="G207" s="275" t="s">
        <v>179</v>
      </c>
      <c r="H207" s="275" t="s">
        <v>179</v>
      </c>
      <c r="I207" s="275"/>
      <c r="J207" s="275" t="s">
        <v>179</v>
      </c>
      <c r="K207" s="275" t="s">
        <v>179</v>
      </c>
    </row>
    <row r="208" customFormat="false" ht="14.1" hidden="false" customHeight="true" outlineLevel="0" collapsed="false">
      <c r="A208" s="277"/>
      <c r="B208" s="155" t="s">
        <v>866</v>
      </c>
      <c r="C208" s="183" t="n">
        <v>19454</v>
      </c>
      <c r="D208" s="183" t="n">
        <v>112468</v>
      </c>
      <c r="E208" s="183" t="n">
        <v>89349</v>
      </c>
      <c r="F208" s="183" t="n">
        <v>413261</v>
      </c>
      <c r="G208" s="183" t="n">
        <v>2559279</v>
      </c>
      <c r="H208" s="183" t="n">
        <v>2113805</v>
      </c>
      <c r="I208" s="183" t="n">
        <v>502696</v>
      </c>
      <c r="J208" s="183" t="n">
        <v>3293565</v>
      </c>
      <c r="K208" s="183" t="n">
        <v>2588530</v>
      </c>
    </row>
    <row r="209" customFormat="false" ht="14.1" hidden="false" customHeight="true" outlineLevel="0" collapsed="false">
      <c r="A209" s="277" t="n">
        <v>842</v>
      </c>
      <c r="B209" s="155" t="s">
        <v>867</v>
      </c>
      <c r="C209" s="183" t="n">
        <v>39813</v>
      </c>
      <c r="D209" s="183" t="n">
        <v>232987</v>
      </c>
      <c r="E209" s="183" t="n">
        <v>208155</v>
      </c>
      <c r="F209" s="183" t="n">
        <v>707110</v>
      </c>
      <c r="G209" s="183" t="n">
        <v>4139081</v>
      </c>
      <c r="H209" s="183" t="n">
        <v>3685121</v>
      </c>
      <c r="I209" s="183" t="n">
        <v>860064</v>
      </c>
      <c r="J209" s="183" t="n">
        <v>5315791</v>
      </c>
      <c r="K209" s="183" t="n">
        <v>4519541</v>
      </c>
    </row>
    <row r="210" customFormat="false" ht="14.1" hidden="false" customHeight="true" outlineLevel="0" collapsed="false">
      <c r="A210" s="277" t="n">
        <v>843</v>
      </c>
      <c r="B210" s="155" t="s">
        <v>868</v>
      </c>
      <c r="C210" s="183" t="n">
        <v>19285</v>
      </c>
      <c r="D210" s="183" t="n">
        <v>100431</v>
      </c>
      <c r="E210" s="183" t="n">
        <v>99591</v>
      </c>
      <c r="F210" s="183" t="n">
        <v>454483</v>
      </c>
      <c r="G210" s="183" t="n">
        <v>2520395</v>
      </c>
      <c r="H210" s="183" t="n">
        <v>2284903</v>
      </c>
      <c r="I210" s="183" t="n">
        <v>552873</v>
      </c>
      <c r="J210" s="183" t="n">
        <v>3236282</v>
      </c>
      <c r="K210" s="183" t="n">
        <v>2800559</v>
      </c>
    </row>
    <row r="211" customFormat="false" ht="14.1" hidden="false" customHeight="true" outlineLevel="0" collapsed="false">
      <c r="A211" s="277" t="n">
        <v>844</v>
      </c>
      <c r="B211" s="155" t="s">
        <v>869</v>
      </c>
      <c r="C211" s="183" t="n">
        <v>71598</v>
      </c>
      <c r="D211" s="183" t="n">
        <v>433902</v>
      </c>
      <c r="E211" s="183" t="n">
        <v>398491</v>
      </c>
      <c r="F211" s="183" t="n">
        <v>716452</v>
      </c>
      <c r="G211" s="183" t="n">
        <v>4214417</v>
      </c>
      <c r="H211" s="183" t="n">
        <v>3745847</v>
      </c>
      <c r="I211" s="183" t="n">
        <v>871519</v>
      </c>
      <c r="J211" s="183" t="n">
        <v>5415621</v>
      </c>
      <c r="K211" s="183" t="n">
        <v>4590945</v>
      </c>
    </row>
    <row r="212" customFormat="false" ht="14.1" hidden="false" customHeight="true" outlineLevel="0" collapsed="false">
      <c r="A212" s="277" t="n">
        <v>845</v>
      </c>
      <c r="B212" s="155" t="s">
        <v>870</v>
      </c>
      <c r="C212" s="183" t="n">
        <v>83388</v>
      </c>
      <c r="D212" s="183" t="n">
        <v>444432</v>
      </c>
      <c r="E212" s="183" t="n">
        <v>388168</v>
      </c>
      <c r="F212" s="183" t="n">
        <v>626199</v>
      </c>
      <c r="G212" s="183" t="n">
        <v>3207580</v>
      </c>
      <c r="H212" s="183" t="n">
        <v>2748055</v>
      </c>
      <c r="I212" s="183" t="n">
        <v>761718</v>
      </c>
      <c r="J212" s="183" t="n">
        <v>4115525</v>
      </c>
      <c r="K212" s="183" t="n">
        <v>3368979</v>
      </c>
    </row>
    <row r="213" customFormat="false" ht="14.1" hidden="false" customHeight="true" outlineLevel="0" collapsed="false">
      <c r="A213" s="277" t="n">
        <v>846</v>
      </c>
      <c r="B213" s="155" t="s">
        <v>871</v>
      </c>
      <c r="C213" s="183" t="n">
        <v>74059</v>
      </c>
      <c r="D213" s="183" t="n">
        <v>392452</v>
      </c>
      <c r="E213" s="183" t="n">
        <v>371252</v>
      </c>
      <c r="F213" s="183" t="n">
        <v>524539</v>
      </c>
      <c r="G213" s="183" t="n">
        <v>2694515</v>
      </c>
      <c r="H213" s="183" t="n">
        <v>2505078</v>
      </c>
      <c r="I213" s="183" t="n">
        <v>638058</v>
      </c>
      <c r="J213" s="183" t="n">
        <v>3455714</v>
      </c>
      <c r="K213" s="183" t="n">
        <v>3064486</v>
      </c>
    </row>
    <row r="214" customFormat="false" ht="14.1" hidden="false" customHeight="true" outlineLevel="0" collapsed="false">
      <c r="A214" s="277" t="n">
        <v>847</v>
      </c>
      <c r="B214" s="155" t="s">
        <v>872</v>
      </c>
      <c r="C214" s="183" t="n">
        <v>17314</v>
      </c>
      <c r="D214" s="183" t="n">
        <v>109679</v>
      </c>
      <c r="E214" s="183" t="n">
        <v>115169</v>
      </c>
      <c r="F214" s="183" t="n">
        <v>335930</v>
      </c>
      <c r="G214" s="183" t="n">
        <v>2063984</v>
      </c>
      <c r="H214" s="183" t="n">
        <v>2122148</v>
      </c>
      <c r="I214" s="183" t="n">
        <v>408641</v>
      </c>
      <c r="J214" s="183" t="n">
        <v>2653737</v>
      </c>
      <c r="K214" s="183" t="n">
        <v>2602094</v>
      </c>
    </row>
    <row r="215" customFormat="false" ht="14.1" hidden="false" customHeight="true" outlineLevel="0" collapsed="false">
      <c r="A215" s="277" t="n">
        <v>848</v>
      </c>
      <c r="B215" s="155" t="s">
        <v>873</v>
      </c>
      <c r="C215" s="183" t="n">
        <v>7883</v>
      </c>
      <c r="D215" s="183" t="n">
        <v>49727</v>
      </c>
      <c r="E215" s="183" t="n">
        <v>48398</v>
      </c>
      <c r="F215" s="183" t="n">
        <v>190819</v>
      </c>
      <c r="G215" s="183" t="n">
        <v>1134618</v>
      </c>
      <c r="H215" s="183" t="n">
        <v>1079369</v>
      </c>
      <c r="I215" s="183" t="n">
        <v>232098</v>
      </c>
      <c r="J215" s="183" t="n">
        <v>1458774</v>
      </c>
      <c r="K215" s="183" t="n">
        <v>1322618</v>
      </c>
    </row>
    <row r="216" customFormat="false" ht="14.1" hidden="false" customHeight="true" outlineLevel="0" collapsed="false">
      <c r="A216" s="277" t="n">
        <v>849</v>
      </c>
      <c r="B216" s="155" t="s">
        <v>874</v>
      </c>
      <c r="C216" s="183" t="n">
        <v>97031</v>
      </c>
      <c r="D216" s="183" t="n">
        <v>568613</v>
      </c>
      <c r="E216" s="183" t="n">
        <v>487190</v>
      </c>
      <c r="F216" s="183" t="n">
        <v>671615</v>
      </c>
      <c r="G216" s="183" t="n">
        <v>3631679</v>
      </c>
      <c r="H216" s="183" t="n">
        <v>2869805</v>
      </c>
      <c r="I216" s="183" t="n">
        <v>817017</v>
      </c>
      <c r="J216" s="183" t="n">
        <v>4660911</v>
      </c>
      <c r="K216" s="183" t="n">
        <v>3517364</v>
      </c>
    </row>
    <row r="217" customFormat="false" ht="14.1" hidden="false" customHeight="true" outlineLevel="0" collapsed="false">
      <c r="A217" s="277" t="n">
        <v>850</v>
      </c>
      <c r="B217" s="155" t="s">
        <v>875</v>
      </c>
      <c r="C217" s="183" t="n">
        <v>6996</v>
      </c>
      <c r="D217" s="183" t="n">
        <v>49697</v>
      </c>
      <c r="E217" s="183" t="n">
        <v>39463</v>
      </c>
      <c r="F217" s="183" t="n">
        <v>41085</v>
      </c>
      <c r="G217" s="183" t="n">
        <v>342680</v>
      </c>
      <c r="H217" s="183" t="n">
        <v>303546</v>
      </c>
      <c r="I217" s="183" t="n">
        <v>49969</v>
      </c>
      <c r="J217" s="183" t="n">
        <v>442726</v>
      </c>
      <c r="K217" s="183" t="n">
        <v>370225</v>
      </c>
    </row>
    <row r="218" customFormat="false" ht="14.1" hidden="false" customHeight="true" outlineLevel="0" collapsed="false">
      <c r="A218" s="277" t="n">
        <v>851</v>
      </c>
      <c r="B218" s="236" t="s">
        <v>876</v>
      </c>
      <c r="C218" s="275"/>
      <c r="D218" s="275" t="s">
        <v>179</v>
      </c>
      <c r="E218" s="275" t="s">
        <v>179</v>
      </c>
      <c r="F218" s="275"/>
      <c r="G218" s="275" t="s">
        <v>179</v>
      </c>
      <c r="H218" s="275" t="s">
        <v>179</v>
      </c>
      <c r="I218" s="275"/>
      <c r="J218" s="275" t="s">
        <v>179</v>
      </c>
      <c r="K218" s="275" t="s">
        <v>179</v>
      </c>
    </row>
    <row r="219" customFormat="false" ht="14.1" hidden="false" customHeight="true" outlineLevel="0" collapsed="false">
      <c r="A219" s="277"/>
      <c r="B219" s="155" t="s">
        <v>877</v>
      </c>
      <c r="C219" s="183" t="n">
        <v>16855</v>
      </c>
      <c r="D219" s="183" t="n">
        <v>84570</v>
      </c>
      <c r="E219" s="183" t="n">
        <v>89383</v>
      </c>
      <c r="F219" s="183" t="n">
        <v>322288</v>
      </c>
      <c r="G219" s="183" t="n">
        <v>1672585</v>
      </c>
      <c r="H219" s="183" t="n">
        <v>1844899</v>
      </c>
      <c r="I219" s="183" t="n">
        <v>392043</v>
      </c>
      <c r="J219" s="183" t="n">
        <v>2147552</v>
      </c>
      <c r="K219" s="183" t="n">
        <v>2264294</v>
      </c>
    </row>
    <row r="220" customFormat="false" ht="14.1" hidden="false" customHeight="true" outlineLevel="0" collapsed="false">
      <c r="A220" s="277" t="n">
        <v>852</v>
      </c>
      <c r="B220" s="155" t="s">
        <v>878</v>
      </c>
      <c r="C220" s="183" t="n">
        <v>55138</v>
      </c>
      <c r="D220" s="183" t="n">
        <v>301859</v>
      </c>
      <c r="E220" s="183" t="n">
        <v>284981</v>
      </c>
      <c r="F220" s="183" t="n">
        <v>1082653</v>
      </c>
      <c r="G220" s="183" t="n">
        <v>5850922</v>
      </c>
      <c r="H220" s="183" t="n">
        <v>5299444</v>
      </c>
      <c r="I220" s="183" t="n">
        <v>1316933</v>
      </c>
      <c r="J220" s="183" t="n">
        <v>7512714</v>
      </c>
      <c r="K220" s="183" t="n">
        <v>6497775</v>
      </c>
    </row>
    <row r="221" customFormat="false" ht="14.1" hidden="false" customHeight="true" outlineLevel="0" collapsed="false">
      <c r="A221" s="277" t="n">
        <v>853</v>
      </c>
      <c r="B221" s="155" t="s">
        <v>879</v>
      </c>
      <c r="C221" s="183" t="n">
        <v>30298</v>
      </c>
      <c r="D221" s="183" t="n">
        <v>186513</v>
      </c>
      <c r="E221" s="183" t="n">
        <v>175050</v>
      </c>
      <c r="F221" s="183" t="n">
        <v>1725018</v>
      </c>
      <c r="G221" s="183" t="n">
        <v>10326427</v>
      </c>
      <c r="H221" s="183" t="n">
        <v>9772135</v>
      </c>
      <c r="I221" s="183" t="n">
        <v>2098413</v>
      </c>
      <c r="J221" s="183" t="n">
        <v>13283277</v>
      </c>
      <c r="K221" s="183" t="n">
        <v>11994617</v>
      </c>
    </row>
    <row r="222" customFormat="false" ht="14.1" hidden="false" customHeight="true" outlineLevel="0" collapsed="false">
      <c r="A222" s="277" t="n">
        <v>854</v>
      </c>
      <c r="B222" s="155" t="s">
        <v>880</v>
      </c>
      <c r="C222" s="183" t="n">
        <v>31470</v>
      </c>
      <c r="D222" s="183" t="n">
        <v>158336</v>
      </c>
      <c r="E222" s="183" t="n">
        <v>141367</v>
      </c>
      <c r="F222" s="183" t="n">
        <v>664630</v>
      </c>
      <c r="G222" s="183" t="n">
        <v>3419355</v>
      </c>
      <c r="H222" s="183" t="n">
        <v>3095408</v>
      </c>
      <c r="I222" s="183" t="n">
        <v>808491</v>
      </c>
      <c r="J222" s="183" t="n">
        <v>4389829</v>
      </c>
      <c r="K222" s="183" t="n">
        <v>3802463</v>
      </c>
    </row>
    <row r="223" customFormat="false" ht="14.1" hidden="false" customHeight="true" outlineLevel="0" collapsed="false">
      <c r="A223" s="277" t="n">
        <v>859</v>
      </c>
      <c r="B223" s="155" t="s">
        <v>881</v>
      </c>
      <c r="C223" s="183" t="n">
        <v>113025</v>
      </c>
      <c r="D223" s="183" t="n">
        <v>639368</v>
      </c>
      <c r="E223" s="183" t="n">
        <v>620895</v>
      </c>
      <c r="F223" s="183" t="n">
        <v>2116766</v>
      </c>
      <c r="G223" s="183" t="n">
        <v>11833773</v>
      </c>
      <c r="H223" s="183" t="n">
        <v>11473689</v>
      </c>
      <c r="I223" s="183" t="n">
        <v>2574947</v>
      </c>
      <c r="J223" s="183" t="n">
        <v>15198198</v>
      </c>
      <c r="K223" s="183" t="n">
        <v>14069062</v>
      </c>
    </row>
    <row r="224" customFormat="false" ht="14.1" hidden="false" customHeight="true" outlineLevel="0" collapsed="false">
      <c r="A224" s="277" t="n">
        <v>860</v>
      </c>
      <c r="B224" s="155" t="s">
        <v>882</v>
      </c>
      <c r="C224" s="183" t="n">
        <v>7109</v>
      </c>
      <c r="D224" s="183" t="n">
        <v>30673</v>
      </c>
      <c r="E224" s="183" t="n">
        <v>30765</v>
      </c>
      <c r="F224" s="183" t="n">
        <v>49012</v>
      </c>
      <c r="G224" s="183" t="n">
        <v>215679</v>
      </c>
      <c r="H224" s="183" t="n">
        <v>206623</v>
      </c>
      <c r="I224" s="183" t="n">
        <v>59633</v>
      </c>
      <c r="J224" s="183" t="n">
        <v>276105</v>
      </c>
      <c r="K224" s="183" t="n">
        <v>253214</v>
      </c>
    </row>
    <row r="225" customFormat="false" ht="14.1" hidden="false" customHeight="true" outlineLevel="0" collapsed="false">
      <c r="A225" s="277" t="n">
        <v>861</v>
      </c>
      <c r="B225" s="155" t="s">
        <v>883</v>
      </c>
      <c r="C225" s="183" t="n">
        <v>162865</v>
      </c>
      <c r="D225" s="183" t="n">
        <v>964747</v>
      </c>
      <c r="E225" s="183" t="n">
        <v>925238</v>
      </c>
      <c r="F225" s="183" t="n">
        <v>2406399</v>
      </c>
      <c r="G225" s="183" t="n">
        <v>13633111</v>
      </c>
      <c r="H225" s="183" t="n">
        <v>13065285</v>
      </c>
      <c r="I225" s="183" t="n">
        <v>2927227</v>
      </c>
      <c r="J225" s="183" t="n">
        <v>17509110</v>
      </c>
      <c r="K225" s="183" t="n">
        <v>16026529</v>
      </c>
    </row>
    <row r="226" customFormat="false" ht="14.1" hidden="false" customHeight="true" outlineLevel="0" collapsed="false">
      <c r="A226" s="277" t="n">
        <v>862</v>
      </c>
      <c r="B226" s="155" t="s">
        <v>884</v>
      </c>
      <c r="C226" s="183" t="n">
        <v>13241</v>
      </c>
      <c r="D226" s="183" t="n">
        <v>79291</v>
      </c>
      <c r="E226" s="183" t="n">
        <v>72782</v>
      </c>
      <c r="F226" s="183" t="n">
        <v>245717</v>
      </c>
      <c r="G226" s="183" t="n">
        <v>1453358</v>
      </c>
      <c r="H226" s="183" t="n">
        <v>1422110</v>
      </c>
      <c r="I226" s="183" t="n">
        <v>298878</v>
      </c>
      <c r="J226" s="183" t="n">
        <v>1868329</v>
      </c>
      <c r="K226" s="183" t="n">
        <v>1746460</v>
      </c>
    </row>
    <row r="227" customFormat="false" ht="14.1" hidden="false" customHeight="true" outlineLevel="0" collapsed="false">
      <c r="A227" s="277" t="n">
        <v>863</v>
      </c>
      <c r="B227" s="155" t="s">
        <v>885</v>
      </c>
      <c r="C227" s="183" t="n">
        <v>6159</v>
      </c>
      <c r="D227" s="183" t="n">
        <v>35784</v>
      </c>
      <c r="E227" s="183" t="n">
        <v>34586</v>
      </c>
      <c r="F227" s="183" t="n">
        <v>1390236</v>
      </c>
      <c r="G227" s="183" t="n">
        <v>6948102</v>
      </c>
      <c r="H227" s="183" t="n">
        <v>7191572</v>
      </c>
      <c r="I227" s="183" t="n">
        <v>1691201</v>
      </c>
      <c r="J227" s="183" t="n">
        <v>8922341</v>
      </c>
      <c r="K227" s="183" t="n">
        <v>8837792</v>
      </c>
    </row>
    <row r="228" customFormat="false" ht="14.1" hidden="false" customHeight="true" outlineLevel="0" collapsed="false">
      <c r="A228" s="277" t="n">
        <v>864</v>
      </c>
      <c r="B228" s="155" t="s">
        <v>886</v>
      </c>
      <c r="C228" s="183" t="n">
        <v>13758</v>
      </c>
      <c r="D228" s="183" t="n">
        <v>76741</v>
      </c>
      <c r="E228" s="183" t="n">
        <v>80118</v>
      </c>
      <c r="F228" s="183" t="n">
        <v>510054</v>
      </c>
      <c r="G228" s="183" t="n">
        <v>2841828</v>
      </c>
      <c r="H228" s="183" t="n">
        <v>2825562</v>
      </c>
      <c r="I228" s="183" t="n">
        <v>620384</v>
      </c>
      <c r="J228" s="183" t="n">
        <v>3649574</v>
      </c>
      <c r="K228" s="183" t="n">
        <v>3469389</v>
      </c>
    </row>
    <row r="229" customFormat="false" ht="14.1" hidden="false" customHeight="true" outlineLevel="0" collapsed="false">
      <c r="A229" s="277" t="n">
        <v>865</v>
      </c>
      <c r="B229" s="155" t="s">
        <v>887</v>
      </c>
      <c r="C229" s="183" t="n">
        <v>22426</v>
      </c>
      <c r="D229" s="183" t="n">
        <v>80845</v>
      </c>
      <c r="E229" s="183" t="n">
        <v>99699</v>
      </c>
      <c r="F229" s="183" t="n">
        <v>1317496</v>
      </c>
      <c r="G229" s="183" t="n">
        <v>7086024</v>
      </c>
      <c r="H229" s="183" t="n">
        <v>7439661</v>
      </c>
      <c r="I229" s="183" t="n">
        <v>1602697</v>
      </c>
      <c r="J229" s="183" t="n">
        <v>9100509</v>
      </c>
      <c r="K229" s="183" t="n">
        <v>9121442</v>
      </c>
    </row>
    <row r="230" customFormat="false" ht="14.1" hidden="false" customHeight="true" outlineLevel="0" collapsed="false">
      <c r="A230" s="277" t="n">
        <v>869</v>
      </c>
      <c r="B230" s="155" t="s">
        <v>888</v>
      </c>
      <c r="C230" s="183" t="n">
        <v>96710</v>
      </c>
      <c r="D230" s="183" t="n">
        <v>555411</v>
      </c>
      <c r="E230" s="183" t="n">
        <v>538755</v>
      </c>
      <c r="F230" s="183" t="n">
        <v>1268312</v>
      </c>
      <c r="G230" s="183" t="n">
        <v>7231154</v>
      </c>
      <c r="H230" s="183" t="n">
        <v>6838739</v>
      </c>
      <c r="I230" s="183" t="n">
        <v>1542819</v>
      </c>
      <c r="J230" s="183" t="n">
        <v>9290659</v>
      </c>
      <c r="K230" s="183" t="n">
        <v>8388345</v>
      </c>
    </row>
    <row r="231" customFormat="false" ht="14.1" hidden="false" customHeight="true" outlineLevel="0" collapsed="false">
      <c r="A231" s="277" t="n">
        <v>871</v>
      </c>
      <c r="B231" s="155" t="s">
        <v>889</v>
      </c>
      <c r="C231" s="183" t="n">
        <v>10366</v>
      </c>
      <c r="D231" s="183" t="n">
        <v>57464</v>
      </c>
      <c r="E231" s="183" t="n">
        <v>52678</v>
      </c>
      <c r="F231" s="183" t="n">
        <v>881958</v>
      </c>
      <c r="G231" s="183" t="n">
        <v>5209394</v>
      </c>
      <c r="H231" s="183" t="n">
        <v>4724502</v>
      </c>
      <c r="I231" s="183" t="n">
        <v>1072881</v>
      </c>
      <c r="J231" s="183" t="n">
        <v>6695314</v>
      </c>
      <c r="K231" s="183" t="n">
        <v>5795302</v>
      </c>
    </row>
    <row r="232" customFormat="false" ht="14.1" hidden="false" customHeight="true" outlineLevel="0" collapsed="false">
      <c r="A232" s="277" t="n">
        <v>872</v>
      </c>
      <c r="B232" s="155" t="s">
        <v>890</v>
      </c>
      <c r="C232" s="183" t="n">
        <v>14868</v>
      </c>
      <c r="D232" s="183" t="n">
        <v>82861</v>
      </c>
      <c r="E232" s="183" t="n">
        <v>74960</v>
      </c>
      <c r="F232" s="183" t="n">
        <v>1534171</v>
      </c>
      <c r="G232" s="183" t="n">
        <v>8467355</v>
      </c>
      <c r="H232" s="183" t="n">
        <v>7561727</v>
      </c>
      <c r="I232" s="183" t="n">
        <v>1866191</v>
      </c>
      <c r="J232" s="183" t="n">
        <v>10873330</v>
      </c>
      <c r="K232" s="183" t="n">
        <v>9274652</v>
      </c>
    </row>
    <row r="233" customFormat="false" ht="14.1" hidden="false" customHeight="true" outlineLevel="0" collapsed="false">
      <c r="A233" s="277" t="n">
        <v>873</v>
      </c>
      <c r="B233" s="155" t="s">
        <v>891</v>
      </c>
      <c r="C233" s="183" t="n">
        <v>1954</v>
      </c>
      <c r="D233" s="183" t="n">
        <v>11059</v>
      </c>
      <c r="E233" s="183" t="n">
        <v>11045</v>
      </c>
      <c r="F233" s="183" t="n">
        <v>495152</v>
      </c>
      <c r="G233" s="183" t="n">
        <v>1920223</v>
      </c>
      <c r="H233" s="183" t="n">
        <v>1874253</v>
      </c>
      <c r="I233" s="183" t="n">
        <v>602307</v>
      </c>
      <c r="J233" s="183" t="n">
        <v>2452713</v>
      </c>
      <c r="K233" s="183" t="n">
        <v>2298978</v>
      </c>
    </row>
    <row r="234" customFormat="false" ht="14.1" hidden="false" customHeight="true" outlineLevel="0" collapsed="false">
      <c r="A234" s="277" t="n">
        <v>874</v>
      </c>
      <c r="B234" s="155" t="s">
        <v>892</v>
      </c>
      <c r="C234" s="183" t="n">
        <v>421</v>
      </c>
      <c r="D234" s="183" t="n">
        <v>3448</v>
      </c>
      <c r="E234" s="183" t="n">
        <v>3037</v>
      </c>
      <c r="F234" s="183" t="n">
        <v>57504</v>
      </c>
      <c r="G234" s="183" t="n">
        <v>382290</v>
      </c>
      <c r="H234" s="183" t="n">
        <v>398368</v>
      </c>
      <c r="I234" s="183" t="n">
        <v>69923</v>
      </c>
      <c r="J234" s="183" t="n">
        <v>491147</v>
      </c>
      <c r="K234" s="183" t="n">
        <v>488395</v>
      </c>
    </row>
    <row r="235" customFormat="false" ht="14.1" hidden="false" customHeight="true" outlineLevel="0" collapsed="false">
      <c r="A235" s="277" t="n">
        <v>875</v>
      </c>
      <c r="B235" s="155" t="s">
        <v>893</v>
      </c>
      <c r="C235" s="183" t="n">
        <v>101812</v>
      </c>
      <c r="D235" s="183" t="n">
        <v>669354</v>
      </c>
      <c r="E235" s="183" t="n">
        <v>682307</v>
      </c>
      <c r="F235" s="183" t="n">
        <v>498561</v>
      </c>
      <c r="G235" s="183" t="n">
        <v>2907935</v>
      </c>
      <c r="H235" s="183" t="n">
        <v>2875416</v>
      </c>
      <c r="I235" s="183" t="n">
        <v>606500</v>
      </c>
      <c r="J235" s="183" t="n">
        <v>3735159</v>
      </c>
      <c r="K235" s="183" t="n">
        <v>3525663</v>
      </c>
    </row>
    <row r="236" customFormat="false" ht="14.1" hidden="false" customHeight="true" outlineLevel="0" collapsed="false">
      <c r="A236" s="277" t="n">
        <v>876</v>
      </c>
      <c r="B236" s="155" t="s">
        <v>894</v>
      </c>
      <c r="C236" s="183" t="n">
        <v>657</v>
      </c>
      <c r="D236" s="183" t="n">
        <v>3674</v>
      </c>
      <c r="E236" s="183" t="n">
        <v>3791</v>
      </c>
      <c r="F236" s="183" t="n">
        <v>34822</v>
      </c>
      <c r="G236" s="183" t="n">
        <v>167491</v>
      </c>
      <c r="H236" s="183" t="n">
        <v>169345</v>
      </c>
      <c r="I236" s="183" t="n">
        <v>42364</v>
      </c>
      <c r="J236" s="183" t="n">
        <v>214626</v>
      </c>
      <c r="K236" s="183" t="n">
        <v>207669</v>
      </c>
    </row>
    <row r="237" customFormat="false" ht="14.1" hidden="false" customHeight="true" outlineLevel="0" collapsed="false">
      <c r="A237" s="277" t="n">
        <v>877</v>
      </c>
      <c r="B237" s="155" t="s">
        <v>895</v>
      </c>
      <c r="C237" s="183" t="n">
        <v>9363</v>
      </c>
      <c r="D237" s="183" t="n">
        <v>51388</v>
      </c>
      <c r="E237" s="183" t="n">
        <v>48883</v>
      </c>
      <c r="F237" s="183" t="n">
        <v>104010</v>
      </c>
      <c r="G237" s="183" t="n">
        <v>814959</v>
      </c>
      <c r="H237" s="183" t="n">
        <v>731254</v>
      </c>
      <c r="I237" s="183" t="n">
        <v>126485</v>
      </c>
      <c r="J237" s="183" t="n">
        <v>1049179</v>
      </c>
      <c r="K237" s="183" t="n">
        <v>894740</v>
      </c>
    </row>
    <row r="238" customFormat="false" ht="14.1" hidden="false" customHeight="true" outlineLevel="0" collapsed="false">
      <c r="A238" s="277" t="n">
        <v>878</v>
      </c>
      <c r="B238" s="155" t="s">
        <v>896</v>
      </c>
      <c r="C238" s="183" t="n">
        <v>32</v>
      </c>
      <c r="D238" s="183" t="n">
        <v>204</v>
      </c>
      <c r="E238" s="183" t="n">
        <v>156</v>
      </c>
      <c r="F238" s="183" t="n">
        <v>119282</v>
      </c>
      <c r="G238" s="183" t="n">
        <v>622722</v>
      </c>
      <c r="H238" s="183" t="n">
        <v>591029</v>
      </c>
      <c r="I238" s="183" t="n">
        <v>145093</v>
      </c>
      <c r="J238" s="183" t="n">
        <v>799009</v>
      </c>
      <c r="K238" s="183" t="n">
        <v>723984</v>
      </c>
    </row>
    <row r="239" customFormat="false" ht="14.1" hidden="false" customHeight="true" outlineLevel="0" collapsed="false">
      <c r="A239" s="277" t="n">
        <v>881</v>
      </c>
      <c r="B239" s="155" t="s">
        <v>897</v>
      </c>
      <c r="C239" s="183" t="n">
        <v>23477</v>
      </c>
      <c r="D239" s="183" t="n">
        <v>124224</v>
      </c>
      <c r="E239" s="183" t="n">
        <v>141697</v>
      </c>
      <c r="F239" s="183" t="n">
        <v>250506</v>
      </c>
      <c r="G239" s="183" t="n">
        <v>1450364</v>
      </c>
      <c r="H239" s="183" t="n">
        <v>1210717</v>
      </c>
      <c r="I239" s="183" t="n">
        <v>304725</v>
      </c>
      <c r="J239" s="183" t="n">
        <v>1861075</v>
      </c>
      <c r="K239" s="183" t="n">
        <v>1487132</v>
      </c>
    </row>
    <row r="240" customFormat="false" ht="14.1" hidden="false" customHeight="true" outlineLevel="0" collapsed="false">
      <c r="A240" s="277" t="n">
        <v>882</v>
      </c>
      <c r="B240" s="155" t="s">
        <v>898</v>
      </c>
      <c r="C240" s="183" t="n">
        <v>17188</v>
      </c>
      <c r="D240" s="183" t="n">
        <v>102987</v>
      </c>
      <c r="E240" s="183" t="n">
        <v>224653</v>
      </c>
      <c r="F240" s="183" t="n">
        <v>183233</v>
      </c>
      <c r="G240" s="183" t="n">
        <v>582599</v>
      </c>
      <c r="H240" s="183" t="n">
        <v>1402497</v>
      </c>
      <c r="I240" s="183" t="n">
        <v>222899</v>
      </c>
      <c r="J240" s="183" t="n">
        <v>742579</v>
      </c>
      <c r="K240" s="183" t="n">
        <v>1701101</v>
      </c>
    </row>
    <row r="241" customFormat="false" ht="14.1" hidden="false" customHeight="true" outlineLevel="0" collapsed="false">
      <c r="A241" s="277" t="n">
        <v>883</v>
      </c>
      <c r="B241" s="155" t="s">
        <v>899</v>
      </c>
      <c r="C241" s="183" t="n">
        <v>3236</v>
      </c>
      <c r="D241" s="183" t="n">
        <v>19815</v>
      </c>
      <c r="E241" s="183" t="n">
        <v>18487</v>
      </c>
      <c r="F241" s="183" t="n">
        <v>1791477</v>
      </c>
      <c r="G241" s="183" t="n">
        <v>10368429</v>
      </c>
      <c r="H241" s="183" t="n">
        <v>10292918</v>
      </c>
      <c r="I241" s="183" t="n">
        <v>2179313</v>
      </c>
      <c r="J241" s="183" t="n">
        <v>13326441</v>
      </c>
      <c r="K241" s="183" t="n">
        <v>12613825</v>
      </c>
    </row>
    <row r="242" customFormat="false" ht="14.1" hidden="false" customHeight="true" outlineLevel="0" collapsed="false">
      <c r="A242" s="277" t="n">
        <v>884</v>
      </c>
      <c r="B242" s="236" t="s">
        <v>900</v>
      </c>
      <c r="C242" s="275"/>
      <c r="D242" s="275" t="s">
        <v>179</v>
      </c>
      <c r="E242" s="275" t="s">
        <v>179</v>
      </c>
      <c r="F242" s="275"/>
      <c r="G242" s="275" t="s">
        <v>179</v>
      </c>
      <c r="H242" s="275" t="s">
        <v>179</v>
      </c>
      <c r="I242" s="275"/>
      <c r="J242" s="275" t="s">
        <v>179</v>
      </c>
      <c r="K242" s="275" t="s">
        <v>179</v>
      </c>
    </row>
    <row r="243" customFormat="false" ht="14.1" hidden="false" customHeight="true" outlineLevel="0" collapsed="false">
      <c r="A243" s="277"/>
      <c r="B243" s="155" t="s">
        <v>901</v>
      </c>
      <c r="C243" s="183" t="n">
        <v>478167</v>
      </c>
      <c r="D243" s="183" t="n">
        <v>2859991</v>
      </c>
      <c r="E243" s="183" t="n">
        <v>2541858</v>
      </c>
      <c r="F243" s="183" t="n">
        <v>4208452</v>
      </c>
      <c r="G243" s="183" t="n">
        <v>23954911</v>
      </c>
      <c r="H243" s="183" t="n">
        <v>20132403</v>
      </c>
      <c r="I243" s="183" t="n">
        <v>5119489</v>
      </c>
      <c r="J243" s="183" t="n">
        <v>30767491</v>
      </c>
      <c r="K243" s="183" t="n">
        <v>24677941</v>
      </c>
    </row>
    <row r="244" customFormat="false" ht="14.1" hidden="false" customHeight="true" outlineLevel="0" collapsed="false">
      <c r="A244" s="277" t="n">
        <v>885</v>
      </c>
      <c r="B244" s="155" t="s">
        <v>902</v>
      </c>
      <c r="C244" s="183" t="n">
        <v>611214</v>
      </c>
      <c r="D244" s="183" t="n">
        <v>3193194</v>
      </c>
      <c r="E244" s="183" t="n">
        <v>3262889</v>
      </c>
      <c r="F244" s="183" t="n">
        <v>8108903</v>
      </c>
      <c r="G244" s="183" t="n">
        <v>41577230</v>
      </c>
      <c r="H244" s="183" t="n">
        <v>41782896</v>
      </c>
      <c r="I244" s="183" t="n">
        <v>9864455</v>
      </c>
      <c r="J244" s="183" t="n">
        <v>53360754</v>
      </c>
      <c r="K244" s="183" t="n">
        <v>51240745</v>
      </c>
    </row>
    <row r="245" customFormat="false" ht="14.1" hidden="false" customHeight="true" outlineLevel="0" collapsed="false">
      <c r="A245" s="277" t="n">
        <v>886</v>
      </c>
      <c r="B245" s="155" t="s">
        <v>903</v>
      </c>
      <c r="C245" s="183" t="n">
        <v>7334</v>
      </c>
      <c r="D245" s="183" t="n">
        <v>52100</v>
      </c>
      <c r="E245" s="183" t="n">
        <v>55151</v>
      </c>
      <c r="F245" s="183" t="n">
        <v>74028</v>
      </c>
      <c r="G245" s="183" t="n">
        <v>553854</v>
      </c>
      <c r="H245" s="183" t="n">
        <v>617454</v>
      </c>
      <c r="I245" s="183" t="n">
        <v>90033</v>
      </c>
      <c r="J245" s="183" t="n">
        <v>712423</v>
      </c>
      <c r="K245" s="183" t="n">
        <v>755268</v>
      </c>
    </row>
    <row r="246" customFormat="false" ht="14.1" hidden="false" customHeight="true" outlineLevel="0" collapsed="false">
      <c r="A246" s="277" t="n">
        <v>887</v>
      </c>
      <c r="B246" s="155" t="s">
        <v>904</v>
      </c>
      <c r="C246" s="183" t="n">
        <v>200838</v>
      </c>
      <c r="D246" s="183" t="n">
        <v>1014416</v>
      </c>
      <c r="E246" s="183" t="n">
        <v>943691</v>
      </c>
      <c r="F246" s="183" t="n">
        <v>1389736</v>
      </c>
      <c r="G246" s="183" t="n">
        <v>6863745</v>
      </c>
      <c r="H246" s="183" t="n">
        <v>6030123</v>
      </c>
      <c r="I246" s="183" t="n">
        <v>1690570</v>
      </c>
      <c r="J246" s="183" t="n">
        <v>8800339</v>
      </c>
      <c r="K246" s="183" t="n">
        <v>7390364</v>
      </c>
    </row>
    <row r="247" customFormat="false" ht="14.1" hidden="false" customHeight="true" outlineLevel="0" collapsed="false">
      <c r="A247" s="277" t="n">
        <v>888</v>
      </c>
      <c r="B247" s="155" t="s">
        <v>905</v>
      </c>
      <c r="C247" s="183" t="n">
        <v>1663</v>
      </c>
      <c r="D247" s="183" t="n">
        <v>15887</v>
      </c>
      <c r="E247" s="183" t="n">
        <v>15311</v>
      </c>
      <c r="F247" s="183" t="n">
        <v>16330</v>
      </c>
      <c r="G247" s="183" t="n">
        <v>126726</v>
      </c>
      <c r="H247" s="183" t="n">
        <v>141489</v>
      </c>
      <c r="I247" s="183" t="n">
        <v>19849</v>
      </c>
      <c r="J247" s="183" t="n">
        <v>163029</v>
      </c>
      <c r="K247" s="183" t="n">
        <v>173029</v>
      </c>
    </row>
    <row r="248" customFormat="false" ht="14.1" hidden="false" customHeight="true" outlineLevel="0" collapsed="false">
      <c r="A248" s="277" t="n">
        <v>889</v>
      </c>
      <c r="B248" s="155" t="s">
        <v>906</v>
      </c>
      <c r="C248" s="183" t="n">
        <v>70153</v>
      </c>
      <c r="D248" s="183" t="n">
        <v>421777</v>
      </c>
      <c r="E248" s="183" t="n">
        <v>399386</v>
      </c>
      <c r="F248" s="183" t="n">
        <v>374696</v>
      </c>
      <c r="G248" s="183" t="n">
        <v>2179206</v>
      </c>
      <c r="H248" s="183" t="n">
        <v>1935101</v>
      </c>
      <c r="I248" s="183" t="n">
        <v>455773</v>
      </c>
      <c r="J248" s="183" t="n">
        <v>2798365</v>
      </c>
      <c r="K248" s="183" t="n">
        <v>2371477</v>
      </c>
    </row>
    <row r="249" customFormat="false" ht="14.1" hidden="false" customHeight="true" outlineLevel="0" collapsed="false">
      <c r="A249" s="277" t="n">
        <v>891</v>
      </c>
      <c r="B249" s="155" t="s">
        <v>907</v>
      </c>
      <c r="C249" s="183" t="n">
        <v>18477</v>
      </c>
      <c r="D249" s="183" t="n">
        <v>107229</v>
      </c>
      <c r="E249" s="183" t="n">
        <v>444919</v>
      </c>
      <c r="F249" s="183" t="n">
        <v>310100</v>
      </c>
      <c r="G249" s="183" t="n">
        <v>1571227</v>
      </c>
      <c r="H249" s="183" t="n">
        <v>4979698</v>
      </c>
      <c r="I249" s="183" t="n">
        <v>377227</v>
      </c>
      <c r="J249" s="183" t="n">
        <v>2017119</v>
      </c>
      <c r="K249" s="183" t="n">
        <v>6110772</v>
      </c>
    </row>
    <row r="250" customFormat="false" ht="14.1" hidden="false" customHeight="true" outlineLevel="0" collapsed="false">
      <c r="A250" s="277" t="n">
        <v>896</v>
      </c>
      <c r="B250" s="155" t="s">
        <v>908</v>
      </c>
      <c r="C250" s="183" t="n">
        <v>45732</v>
      </c>
      <c r="D250" s="183" t="n">
        <v>277357</v>
      </c>
      <c r="E250" s="183" t="n">
        <v>295026</v>
      </c>
      <c r="F250" s="183" t="n">
        <v>1083094</v>
      </c>
      <c r="G250" s="183" t="n">
        <v>5464420</v>
      </c>
      <c r="H250" s="183" t="n">
        <v>5420861</v>
      </c>
      <c r="I250" s="183" t="n">
        <v>1317437</v>
      </c>
      <c r="J250" s="183" t="n">
        <v>7010433</v>
      </c>
      <c r="K250" s="183" t="n">
        <v>6643880</v>
      </c>
    </row>
    <row r="251" customFormat="false" ht="14.1" hidden="false" customHeight="true" outlineLevel="0" collapsed="false">
      <c r="A251" s="143"/>
      <c r="B251" s="155"/>
      <c r="C251" s="275"/>
      <c r="D251" s="275" t="s">
        <v>179</v>
      </c>
      <c r="E251" s="275" t="s">
        <v>179</v>
      </c>
      <c r="F251" s="275"/>
      <c r="G251" s="275" t="s">
        <v>179</v>
      </c>
      <c r="H251" s="275" t="s">
        <v>179</v>
      </c>
      <c r="I251" s="275"/>
      <c r="J251" s="275" t="s">
        <v>179</v>
      </c>
      <c r="K251" s="275" t="s">
        <v>179</v>
      </c>
    </row>
    <row r="252" s="45" customFormat="true" ht="14.1" hidden="false" customHeight="true" outlineLevel="0" collapsed="false">
      <c r="A252" s="276" t="n">
        <v>9</v>
      </c>
      <c r="B252" s="234" t="s">
        <v>909</v>
      </c>
      <c r="C252" s="275"/>
      <c r="D252" s="275" t="s">
        <v>179</v>
      </c>
      <c r="E252" s="275" t="s">
        <v>179</v>
      </c>
      <c r="F252" s="275"/>
      <c r="G252" s="275" t="s">
        <v>179</v>
      </c>
      <c r="H252" s="275" t="s">
        <v>179</v>
      </c>
      <c r="I252" s="275"/>
      <c r="J252" s="275" t="s">
        <v>179</v>
      </c>
      <c r="K252" s="275" t="s">
        <v>179</v>
      </c>
    </row>
    <row r="253" customFormat="false" ht="14.1" hidden="false" customHeight="true" outlineLevel="0" collapsed="false">
      <c r="A253" s="277" t="n">
        <v>901</v>
      </c>
      <c r="B253" s="155" t="s">
        <v>910</v>
      </c>
      <c r="C253" s="183" t="n">
        <v>15907</v>
      </c>
      <c r="D253" s="183" t="n">
        <v>89120</v>
      </c>
      <c r="E253" s="183" t="n">
        <v>94706</v>
      </c>
      <c r="F253" s="183" t="n">
        <v>128775</v>
      </c>
      <c r="G253" s="183" t="n">
        <v>777712</v>
      </c>
      <c r="H253" s="183" t="n">
        <v>756043</v>
      </c>
      <c r="I253" s="183" t="n">
        <v>156653</v>
      </c>
      <c r="J253" s="183" t="n">
        <v>999020</v>
      </c>
      <c r="K253" s="183" t="n">
        <v>926715</v>
      </c>
    </row>
    <row r="254" customFormat="false" ht="14.1" hidden="false" customHeight="true" outlineLevel="0" collapsed="false">
      <c r="A254" s="277" t="n">
        <v>903</v>
      </c>
      <c r="B254" s="155" t="s">
        <v>911</v>
      </c>
      <c r="C254" s="183" t="n">
        <v>1601</v>
      </c>
      <c r="D254" s="183" t="n">
        <v>11669</v>
      </c>
      <c r="E254" s="183" t="n">
        <v>17680</v>
      </c>
      <c r="F254" s="183" t="n">
        <v>48231</v>
      </c>
      <c r="G254" s="183" t="n">
        <v>265506</v>
      </c>
      <c r="H254" s="183" t="n">
        <v>273468</v>
      </c>
      <c r="I254" s="183" t="n">
        <v>58682</v>
      </c>
      <c r="J254" s="183" t="n">
        <v>340826</v>
      </c>
      <c r="K254" s="183" t="n">
        <v>335982</v>
      </c>
    </row>
    <row r="255" customFormat="false" ht="14.1" hidden="false" customHeight="true" outlineLevel="0" collapsed="false">
      <c r="A255" s="277" t="n">
        <v>904</v>
      </c>
      <c r="B255" s="155" t="s">
        <v>912</v>
      </c>
      <c r="C255" s="183" t="n">
        <v>1711516</v>
      </c>
      <c r="D255" s="183" t="n">
        <v>10468337</v>
      </c>
      <c r="E255" s="183" t="n">
        <v>10376257</v>
      </c>
      <c r="F255" s="183" t="n">
        <v>3408530</v>
      </c>
      <c r="G255" s="183" t="n">
        <v>19209317</v>
      </c>
      <c r="H255" s="183" t="n">
        <v>17421052</v>
      </c>
      <c r="I255" s="183" t="n">
        <v>4146480</v>
      </c>
      <c r="J255" s="183" t="n">
        <v>24675478</v>
      </c>
      <c r="K255" s="183" t="n">
        <v>21353403</v>
      </c>
    </row>
    <row r="256" customFormat="false" ht="14.1" hidden="false" customHeight="true" outlineLevel="0" collapsed="false">
      <c r="A256" s="277"/>
      <c r="B256" s="155"/>
      <c r="C256" s="183"/>
      <c r="D256" s="183"/>
      <c r="E256" s="183"/>
      <c r="F256" s="183"/>
      <c r="G256" s="183"/>
      <c r="H256" s="183"/>
      <c r="I256" s="183"/>
      <c r="J256" s="183"/>
      <c r="K256" s="183"/>
    </row>
    <row r="257" s="45" customFormat="true" ht="14.1" hidden="false" customHeight="true" outlineLevel="0" collapsed="false">
      <c r="A257" s="276"/>
      <c r="B257" s="191" t="s">
        <v>913</v>
      </c>
      <c r="C257" s="180" t="n">
        <v>29144343</v>
      </c>
      <c r="D257" s="180" t="n">
        <v>172749677</v>
      </c>
      <c r="E257" s="180" t="n">
        <v>171138316</v>
      </c>
      <c r="F257" s="180" t="n">
        <v>68743329</v>
      </c>
      <c r="G257" s="180" t="n">
        <v>382269224</v>
      </c>
      <c r="H257" s="180" t="n">
        <v>362509799</v>
      </c>
      <c r="I257" s="180" t="n">
        <v>83621737</v>
      </c>
      <c r="J257" s="180" t="n">
        <v>490947522</v>
      </c>
      <c r="K257" s="180" t="n">
        <v>444571682</v>
      </c>
    </row>
    <row r="258" customFormat="false" ht="12.75" hidden="false" customHeight="false" outlineLevel="0" collapsed="false">
      <c r="C258" s="58"/>
      <c r="D258" s="58"/>
      <c r="E258" s="58"/>
      <c r="F258" s="58"/>
      <c r="G258" s="58"/>
      <c r="H258" s="58"/>
      <c r="I258" s="58"/>
      <c r="J258" s="58"/>
      <c r="K258" s="58"/>
    </row>
    <row r="259" customFormat="false" ht="12.75" hidden="false" customHeight="false" outlineLevel="0" collapsed="false">
      <c r="C259" s="58"/>
      <c r="D259" s="58"/>
      <c r="E259" s="58"/>
      <c r="F259" s="58"/>
      <c r="G259" s="58"/>
      <c r="H259" s="58"/>
      <c r="I259" s="58"/>
      <c r="J259" s="58"/>
      <c r="K259" s="58"/>
    </row>
    <row r="260" customFormat="false" ht="12.75" hidden="false" customHeight="false" outlineLevel="0" collapsed="false">
      <c r="C260" s="58"/>
      <c r="D260" s="58"/>
      <c r="E260" s="58"/>
      <c r="F260" s="58"/>
      <c r="G260" s="58"/>
      <c r="H260" s="58"/>
      <c r="I260" s="58"/>
      <c r="J260" s="58"/>
      <c r="K260" s="58"/>
    </row>
    <row r="261" customFormat="false" ht="12.75" hidden="false" customHeight="false" outlineLevel="0" collapsed="false">
      <c r="C261" s="58"/>
      <c r="D261" s="58"/>
      <c r="E261" s="58"/>
      <c r="F261" s="58"/>
      <c r="G261" s="58"/>
      <c r="H261" s="58"/>
      <c r="I261" s="58"/>
      <c r="J261" s="58"/>
      <c r="K261" s="58"/>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D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7875" right="0.590277777777778" top="0.609722222222222"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609722222222222" bottom="0.790277777777778" header="0.511811023622047" footer="0.492361111111111"/>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8"/>
      <c r="B1" s="258"/>
      <c r="C1" s="258"/>
      <c r="D1" s="258"/>
      <c r="E1" s="258"/>
      <c r="F1" s="258"/>
    </row>
    <row r="2" customFormat="false" ht="20.1" hidden="false" customHeight="true" outlineLevel="0" collapsed="false">
      <c r="A2" s="280" t="s">
        <v>148</v>
      </c>
      <c r="B2" s="280"/>
      <c r="C2" s="280"/>
      <c r="D2" s="280"/>
      <c r="E2" s="280"/>
      <c r="F2" s="280"/>
    </row>
    <row r="3" customFormat="false" ht="20.1" hidden="false" customHeight="true" outlineLevel="0" collapsed="false">
      <c r="A3" s="281" t="s">
        <v>916</v>
      </c>
      <c r="B3" s="281"/>
      <c r="C3" s="281"/>
      <c r="D3" s="281"/>
      <c r="E3" s="281"/>
      <c r="F3" s="281"/>
    </row>
    <row r="4" customFormat="false" ht="20.1" hidden="false" customHeight="true" outlineLevel="0" collapsed="false">
      <c r="A4" s="281" t="s">
        <v>917</v>
      </c>
      <c r="B4" s="281"/>
      <c r="C4" s="281"/>
      <c r="D4" s="281"/>
      <c r="E4" s="281"/>
      <c r="F4" s="281"/>
    </row>
    <row r="5" customFormat="false" ht="20.1" hidden="false" customHeight="true" outlineLevel="0" collapsed="false">
      <c r="A5" s="281" t="s">
        <v>918</v>
      </c>
      <c r="B5" s="281"/>
      <c r="C5" s="281"/>
      <c r="D5" s="281"/>
      <c r="E5" s="281"/>
      <c r="F5" s="281"/>
    </row>
    <row r="6" customFormat="false" ht="20.1" hidden="false" customHeight="true" outlineLevel="0" collapsed="false">
      <c r="A6" s="97"/>
      <c r="B6" s="97"/>
      <c r="C6" s="97"/>
      <c r="D6" s="97"/>
      <c r="E6" s="97"/>
      <c r="F6" s="97"/>
    </row>
    <row r="7" customFormat="false" ht="12.75" hidden="false" customHeight="true" outlineLevel="0" collapsed="false">
      <c r="A7" s="64" t="s">
        <v>919</v>
      </c>
      <c r="B7" s="282" t="s">
        <v>599</v>
      </c>
      <c r="C7" s="140" t="n">
        <v>2005</v>
      </c>
      <c r="D7" s="140"/>
      <c r="E7" s="283" t="s">
        <v>227</v>
      </c>
      <c r="F7" s="283"/>
    </row>
    <row r="8" customFormat="false" ht="12.75" hidden="false" customHeight="false" outlineLevel="0" collapsed="false">
      <c r="A8" s="64"/>
      <c r="B8" s="282"/>
      <c r="C8" s="140"/>
      <c r="D8" s="140"/>
      <c r="E8" s="283"/>
      <c r="F8" s="283"/>
    </row>
    <row r="9" customFormat="false" ht="12.75" hidden="false" customHeight="false" outlineLevel="0" collapsed="false">
      <c r="A9" s="64"/>
      <c r="B9" s="282"/>
      <c r="C9" s="220" t="s">
        <v>211</v>
      </c>
      <c r="D9" s="221" t="s">
        <v>247</v>
      </c>
      <c r="E9" s="99" t="s">
        <v>247</v>
      </c>
      <c r="F9" s="99"/>
    </row>
    <row r="10" customFormat="false" ht="12.75" hidden="false" customHeight="false" outlineLevel="0" collapsed="false">
      <c r="A10" s="64"/>
      <c r="B10" s="282"/>
      <c r="C10" s="284" t="s">
        <v>293</v>
      </c>
      <c r="D10" s="284"/>
      <c r="E10" s="284"/>
      <c r="F10" s="285" t="s">
        <v>187</v>
      </c>
    </row>
    <row r="11" customFormat="false" ht="12.75" hidden="false" customHeight="false" outlineLevel="0" collapsed="false">
      <c r="B11" s="286"/>
      <c r="E11" s="113"/>
    </row>
    <row r="12" s="45" customFormat="true" ht="12.75" hidden="false" customHeight="false" outlineLevel="0" collapsed="false">
      <c r="A12" s="276" t="n">
        <v>0</v>
      </c>
      <c r="B12" s="287" t="s">
        <v>920</v>
      </c>
      <c r="C12" s="252" t="n">
        <v>2622458</v>
      </c>
      <c r="D12" s="252" t="n">
        <v>15839556</v>
      </c>
      <c r="E12" s="288" t="n">
        <v>350232</v>
      </c>
      <c r="F12" s="289" t="n">
        <v>2.3</v>
      </c>
    </row>
    <row r="13" customFormat="false" ht="12.75" hidden="false" customHeight="false" outlineLevel="0" collapsed="false">
      <c r="A13" s="290" t="n">
        <v>0</v>
      </c>
      <c r="B13" s="121" t="s">
        <v>921</v>
      </c>
      <c r="C13" s="118" t="n">
        <v>43469</v>
      </c>
      <c r="D13" s="118" t="n">
        <v>317912</v>
      </c>
      <c r="E13" s="291" t="n">
        <v>75346</v>
      </c>
      <c r="F13" s="292" t="n">
        <v>31.1</v>
      </c>
    </row>
    <row r="14" customFormat="false" ht="12.75" hidden="false" customHeight="false" outlineLevel="0" collapsed="false">
      <c r="A14" s="290" t="n">
        <v>1</v>
      </c>
      <c r="B14" s="121" t="s">
        <v>922</v>
      </c>
      <c r="C14" s="118" t="n">
        <v>324591</v>
      </c>
      <c r="D14" s="118" t="n">
        <v>2039974</v>
      </c>
      <c r="E14" s="291" t="n">
        <v>179729</v>
      </c>
      <c r="F14" s="292" t="n">
        <v>9.7</v>
      </c>
    </row>
    <row r="15" customFormat="false" ht="12.75" hidden="false" customHeight="false" outlineLevel="0" collapsed="false">
      <c r="A15" s="290" t="n">
        <v>2</v>
      </c>
      <c r="B15" s="121" t="s">
        <v>923</v>
      </c>
      <c r="C15" s="118" t="n">
        <v>366435</v>
      </c>
      <c r="D15" s="118" t="n">
        <v>1846249</v>
      </c>
      <c r="E15" s="291" t="n">
        <v>-113623</v>
      </c>
      <c r="F15" s="292" t="n">
        <v>-5.8</v>
      </c>
    </row>
    <row r="16" customFormat="false" ht="12.75" hidden="false" customHeight="false" outlineLevel="0" collapsed="false">
      <c r="A16" s="290" t="n">
        <v>3</v>
      </c>
      <c r="B16" s="121" t="s">
        <v>924</v>
      </c>
      <c r="C16" s="118" t="n">
        <v>175594</v>
      </c>
      <c r="D16" s="118" t="n">
        <v>1120555</v>
      </c>
      <c r="E16" s="291" t="n">
        <v>78763</v>
      </c>
      <c r="F16" s="292" t="n">
        <v>7.6</v>
      </c>
    </row>
    <row r="17" customFormat="false" ht="12.75" hidden="false" customHeight="false" outlineLevel="0" collapsed="false">
      <c r="A17" s="290" t="n">
        <v>4</v>
      </c>
      <c r="B17" s="121" t="s">
        <v>925</v>
      </c>
      <c r="C17" s="118" t="n">
        <v>155678</v>
      </c>
      <c r="D17" s="118" t="n">
        <v>1089535</v>
      </c>
      <c r="E17" s="291" t="n">
        <v>-36834</v>
      </c>
      <c r="F17" s="292" t="n">
        <v>-3.3</v>
      </c>
    </row>
    <row r="18" customFormat="false" ht="12.75" hidden="false" customHeight="false" outlineLevel="0" collapsed="false">
      <c r="A18" s="290" t="n">
        <v>5</v>
      </c>
      <c r="B18" s="121" t="s">
        <v>926</v>
      </c>
      <c r="C18" s="118" t="n">
        <v>885612</v>
      </c>
      <c r="D18" s="118" t="n">
        <v>5506085</v>
      </c>
      <c r="E18" s="291" t="n">
        <v>92154</v>
      </c>
      <c r="F18" s="292" t="n">
        <v>1.7</v>
      </c>
    </row>
    <row r="19" customFormat="false" ht="12.75" hidden="false" customHeight="false" outlineLevel="0" collapsed="false">
      <c r="A19" s="290" t="n">
        <v>6</v>
      </c>
      <c r="B19" s="121" t="s">
        <v>927</v>
      </c>
      <c r="C19" s="118" t="n">
        <v>92089</v>
      </c>
      <c r="D19" s="118" t="n">
        <v>566929</v>
      </c>
      <c r="E19" s="291" t="n">
        <v>-22081</v>
      </c>
      <c r="F19" s="292" t="n">
        <v>-3.7</v>
      </c>
    </row>
    <row r="20" customFormat="false" ht="12.75" hidden="false" customHeight="false" outlineLevel="0" collapsed="false">
      <c r="A20" s="290" t="n">
        <v>7</v>
      </c>
      <c r="B20" s="121" t="s">
        <v>928</v>
      </c>
      <c r="C20" s="118" t="n">
        <v>311914</v>
      </c>
      <c r="D20" s="118" t="n">
        <v>1633085</v>
      </c>
      <c r="E20" s="291" t="n">
        <v>130782</v>
      </c>
      <c r="F20" s="292" t="n">
        <v>8.7</v>
      </c>
    </row>
    <row r="21" customFormat="false" ht="12.75" hidden="false" customHeight="false" outlineLevel="0" collapsed="false">
      <c r="A21" s="290" t="n">
        <v>8</v>
      </c>
      <c r="B21" s="121" t="s">
        <v>929</v>
      </c>
      <c r="C21" s="118" t="n">
        <v>115605</v>
      </c>
      <c r="D21" s="118" t="n">
        <v>780231</v>
      </c>
      <c r="E21" s="291" t="n">
        <v>-88011</v>
      </c>
      <c r="F21" s="292" t="n">
        <v>-10.1</v>
      </c>
    </row>
    <row r="22" customFormat="false" ht="12.75" hidden="false" customHeight="false" outlineLevel="0" collapsed="false">
      <c r="A22" s="290" t="n">
        <v>9</v>
      </c>
      <c r="B22" s="121" t="s">
        <v>930</v>
      </c>
      <c r="C22" s="118" t="n">
        <v>151471</v>
      </c>
      <c r="D22" s="118" t="n">
        <v>939001</v>
      </c>
      <c r="E22" s="291" t="n">
        <v>54007</v>
      </c>
      <c r="F22" s="292" t="n">
        <v>6.1</v>
      </c>
    </row>
    <row r="23" s="45" customFormat="true" ht="12.75" hidden="false" customHeight="false" outlineLevel="0" collapsed="false">
      <c r="A23" s="276" t="n">
        <v>1</v>
      </c>
      <c r="B23" s="287" t="s">
        <v>931</v>
      </c>
      <c r="C23" s="252" t="n">
        <v>365683</v>
      </c>
      <c r="D23" s="252" t="n">
        <v>2214047</v>
      </c>
      <c r="E23" s="288" t="n">
        <v>-21052</v>
      </c>
      <c r="F23" s="289" t="n">
        <v>-0.9</v>
      </c>
    </row>
    <row r="24" customFormat="false" ht="12.75" hidden="false" customHeight="false" outlineLevel="0" collapsed="false">
      <c r="A24" s="42" t="n">
        <v>11</v>
      </c>
      <c r="B24" s="121" t="s">
        <v>932</v>
      </c>
      <c r="C24" s="118" t="n">
        <v>249934</v>
      </c>
      <c r="D24" s="118" t="n">
        <v>1551182</v>
      </c>
      <c r="E24" s="291" t="n">
        <v>7253</v>
      </c>
      <c r="F24" s="292" t="n">
        <v>0.5</v>
      </c>
    </row>
    <row r="25" customFormat="false" ht="12.75" hidden="false" customHeight="false" outlineLevel="0" collapsed="false">
      <c r="A25" s="42" t="n">
        <v>12</v>
      </c>
      <c r="B25" s="121" t="s">
        <v>933</v>
      </c>
      <c r="C25" s="118" t="n">
        <v>115749</v>
      </c>
      <c r="D25" s="118" t="n">
        <v>662865</v>
      </c>
      <c r="E25" s="291" t="n">
        <v>-28305</v>
      </c>
      <c r="F25" s="292" t="n">
        <v>-4.1</v>
      </c>
    </row>
    <row r="26" s="45" customFormat="true" ht="12.75" hidden="false" customHeight="false" outlineLevel="0" collapsed="false">
      <c r="A26" s="276" t="n">
        <v>2</v>
      </c>
      <c r="B26" s="287" t="s">
        <v>934</v>
      </c>
      <c r="C26" s="252" t="n">
        <v>1648877</v>
      </c>
      <c r="D26" s="252" t="n">
        <v>9293376</v>
      </c>
      <c r="E26" s="288" t="n">
        <v>564219</v>
      </c>
      <c r="F26" s="289" t="n">
        <v>6.5</v>
      </c>
    </row>
    <row r="27" customFormat="false" ht="12.75" hidden="false" customHeight="false" outlineLevel="0" collapsed="false">
      <c r="A27" s="42" t="n">
        <v>21</v>
      </c>
      <c r="B27" s="121" t="s">
        <v>935</v>
      </c>
      <c r="C27" s="118" t="n">
        <v>7422</v>
      </c>
      <c r="D27" s="118" t="n">
        <v>54318</v>
      </c>
      <c r="E27" s="291" t="n">
        <v>-12587</v>
      </c>
      <c r="F27" s="292" t="n">
        <v>-18.8</v>
      </c>
    </row>
    <row r="28" customFormat="false" ht="12.75" hidden="false" customHeight="false" outlineLevel="0" collapsed="false">
      <c r="A28" s="42" t="n">
        <v>22</v>
      </c>
      <c r="B28" s="121" t="s">
        <v>936</v>
      </c>
      <c r="C28" s="118" t="n">
        <v>105093</v>
      </c>
      <c r="D28" s="118" t="n">
        <v>642080</v>
      </c>
      <c r="E28" s="291" t="n">
        <v>-165765</v>
      </c>
      <c r="F28" s="292" t="n">
        <v>-20.5</v>
      </c>
    </row>
    <row r="29" customFormat="false" ht="12.75" hidden="false" customHeight="false" outlineLevel="0" collapsed="false">
      <c r="A29" s="42" t="n">
        <v>23</v>
      </c>
      <c r="B29" s="121" t="s">
        <v>937</v>
      </c>
      <c r="C29" s="118" t="n">
        <v>85745</v>
      </c>
      <c r="D29" s="118" t="n">
        <v>533768</v>
      </c>
      <c r="E29" s="291" t="n">
        <v>82006</v>
      </c>
      <c r="F29" s="292" t="n">
        <v>18.2</v>
      </c>
    </row>
    <row r="30" customFormat="false" ht="12.75" hidden="false" customHeight="false" outlineLevel="0" collapsed="false">
      <c r="A30" s="42" t="n">
        <v>24</v>
      </c>
      <c r="B30" s="121" t="s">
        <v>938</v>
      </c>
      <c r="C30" s="118" t="n">
        <v>116306</v>
      </c>
      <c r="D30" s="118" t="n">
        <v>648117</v>
      </c>
      <c r="E30" s="291" t="n">
        <v>-4182</v>
      </c>
      <c r="F30" s="292" t="n">
        <v>-0.6</v>
      </c>
    </row>
    <row r="31" customFormat="false" ht="12.75" hidden="false" customHeight="false" outlineLevel="0" collapsed="false">
      <c r="A31" s="42" t="n">
        <v>25</v>
      </c>
      <c r="B31" s="121" t="s">
        <v>939</v>
      </c>
      <c r="C31" s="118" t="n">
        <v>162659</v>
      </c>
      <c r="D31" s="118" t="n">
        <v>1175239</v>
      </c>
      <c r="E31" s="291" t="n">
        <v>1648</v>
      </c>
      <c r="F31" s="292" t="n">
        <v>0.1</v>
      </c>
    </row>
    <row r="32" customFormat="false" ht="12.75" hidden="false" customHeight="false" outlineLevel="0" collapsed="false">
      <c r="A32" s="42" t="n">
        <v>26</v>
      </c>
      <c r="B32" s="121" t="s">
        <v>940</v>
      </c>
      <c r="C32" s="118" t="n">
        <v>81819</v>
      </c>
      <c r="D32" s="118" t="n">
        <v>487709</v>
      </c>
      <c r="E32" s="291" t="n">
        <v>11627</v>
      </c>
      <c r="F32" s="292" t="n">
        <v>2.4</v>
      </c>
    </row>
    <row r="33" customFormat="false" ht="12.75" hidden="false" customHeight="false" outlineLevel="0" collapsed="false">
      <c r="A33" s="42" t="n">
        <v>27</v>
      </c>
      <c r="B33" s="121" t="s">
        <v>941</v>
      </c>
      <c r="C33" s="118" t="n">
        <v>99885</v>
      </c>
      <c r="D33" s="118" t="n">
        <v>598616</v>
      </c>
      <c r="E33" s="291" t="n">
        <v>44454</v>
      </c>
      <c r="F33" s="292" t="n">
        <v>8</v>
      </c>
    </row>
    <row r="34" customFormat="false" ht="12.75" hidden="false" customHeight="false" outlineLevel="0" collapsed="false">
      <c r="A34" s="42" t="n">
        <v>28</v>
      </c>
      <c r="B34" s="121" t="s">
        <v>942</v>
      </c>
      <c r="C34" s="118" t="n">
        <v>770308</v>
      </c>
      <c r="D34" s="118" t="n">
        <v>3625206</v>
      </c>
      <c r="E34" s="291" t="n">
        <v>660478</v>
      </c>
      <c r="F34" s="292" t="n">
        <v>22.3</v>
      </c>
    </row>
    <row r="35" customFormat="false" ht="12.75" hidden="false" customHeight="false" outlineLevel="0" collapsed="false">
      <c r="A35" s="42" t="n">
        <v>29</v>
      </c>
      <c r="B35" s="121" t="s">
        <v>943</v>
      </c>
      <c r="C35" s="118" t="n">
        <v>219640</v>
      </c>
      <c r="D35" s="118" t="n">
        <v>1528323</v>
      </c>
      <c r="E35" s="291" t="n">
        <v>-53460</v>
      </c>
      <c r="F35" s="292" t="n">
        <v>-3.4</v>
      </c>
    </row>
    <row r="36" s="45" customFormat="true" ht="12.75" hidden="false" customHeight="false" outlineLevel="0" collapsed="false">
      <c r="A36" s="276" t="n">
        <v>3</v>
      </c>
      <c r="B36" s="287" t="s">
        <v>944</v>
      </c>
      <c r="C36" s="252" t="n">
        <v>5389033</v>
      </c>
      <c r="D36" s="252" t="n">
        <v>31205143</v>
      </c>
      <c r="E36" s="288" t="n">
        <v>7479852</v>
      </c>
      <c r="F36" s="289" t="n">
        <v>31.5</v>
      </c>
    </row>
    <row r="37" customFormat="false" ht="12.75" hidden="false" customHeight="false" outlineLevel="0" collapsed="false">
      <c r="A37" s="42" t="n">
        <v>32</v>
      </c>
      <c r="B37" s="121" t="s">
        <v>945</v>
      </c>
      <c r="C37" s="118" t="n">
        <v>238977</v>
      </c>
      <c r="D37" s="118" t="n">
        <v>1447567</v>
      </c>
      <c r="E37" s="291" t="n">
        <v>312396</v>
      </c>
      <c r="F37" s="292" t="n">
        <v>27.5</v>
      </c>
    </row>
    <row r="38" customFormat="false" ht="12.75" hidden="false" customHeight="false" outlineLevel="0" collapsed="false">
      <c r="A38" s="42" t="n">
        <v>33</v>
      </c>
      <c r="B38" s="121" t="s">
        <v>946</v>
      </c>
      <c r="C38" s="118" t="n">
        <v>3718413</v>
      </c>
      <c r="D38" s="118" t="n">
        <v>20815779</v>
      </c>
      <c r="E38" s="291" t="n">
        <v>6339454</v>
      </c>
      <c r="F38" s="292" t="n">
        <v>43.8</v>
      </c>
    </row>
    <row r="39" customFormat="false" ht="12.75" hidden="false" customHeight="false" outlineLevel="0" collapsed="false">
      <c r="A39" s="42" t="n">
        <v>34</v>
      </c>
      <c r="B39" s="121" t="s">
        <v>947</v>
      </c>
      <c r="C39" s="118" t="n">
        <v>1390454</v>
      </c>
      <c r="D39" s="118" t="n">
        <v>8631296</v>
      </c>
      <c r="E39" s="291" t="n">
        <v>994314</v>
      </c>
      <c r="F39" s="292" t="n">
        <v>13</v>
      </c>
    </row>
    <row r="40" customFormat="false" ht="12.75" hidden="false" customHeight="false" outlineLevel="0" collapsed="false">
      <c r="A40" s="42" t="n">
        <v>35</v>
      </c>
      <c r="B40" s="121" t="s">
        <v>948</v>
      </c>
      <c r="C40" s="118" t="n">
        <v>41189</v>
      </c>
      <c r="D40" s="118" t="n">
        <v>310501</v>
      </c>
      <c r="E40" s="291" t="n">
        <v>-166312</v>
      </c>
      <c r="F40" s="292" t="n">
        <v>-34.9</v>
      </c>
    </row>
    <row r="41" s="45" customFormat="true" ht="12.75" hidden="false" customHeight="false" outlineLevel="0" collapsed="false">
      <c r="A41" s="276" t="n">
        <v>4</v>
      </c>
      <c r="B41" s="287" t="s">
        <v>949</v>
      </c>
      <c r="C41" s="252" t="n">
        <v>128835</v>
      </c>
      <c r="D41" s="252" t="n">
        <v>831453</v>
      </c>
      <c r="E41" s="288" t="n">
        <v>128027</v>
      </c>
      <c r="F41" s="289" t="n">
        <v>18.2</v>
      </c>
    </row>
    <row r="42" customFormat="false" ht="12.75" hidden="false" customHeight="false" outlineLevel="0" collapsed="false">
      <c r="A42" s="42" t="n">
        <v>41</v>
      </c>
      <c r="B42" s="121" t="s">
        <v>950</v>
      </c>
      <c r="C42" s="118" t="n">
        <v>4485</v>
      </c>
      <c r="D42" s="118" t="n">
        <v>32876</v>
      </c>
      <c r="E42" s="291" t="n">
        <v>3455</v>
      </c>
      <c r="F42" s="292" t="n">
        <v>11.7</v>
      </c>
    </row>
    <row r="43" customFormat="false" ht="12.75" hidden="false" customHeight="false" outlineLevel="0" collapsed="false">
      <c r="A43" s="42" t="n">
        <v>42</v>
      </c>
      <c r="B43" s="121" t="s">
        <v>951</v>
      </c>
      <c r="C43" s="118" t="n">
        <v>96797</v>
      </c>
      <c r="D43" s="118" t="n">
        <v>639470</v>
      </c>
      <c r="E43" s="291" t="n">
        <v>116965</v>
      </c>
      <c r="F43" s="292" t="n">
        <v>22.4</v>
      </c>
    </row>
    <row r="44" customFormat="false" ht="12.75" hidden="false" customHeight="false" outlineLevel="0" collapsed="false">
      <c r="A44" s="42" t="n">
        <v>43</v>
      </c>
      <c r="B44" s="121" t="s">
        <v>952</v>
      </c>
      <c r="C44" s="118" t="n">
        <v>27553</v>
      </c>
      <c r="D44" s="118" t="n">
        <v>159107</v>
      </c>
      <c r="E44" s="291" t="n">
        <v>7607</v>
      </c>
      <c r="F44" s="292" t="n">
        <v>5</v>
      </c>
    </row>
    <row r="45" s="45" customFormat="true" ht="12.75" hidden="false" customHeight="false" outlineLevel="0" collapsed="false">
      <c r="A45" s="276" t="n">
        <v>5</v>
      </c>
      <c r="B45" s="287" t="s">
        <v>953</v>
      </c>
      <c r="C45" s="252" t="n">
        <v>5945363</v>
      </c>
      <c r="D45" s="252" t="n">
        <v>34125313</v>
      </c>
      <c r="E45" s="288" t="n">
        <v>3542023</v>
      </c>
      <c r="F45" s="289" t="n">
        <v>11.6</v>
      </c>
    </row>
    <row r="46" customFormat="false" ht="12.75" hidden="false" customHeight="false" outlineLevel="0" collapsed="false">
      <c r="A46" s="42" t="n">
        <v>51</v>
      </c>
      <c r="B46" s="121" t="s">
        <v>954</v>
      </c>
      <c r="C46" s="118" t="n">
        <v>1311846</v>
      </c>
      <c r="D46" s="118" t="n">
        <v>7620746</v>
      </c>
      <c r="E46" s="291" t="n">
        <v>922069</v>
      </c>
      <c r="F46" s="292" t="n">
        <v>13.8</v>
      </c>
    </row>
    <row r="47" customFormat="false" ht="12.75" hidden="false" customHeight="false" outlineLevel="0" collapsed="false">
      <c r="A47" s="42" t="n">
        <v>52</v>
      </c>
      <c r="B47" s="121" t="s">
        <v>955</v>
      </c>
      <c r="C47" s="118" t="n">
        <v>259658</v>
      </c>
      <c r="D47" s="118" t="n">
        <v>1419137</v>
      </c>
      <c r="E47" s="291" t="n">
        <v>162256</v>
      </c>
      <c r="F47" s="292" t="n">
        <v>12.9</v>
      </c>
    </row>
    <row r="48" customFormat="false" ht="12.75" hidden="false" customHeight="false" outlineLevel="0" collapsed="false">
      <c r="A48" s="42" t="n">
        <v>53</v>
      </c>
      <c r="B48" s="121" t="s">
        <v>956</v>
      </c>
      <c r="C48" s="118" t="n">
        <v>210372</v>
      </c>
      <c r="D48" s="118" t="n">
        <v>1252760</v>
      </c>
      <c r="E48" s="291" t="n">
        <v>-23285</v>
      </c>
      <c r="F48" s="292" t="n">
        <v>-1.8</v>
      </c>
    </row>
    <row r="49" customFormat="false" ht="12.75" hidden="false" customHeight="false" outlineLevel="0" collapsed="false">
      <c r="A49" s="42" t="n">
        <v>54</v>
      </c>
      <c r="B49" s="121" t="s">
        <v>957</v>
      </c>
      <c r="C49" s="118" t="n">
        <v>2076074</v>
      </c>
      <c r="D49" s="118" t="n">
        <v>11491676</v>
      </c>
      <c r="E49" s="291" t="n">
        <v>1068739</v>
      </c>
      <c r="F49" s="292" t="n">
        <v>10.3</v>
      </c>
    </row>
    <row r="50" customFormat="false" ht="12.75" hidden="false" customHeight="false" outlineLevel="0" collapsed="false">
      <c r="A50" s="42" t="n">
        <v>55</v>
      </c>
      <c r="B50" s="121" t="s">
        <v>958</v>
      </c>
      <c r="C50" s="118" t="n">
        <v>364554</v>
      </c>
      <c r="D50" s="118" t="n">
        <v>2069734</v>
      </c>
      <c r="E50" s="291" t="n">
        <v>105133</v>
      </c>
      <c r="F50" s="292" t="n">
        <v>5.4</v>
      </c>
    </row>
    <row r="51" customFormat="false" ht="12.75" hidden="false" customHeight="false" outlineLevel="0" collapsed="false">
      <c r="A51" s="42" t="n">
        <v>56</v>
      </c>
      <c r="B51" s="121" t="s">
        <v>959</v>
      </c>
      <c r="C51" s="118" t="n">
        <v>50195</v>
      </c>
      <c r="D51" s="118" t="n">
        <v>340013</v>
      </c>
      <c r="E51" s="291" t="n">
        <v>11397</v>
      </c>
      <c r="F51" s="292" t="n">
        <v>3.5</v>
      </c>
    </row>
    <row r="52" customFormat="false" ht="12.75" hidden="false" customHeight="false" outlineLevel="0" collapsed="false">
      <c r="A52" s="42" t="n">
        <v>57</v>
      </c>
      <c r="B52" s="121" t="s">
        <v>960</v>
      </c>
      <c r="C52" s="118" t="n">
        <v>760251</v>
      </c>
      <c r="D52" s="118" t="n">
        <v>4568051</v>
      </c>
      <c r="E52" s="291" t="n">
        <v>681743</v>
      </c>
      <c r="F52" s="292" t="n">
        <v>17.5</v>
      </c>
    </row>
    <row r="53" customFormat="false" ht="12.75" hidden="false" customHeight="false" outlineLevel="0" collapsed="false">
      <c r="A53" s="42" t="n">
        <v>58</v>
      </c>
      <c r="B53" s="121" t="s">
        <v>961</v>
      </c>
      <c r="C53" s="118" t="n">
        <v>334768</v>
      </c>
      <c r="D53" s="118" t="n">
        <v>1877592</v>
      </c>
      <c r="E53" s="291" t="n">
        <v>130520</v>
      </c>
      <c r="F53" s="292" t="n">
        <v>7.5</v>
      </c>
    </row>
    <row r="54" customFormat="false" ht="12.75" hidden="false" customHeight="false" outlineLevel="0" collapsed="false">
      <c r="A54" s="42" t="n">
        <v>59</v>
      </c>
      <c r="B54" s="121" t="s">
        <v>962</v>
      </c>
      <c r="C54" s="118" t="n">
        <v>577645</v>
      </c>
      <c r="D54" s="118" t="n">
        <v>3485604</v>
      </c>
      <c r="E54" s="291" t="n">
        <v>483451</v>
      </c>
      <c r="F54" s="292" t="n">
        <v>16.1</v>
      </c>
    </row>
    <row r="55" s="45" customFormat="true" ht="12.75" hidden="false" customHeight="false" outlineLevel="0" collapsed="false">
      <c r="A55" s="276" t="n">
        <v>6</v>
      </c>
      <c r="B55" s="287" t="s">
        <v>963</v>
      </c>
      <c r="C55" s="252" t="n">
        <v>6332150</v>
      </c>
      <c r="D55" s="252" t="n">
        <v>38510785</v>
      </c>
      <c r="E55" s="288" t="n">
        <v>3373319</v>
      </c>
      <c r="F55" s="289" t="n">
        <v>9.6</v>
      </c>
    </row>
    <row r="56" customFormat="false" ht="12.75" hidden="false" customHeight="false" outlineLevel="0" collapsed="false">
      <c r="A56" s="42" t="n">
        <v>60</v>
      </c>
      <c r="B56" s="121" t="s">
        <v>964</v>
      </c>
      <c r="C56" s="118" t="n">
        <v>0</v>
      </c>
      <c r="D56" s="118" t="n">
        <v>1425</v>
      </c>
      <c r="E56" s="291" t="n">
        <v>-749</v>
      </c>
      <c r="F56" s="292" t="n">
        <v>-34.5</v>
      </c>
    </row>
    <row r="57" customFormat="false" ht="12.75" hidden="false" customHeight="false" outlineLevel="0" collapsed="false">
      <c r="A57" s="42" t="n">
        <v>61</v>
      </c>
      <c r="B57" s="155" t="s">
        <v>965</v>
      </c>
      <c r="C57" s="118" t="n">
        <v>54562</v>
      </c>
      <c r="D57" s="118" t="n">
        <v>327442</v>
      </c>
      <c r="E57" s="291" t="n">
        <v>-9189</v>
      </c>
      <c r="F57" s="292" t="n">
        <v>-2.7</v>
      </c>
    </row>
    <row r="58" customFormat="false" ht="12.75" hidden="false" customHeight="false" outlineLevel="0" collapsed="false">
      <c r="A58" s="42" t="n">
        <v>62</v>
      </c>
      <c r="B58" s="155" t="s">
        <v>966</v>
      </c>
      <c r="C58" s="118" t="n">
        <v>484572</v>
      </c>
      <c r="D58" s="118" t="n">
        <v>2695021</v>
      </c>
      <c r="E58" s="291" t="n">
        <v>102270</v>
      </c>
      <c r="F58" s="292" t="n">
        <v>3.9</v>
      </c>
    </row>
    <row r="59" customFormat="false" ht="12.75" hidden="false" customHeight="false" outlineLevel="0" collapsed="false">
      <c r="A59" s="42" t="n">
        <v>63</v>
      </c>
      <c r="B59" s="155" t="s">
        <v>967</v>
      </c>
      <c r="C59" s="118" t="n">
        <v>211119</v>
      </c>
      <c r="D59" s="118" t="n">
        <v>1317017</v>
      </c>
      <c r="E59" s="291" t="n">
        <v>-122353</v>
      </c>
      <c r="F59" s="292" t="n">
        <v>-8.5</v>
      </c>
    </row>
    <row r="60" customFormat="false" ht="12.75" hidden="false" customHeight="false" outlineLevel="0" collapsed="false">
      <c r="A60" s="42" t="n">
        <v>64</v>
      </c>
      <c r="B60" s="155" t="s">
        <v>968</v>
      </c>
      <c r="C60" s="118" t="n">
        <v>698438</v>
      </c>
      <c r="D60" s="118" t="n">
        <v>4582000</v>
      </c>
      <c r="E60" s="291" t="n">
        <v>-289877</v>
      </c>
      <c r="F60" s="292" t="n">
        <v>-6</v>
      </c>
    </row>
    <row r="61" customFormat="false" ht="12.75" hidden="false" customHeight="false" outlineLevel="0" collapsed="false">
      <c r="A61" s="42" t="n">
        <v>65</v>
      </c>
      <c r="B61" s="155" t="s">
        <v>969</v>
      </c>
      <c r="C61" s="118" t="n">
        <v>764473</v>
      </c>
      <c r="D61" s="118" t="n">
        <v>4526403</v>
      </c>
      <c r="E61" s="291" t="n">
        <v>-102690</v>
      </c>
      <c r="F61" s="292" t="n">
        <v>-2.2</v>
      </c>
    </row>
    <row r="62" customFormat="false" ht="12.75" hidden="false" customHeight="false" outlineLevel="0" collapsed="false">
      <c r="A62" s="42" t="n">
        <v>66</v>
      </c>
      <c r="B62" s="155" t="s">
        <v>970</v>
      </c>
      <c r="C62" s="118" t="n">
        <v>449093</v>
      </c>
      <c r="D62" s="118" t="n">
        <v>2717027</v>
      </c>
      <c r="E62" s="291" t="n">
        <v>-43304</v>
      </c>
      <c r="F62" s="292" t="n">
        <v>-1.6</v>
      </c>
    </row>
    <row r="63" customFormat="false" ht="12.75" hidden="false" customHeight="false" outlineLevel="0" collapsed="false">
      <c r="A63" s="42" t="n">
        <v>67</v>
      </c>
      <c r="B63" s="155" t="s">
        <v>971</v>
      </c>
      <c r="C63" s="118" t="n">
        <v>1489161</v>
      </c>
      <c r="D63" s="118" t="n">
        <v>9189833</v>
      </c>
      <c r="E63" s="291" t="n">
        <v>2536513</v>
      </c>
      <c r="F63" s="292" t="n">
        <v>38.1</v>
      </c>
    </row>
    <row r="64" customFormat="false" ht="12.75" hidden="false" customHeight="false" outlineLevel="0" collapsed="false">
      <c r="A64" s="42" t="n">
        <v>68</v>
      </c>
      <c r="B64" s="155" t="s">
        <v>972</v>
      </c>
      <c r="C64" s="118" t="n">
        <v>1097079</v>
      </c>
      <c r="D64" s="118" t="n">
        <v>6647231</v>
      </c>
      <c r="E64" s="291" t="n">
        <v>880621</v>
      </c>
      <c r="F64" s="292" t="n">
        <v>15.3</v>
      </c>
    </row>
    <row r="65" customFormat="false" ht="12.75" hidden="false" customHeight="false" outlineLevel="0" collapsed="false">
      <c r="A65" s="42" t="n">
        <v>69</v>
      </c>
      <c r="B65" s="155" t="s">
        <v>973</v>
      </c>
      <c r="C65" s="118" t="n">
        <v>1083653</v>
      </c>
      <c r="D65" s="118" t="n">
        <v>6507386</v>
      </c>
      <c r="E65" s="291" t="n">
        <v>422077</v>
      </c>
      <c r="F65" s="292" t="n">
        <v>6.9</v>
      </c>
    </row>
    <row r="66" s="45" customFormat="true" ht="12.75" hidden="false" customHeight="false" outlineLevel="0" collapsed="false">
      <c r="A66" s="276" t="n">
        <v>7</v>
      </c>
      <c r="B66" s="149" t="s">
        <v>974</v>
      </c>
      <c r="C66" s="252" t="n">
        <v>19798635</v>
      </c>
      <c r="D66" s="252" t="n">
        <v>107511596</v>
      </c>
      <c r="E66" s="288" t="n">
        <v>1410486</v>
      </c>
      <c r="F66" s="289" t="n">
        <v>1.3</v>
      </c>
    </row>
    <row r="67" customFormat="false" ht="12.75" hidden="false" customHeight="false" outlineLevel="0" collapsed="false">
      <c r="A67" s="42" t="n">
        <v>70</v>
      </c>
      <c r="B67" s="155" t="s">
        <v>975</v>
      </c>
      <c r="C67" s="118" t="n">
        <v>1358</v>
      </c>
      <c r="D67" s="118" t="n">
        <v>10970</v>
      </c>
      <c r="E67" s="291" t="n">
        <v>4009</v>
      </c>
      <c r="F67" s="292" t="n">
        <v>57.6</v>
      </c>
    </row>
    <row r="68" customFormat="false" ht="12.75" hidden="false" customHeight="false" outlineLevel="0" collapsed="false">
      <c r="A68" s="42" t="n">
        <v>71</v>
      </c>
      <c r="B68" s="155" t="s">
        <v>976</v>
      </c>
      <c r="C68" s="118" t="n">
        <v>1925432</v>
      </c>
      <c r="D68" s="118" t="n">
        <v>10638224</v>
      </c>
      <c r="E68" s="291" t="n">
        <v>773145</v>
      </c>
      <c r="F68" s="292" t="n">
        <v>7.8</v>
      </c>
    </row>
    <row r="69" customFormat="false" ht="12.75" hidden="false" customHeight="false" outlineLevel="0" collapsed="false">
      <c r="A69" s="42" t="n">
        <v>72</v>
      </c>
      <c r="B69" s="155" t="s">
        <v>977</v>
      </c>
      <c r="C69" s="118" t="n">
        <v>934624</v>
      </c>
      <c r="D69" s="118" t="n">
        <v>5036706</v>
      </c>
      <c r="E69" s="291" t="n">
        <v>621462</v>
      </c>
      <c r="F69" s="292" t="n">
        <v>14.1</v>
      </c>
    </row>
    <row r="70" customFormat="false" ht="12.75" hidden="false" customHeight="false" outlineLevel="0" collapsed="false">
      <c r="A70" s="42" t="n">
        <v>73</v>
      </c>
      <c r="B70" s="155" t="s">
        <v>978</v>
      </c>
      <c r="C70" s="118" t="n">
        <v>286683</v>
      </c>
      <c r="D70" s="118" t="n">
        <v>1521199</v>
      </c>
      <c r="E70" s="291" t="n">
        <v>172383</v>
      </c>
      <c r="F70" s="292" t="n">
        <v>12.8</v>
      </c>
    </row>
    <row r="71" customFormat="false" ht="12.75" hidden="false" customHeight="false" outlineLevel="0" collapsed="false">
      <c r="A71" s="42" t="n">
        <v>74</v>
      </c>
      <c r="B71" s="155" t="s">
        <v>979</v>
      </c>
      <c r="C71" s="118" t="n">
        <v>1865890</v>
      </c>
      <c r="D71" s="118" t="n">
        <v>10048535</v>
      </c>
      <c r="E71" s="291" t="n">
        <v>404010</v>
      </c>
      <c r="F71" s="292" t="n">
        <v>4.2</v>
      </c>
    </row>
    <row r="72" customFormat="false" ht="12.75" hidden="false" customHeight="false" outlineLevel="0" collapsed="false">
      <c r="A72" s="42" t="n">
        <v>75</v>
      </c>
      <c r="B72" s="155" t="s">
        <v>980</v>
      </c>
      <c r="C72" s="118" t="n">
        <v>2244061</v>
      </c>
      <c r="D72" s="118" t="n">
        <v>13265841</v>
      </c>
      <c r="E72" s="291" t="n">
        <v>381040</v>
      </c>
      <c r="F72" s="292" t="n">
        <v>3</v>
      </c>
    </row>
    <row r="73" customFormat="false" ht="12.75" hidden="false" customHeight="false" outlineLevel="0" collapsed="false">
      <c r="A73" s="42" t="n">
        <v>76</v>
      </c>
      <c r="B73" s="155" t="s">
        <v>981</v>
      </c>
      <c r="C73" s="118" t="n">
        <v>1845593</v>
      </c>
      <c r="D73" s="118" t="n">
        <v>10091486</v>
      </c>
      <c r="E73" s="291" t="n">
        <v>-38723</v>
      </c>
      <c r="F73" s="292" t="n">
        <v>-0.4</v>
      </c>
    </row>
    <row r="74" customFormat="false" ht="12.75" hidden="false" customHeight="false" outlineLevel="0" collapsed="false">
      <c r="A74" s="42" t="n">
        <v>77</v>
      </c>
      <c r="B74" s="155" t="s">
        <v>982</v>
      </c>
      <c r="C74" s="118" t="n">
        <v>3534232</v>
      </c>
      <c r="D74" s="118" t="n">
        <v>20391420</v>
      </c>
      <c r="E74" s="291" t="n">
        <v>-682080</v>
      </c>
      <c r="F74" s="292" t="n">
        <v>-3.2</v>
      </c>
    </row>
    <row r="75" customFormat="false" ht="12.75" hidden="false" customHeight="false" outlineLevel="0" collapsed="false">
      <c r="A75" s="42" t="n">
        <v>78</v>
      </c>
      <c r="B75" s="155" t="s">
        <v>983</v>
      </c>
      <c r="C75" s="118" t="n">
        <v>5502841</v>
      </c>
      <c r="D75" s="118" t="n">
        <v>27720549</v>
      </c>
      <c r="E75" s="291" t="n">
        <v>-447822</v>
      </c>
      <c r="F75" s="292" t="n">
        <v>-1.6</v>
      </c>
    </row>
    <row r="76" customFormat="false" ht="12.75" hidden="false" customHeight="false" outlineLevel="0" collapsed="false">
      <c r="A76" s="42" t="n">
        <v>79</v>
      </c>
      <c r="B76" s="155" t="s">
        <v>984</v>
      </c>
      <c r="C76" s="118" t="n">
        <v>1657921</v>
      </c>
      <c r="D76" s="118" t="n">
        <v>8786666</v>
      </c>
      <c r="E76" s="291" t="n">
        <v>223062</v>
      </c>
      <c r="F76" s="292" t="n">
        <v>2.6</v>
      </c>
    </row>
    <row r="77" s="45" customFormat="true" ht="12.75" hidden="false" customHeight="false" outlineLevel="0" collapsed="false">
      <c r="A77" s="276" t="n">
        <v>8</v>
      </c>
      <c r="B77" s="149" t="s">
        <v>985</v>
      </c>
      <c r="C77" s="252" t="n">
        <v>5225828</v>
      </c>
      <c r="D77" s="252" t="n">
        <v>31475613</v>
      </c>
      <c r="E77" s="288" t="n">
        <v>-163112</v>
      </c>
      <c r="F77" s="289" t="n">
        <v>-0.5</v>
      </c>
    </row>
    <row r="78" customFormat="false" ht="12.75" hidden="false" customHeight="false" outlineLevel="0" collapsed="false">
      <c r="A78" s="42" t="n">
        <v>80</v>
      </c>
      <c r="B78" s="155" t="s">
        <v>986</v>
      </c>
      <c r="C78" s="118" t="n">
        <v>99</v>
      </c>
      <c r="D78" s="118" t="n">
        <v>5123</v>
      </c>
      <c r="E78" s="291" t="n">
        <v>4038</v>
      </c>
      <c r="F78" s="292" t="n">
        <v>372.2</v>
      </c>
    </row>
    <row r="79" customFormat="false" ht="12.75" hidden="false" customHeight="false" outlineLevel="0" collapsed="false">
      <c r="A79" s="42" t="n">
        <v>81</v>
      </c>
      <c r="B79" s="155" t="s">
        <v>987</v>
      </c>
      <c r="C79" s="118" t="n">
        <v>182019</v>
      </c>
      <c r="D79" s="118" t="n">
        <v>1054500</v>
      </c>
      <c r="E79" s="291" t="n">
        <v>-40052</v>
      </c>
      <c r="F79" s="292" t="n">
        <v>-3.7</v>
      </c>
    </row>
    <row r="80" customFormat="false" ht="12.75" hidden="false" customHeight="false" outlineLevel="0" collapsed="false">
      <c r="A80" s="42" t="n">
        <v>82</v>
      </c>
      <c r="B80" s="155" t="s">
        <v>988</v>
      </c>
      <c r="C80" s="118" t="n">
        <v>594338</v>
      </c>
      <c r="D80" s="118" t="n">
        <v>3725299</v>
      </c>
      <c r="E80" s="291" t="n">
        <v>-155787</v>
      </c>
      <c r="F80" s="292" t="n">
        <v>-4</v>
      </c>
    </row>
    <row r="81" customFormat="false" ht="12.75" hidden="false" customHeight="false" outlineLevel="0" collapsed="false">
      <c r="A81" s="42" t="n">
        <v>83</v>
      </c>
      <c r="B81" s="155" t="s">
        <v>989</v>
      </c>
      <c r="C81" s="118" t="n">
        <v>108862</v>
      </c>
      <c r="D81" s="118" t="n">
        <v>573790</v>
      </c>
      <c r="E81" s="291" t="n">
        <v>45655</v>
      </c>
      <c r="F81" s="292" t="n">
        <v>8.6</v>
      </c>
    </row>
    <row r="82" customFormat="false" ht="12.75" hidden="false" customHeight="false" outlineLevel="0" collapsed="false">
      <c r="A82" s="42" t="n">
        <v>84</v>
      </c>
      <c r="B82" s="155" t="s">
        <v>990</v>
      </c>
      <c r="C82" s="118" t="n">
        <v>1305472</v>
      </c>
      <c r="D82" s="118" t="n">
        <v>8683879</v>
      </c>
      <c r="E82" s="291" t="n">
        <v>-380998</v>
      </c>
      <c r="F82" s="292" t="n">
        <v>-4.2</v>
      </c>
    </row>
    <row r="83" customFormat="false" ht="12.75" hidden="false" customHeight="false" outlineLevel="0" collapsed="false">
      <c r="A83" s="42" t="n">
        <v>85</v>
      </c>
      <c r="B83" s="155" t="s">
        <v>991</v>
      </c>
      <c r="C83" s="118" t="n">
        <v>325812</v>
      </c>
      <c r="D83" s="118" t="n">
        <v>1994737</v>
      </c>
      <c r="E83" s="291" t="n">
        <v>-40684</v>
      </c>
      <c r="F83" s="292" t="n">
        <v>-2</v>
      </c>
    </row>
    <row r="84" customFormat="false" ht="12.75" hidden="false" customHeight="false" outlineLevel="0" collapsed="false">
      <c r="A84" s="42" t="n">
        <v>87</v>
      </c>
      <c r="B84" s="155" t="s">
        <v>992</v>
      </c>
      <c r="C84" s="118" t="n">
        <v>968772</v>
      </c>
      <c r="D84" s="118" t="n">
        <v>5169066</v>
      </c>
      <c r="E84" s="291" t="n">
        <v>235683</v>
      </c>
      <c r="F84" s="292" t="n">
        <v>4.8</v>
      </c>
    </row>
    <row r="85" customFormat="false" ht="12.75" hidden="false" customHeight="false" outlineLevel="0" collapsed="false">
      <c r="A85" s="42" t="n">
        <v>88</v>
      </c>
      <c r="B85" s="155" t="s">
        <v>993</v>
      </c>
      <c r="C85" s="118" t="n">
        <v>323051</v>
      </c>
      <c r="D85" s="118" t="n">
        <v>1791845</v>
      </c>
      <c r="E85" s="291" t="n">
        <v>-95230</v>
      </c>
      <c r="F85" s="292" t="n">
        <v>-5</v>
      </c>
    </row>
    <row r="86" customFormat="false" ht="12.75" hidden="false" customHeight="false" outlineLevel="0" collapsed="false">
      <c r="A86" s="42" t="n">
        <v>89</v>
      </c>
      <c r="B86" s="155" t="s">
        <v>994</v>
      </c>
      <c r="C86" s="118" t="n">
        <v>1417403</v>
      </c>
      <c r="D86" s="118" t="n">
        <v>8477374</v>
      </c>
      <c r="E86" s="291" t="n">
        <v>264263</v>
      </c>
      <c r="F86" s="292" t="n">
        <v>3.2</v>
      </c>
    </row>
    <row r="87" s="45" customFormat="true" ht="12.75" hidden="false" customHeight="false" outlineLevel="0" collapsed="false">
      <c r="A87" s="276" t="n">
        <v>9</v>
      </c>
      <c r="B87" s="149" t="s">
        <v>995</v>
      </c>
      <c r="C87" s="252" t="n">
        <v>4540865</v>
      </c>
      <c r="D87" s="252" t="n">
        <v>26489978</v>
      </c>
      <c r="E87" s="288" t="n">
        <v>2515440</v>
      </c>
      <c r="F87" s="289" t="n">
        <v>10.5</v>
      </c>
    </row>
    <row r="88" customFormat="false" ht="12.75" hidden="false" customHeight="false" outlineLevel="0" collapsed="false">
      <c r="A88" s="42"/>
      <c r="B88" s="155" t="s">
        <v>996</v>
      </c>
      <c r="C88" s="118" t="n">
        <v>75514</v>
      </c>
      <c r="D88" s="118" t="n">
        <v>400255</v>
      </c>
      <c r="E88" s="291" t="n">
        <v>7269</v>
      </c>
      <c r="F88" s="292" t="n">
        <v>1.8</v>
      </c>
    </row>
    <row r="89" customFormat="false" ht="12.75" hidden="false" customHeight="false" outlineLevel="0" collapsed="false">
      <c r="A89" s="42"/>
      <c r="B89" s="155"/>
      <c r="C89" s="252"/>
      <c r="D89" s="252"/>
      <c r="E89" s="288"/>
      <c r="F89" s="289"/>
    </row>
    <row r="90" s="45" customFormat="true" ht="12.75" hidden="false" customHeight="false" outlineLevel="0" collapsed="false">
      <c r="A90" s="276" t="s">
        <v>179</v>
      </c>
      <c r="B90" s="162" t="s">
        <v>997</v>
      </c>
      <c r="C90" s="252" t="n">
        <v>51997727</v>
      </c>
      <c r="D90" s="252" t="n">
        <v>297496860</v>
      </c>
      <c r="E90" s="288" t="n">
        <v>19179434</v>
      </c>
      <c r="F90" s="289" t="n">
        <v>6.9</v>
      </c>
    </row>
    <row r="91" customFormat="false" ht="12.75" hidden="false" customHeight="false" outlineLevel="0" collapsed="false">
      <c r="B91" s="269"/>
    </row>
    <row r="92" customFormat="false" ht="12.75" hidden="false" customHeight="false" outlineLevel="0" collapsed="false">
      <c r="B92" s="269"/>
    </row>
    <row r="93" customFormat="false" ht="12.75" hidden="false" customHeight="false" outlineLevel="0" collapsed="false">
      <c r="B93" s="269"/>
    </row>
    <row r="94" customFormat="false" ht="12.75" hidden="false" customHeight="false" outlineLevel="0" collapsed="false">
      <c r="B94" s="269"/>
    </row>
    <row r="95" customFormat="false" ht="12.75" hidden="false" customHeight="false" outlineLevel="0" collapsed="false">
      <c r="B95" s="269"/>
    </row>
    <row r="96" customFormat="false" ht="12.75" hidden="false" customHeight="false" outlineLevel="0" collapsed="false">
      <c r="B96" s="269"/>
    </row>
    <row r="97" customFormat="false" ht="12.75" hidden="false" customHeight="false" outlineLevel="0" collapsed="false">
      <c r="B97" s="269"/>
    </row>
    <row r="98" customFormat="false" ht="12.75" hidden="false" customHeight="false" outlineLevel="0" collapsed="false">
      <c r="B98" s="269"/>
    </row>
    <row r="99" customFormat="false" ht="12.75" hidden="false" customHeight="false" outlineLevel="0" collapsed="false">
      <c r="B99" s="269"/>
    </row>
    <row r="100" customFormat="false" ht="12.75" hidden="false" customHeight="false" outlineLevel="0" collapsed="false">
      <c r="B100" s="269"/>
    </row>
    <row r="101" customFormat="false" ht="12.75" hidden="false" customHeight="false" outlineLevel="0" collapsed="false">
      <c r="B101" s="269"/>
    </row>
    <row r="102" customFormat="false" ht="12.75" hidden="false" customHeight="false" outlineLevel="0" collapsed="false">
      <c r="B102" s="269"/>
    </row>
    <row r="103" customFormat="false" ht="12.75" hidden="false" customHeight="false" outlineLevel="0" collapsed="false">
      <c r="B103" s="269"/>
    </row>
    <row r="104" customFormat="false" ht="12.75" hidden="false" customHeight="false" outlineLevel="0" collapsed="false">
      <c r="B104" s="269"/>
    </row>
    <row r="105" customFormat="false" ht="12.75" hidden="false" customHeight="false" outlineLevel="0" collapsed="false">
      <c r="B105" s="269"/>
    </row>
    <row r="106" customFormat="false" ht="12.75" hidden="false" customHeight="false" outlineLevel="0" collapsed="false">
      <c r="B106" s="269"/>
    </row>
    <row r="107" customFormat="false" ht="12.75" hidden="false" customHeight="false" outlineLevel="0" collapsed="false">
      <c r="B107" s="269"/>
    </row>
    <row r="108" customFormat="false" ht="12.75" hidden="false" customHeight="false" outlineLevel="0" collapsed="false">
      <c r="B108" s="269"/>
    </row>
    <row r="109" customFormat="false" ht="12.75" hidden="false" customHeight="false" outlineLevel="0" collapsed="false">
      <c r="B109" s="269"/>
    </row>
    <row r="110" customFormat="false" ht="12.75" hidden="false" customHeight="false" outlineLevel="0" collapsed="false">
      <c r="B110" s="269"/>
    </row>
    <row r="111" customFormat="false" ht="12.75" hidden="false" customHeight="false" outlineLevel="0" collapsed="false">
      <c r="B111" s="269"/>
    </row>
    <row r="112" customFormat="false" ht="12.75" hidden="false" customHeight="false" outlineLevel="0" collapsed="false">
      <c r="B112" s="269"/>
    </row>
    <row r="113" customFormat="false" ht="12.75" hidden="false" customHeight="false" outlineLevel="0" collapsed="false">
      <c r="B113" s="269"/>
    </row>
    <row r="114" customFormat="false" ht="12.75" hidden="false" customHeight="false" outlineLevel="0" collapsed="false">
      <c r="B114" s="269"/>
    </row>
    <row r="115" customFormat="false" ht="12.75" hidden="false" customHeight="false" outlineLevel="0" collapsed="false">
      <c r="B115" s="269"/>
    </row>
    <row r="116" customFormat="false" ht="12.75" hidden="false" customHeight="false" outlineLevel="0" collapsed="false">
      <c r="B116" s="269"/>
    </row>
    <row r="117" customFormat="false" ht="12.75" hidden="false" customHeight="false" outlineLevel="0" collapsed="false">
      <c r="B117" s="269"/>
    </row>
    <row r="118" customFormat="false" ht="12.75" hidden="false" customHeight="false" outlineLevel="0" collapsed="false">
      <c r="B118" s="269"/>
    </row>
    <row r="119" customFormat="false" ht="12.75" hidden="false" customHeight="false" outlineLevel="0" collapsed="false">
      <c r="B119" s="269"/>
    </row>
    <row r="120" customFormat="false" ht="12.75" hidden="false" customHeight="false" outlineLevel="0" collapsed="false">
      <c r="B120" s="269"/>
    </row>
    <row r="121" customFormat="false" ht="12.75" hidden="false" customHeight="false" outlineLevel="0" collapsed="false">
      <c r="B121" s="269"/>
    </row>
    <row r="122" customFormat="false" ht="12.75" hidden="false" customHeight="false" outlineLevel="0" collapsed="false">
      <c r="B122" s="269"/>
    </row>
    <row r="123" customFormat="false" ht="12.75" hidden="false" customHeight="false" outlineLevel="0" collapsed="false">
      <c r="B123" s="269"/>
    </row>
    <row r="124" customFormat="false" ht="12.75" hidden="false" customHeight="false" outlineLevel="0" collapsed="false">
      <c r="B124" s="269"/>
    </row>
    <row r="125" customFormat="false" ht="12.75" hidden="false" customHeight="false" outlineLevel="0" collapsed="false">
      <c r="B125" s="269"/>
    </row>
    <row r="126" customFormat="false" ht="12.75" hidden="false" customHeight="false" outlineLevel="0" collapsed="false">
      <c r="B126" s="269"/>
    </row>
    <row r="127" customFormat="false" ht="12.75" hidden="false" customHeight="false" outlineLevel="0" collapsed="false">
      <c r="B127" s="269"/>
    </row>
    <row r="128" customFormat="false" ht="12.75" hidden="false" customHeight="false" outlineLevel="0" collapsed="false">
      <c r="B128" s="269"/>
    </row>
    <row r="129" customFormat="false" ht="12.75" hidden="false" customHeight="false" outlineLevel="0" collapsed="false">
      <c r="B129" s="269"/>
    </row>
    <row r="130" customFormat="false" ht="12.75" hidden="false" customHeight="false" outlineLevel="0" collapsed="false">
      <c r="B130" s="269"/>
    </row>
    <row r="131" customFormat="false" ht="12.75" hidden="false" customHeight="false" outlineLevel="0" collapsed="false">
      <c r="B131" s="269"/>
    </row>
    <row r="132" customFormat="false" ht="12.75" hidden="false" customHeight="false" outlineLevel="0" collapsed="false">
      <c r="B132" s="269"/>
    </row>
    <row r="133" customFormat="false" ht="12.75" hidden="false" customHeight="false" outlineLevel="0" collapsed="false">
      <c r="B133" s="269"/>
    </row>
    <row r="134" customFormat="false" ht="12.75" hidden="false" customHeight="false" outlineLevel="0" collapsed="false">
      <c r="B134" s="269"/>
    </row>
    <row r="135" customFormat="false" ht="12.75" hidden="false" customHeight="false" outlineLevel="0" collapsed="false">
      <c r="B135" s="269"/>
    </row>
    <row r="136" customFormat="false" ht="12.75" hidden="false" customHeight="false" outlineLevel="0" collapsed="false">
      <c r="B136" s="269"/>
    </row>
    <row r="137" customFormat="false" ht="12.75" hidden="false" customHeight="false" outlineLevel="0" collapsed="false">
      <c r="B137" s="269"/>
    </row>
    <row r="138" customFormat="false" ht="12.75" hidden="false" customHeight="false" outlineLevel="0" collapsed="false">
      <c r="B138" s="269"/>
    </row>
    <row r="139" customFormat="false" ht="12.75" hidden="false" customHeight="false" outlineLevel="0" collapsed="false">
      <c r="B139" s="269"/>
    </row>
    <row r="140" customFormat="false" ht="12.75" hidden="false" customHeight="false" outlineLevel="0" collapsed="false">
      <c r="B140" s="269"/>
    </row>
    <row r="141" customFormat="false" ht="12.75" hidden="false" customHeight="false" outlineLevel="0" collapsed="false">
      <c r="B141" s="269"/>
    </row>
    <row r="142" customFormat="false" ht="12.75" hidden="false" customHeight="false" outlineLevel="0" collapsed="false">
      <c r="B142" s="269"/>
    </row>
    <row r="143" customFormat="false" ht="12.75" hidden="false" customHeight="false" outlineLevel="0" collapsed="false">
      <c r="B143" s="269"/>
    </row>
    <row r="144" customFormat="false" ht="12.75" hidden="false" customHeight="false" outlineLevel="0" collapsed="false">
      <c r="B144" s="269"/>
    </row>
    <row r="145" customFormat="false" ht="12.75" hidden="false" customHeight="false" outlineLevel="0" collapsed="false">
      <c r="B145" s="269"/>
    </row>
    <row r="146" customFormat="false" ht="12.75" hidden="false" customHeight="false" outlineLevel="0" collapsed="false">
      <c r="B146" s="269"/>
    </row>
    <row r="147" customFormat="false" ht="12.75" hidden="false" customHeight="false" outlineLevel="0" collapsed="false">
      <c r="B147" s="269"/>
    </row>
    <row r="148" customFormat="false" ht="12.75" hidden="false" customHeight="false" outlineLevel="0" collapsed="false">
      <c r="B148" s="269"/>
    </row>
    <row r="149" customFormat="false" ht="12.75" hidden="false" customHeight="false" outlineLevel="0" collapsed="false">
      <c r="B149" s="269"/>
    </row>
    <row r="150" customFormat="false" ht="12.75" hidden="false" customHeight="false" outlineLevel="0" collapsed="false">
      <c r="B150" s="269"/>
    </row>
    <row r="151" customFormat="false" ht="12.75" hidden="false" customHeight="false" outlineLevel="0" collapsed="false">
      <c r="B151" s="269"/>
    </row>
    <row r="152" customFormat="false" ht="12.75" hidden="false" customHeight="false" outlineLevel="0" collapsed="false">
      <c r="B152" s="269"/>
    </row>
    <row r="153" customFormat="false" ht="12.75" hidden="false" customHeight="false" outlineLevel="0" collapsed="false">
      <c r="B153" s="269"/>
    </row>
    <row r="154" customFormat="false" ht="12.75" hidden="false" customHeight="false" outlineLevel="0" collapsed="false">
      <c r="B154" s="269"/>
    </row>
    <row r="155" customFormat="false" ht="12.75" hidden="false" customHeight="false" outlineLevel="0" collapsed="false">
      <c r="B155" s="269"/>
    </row>
    <row r="156" customFormat="false" ht="12.75" hidden="false" customHeight="false" outlineLevel="0" collapsed="false">
      <c r="B156" s="269"/>
    </row>
    <row r="157" customFormat="false" ht="12.75" hidden="false" customHeight="false" outlineLevel="0" collapsed="false">
      <c r="B157" s="269"/>
    </row>
    <row r="158" customFormat="false" ht="12.75" hidden="false" customHeight="false" outlineLevel="0" collapsed="false">
      <c r="B158" s="269"/>
    </row>
    <row r="159" customFormat="false" ht="12.75" hidden="false" customHeight="false" outlineLevel="0" collapsed="false">
      <c r="B159" s="269"/>
    </row>
    <row r="160" customFormat="false" ht="12.75" hidden="false" customHeight="false" outlineLevel="0" collapsed="false">
      <c r="B160" s="269"/>
    </row>
    <row r="161" customFormat="false" ht="12.75" hidden="false" customHeight="false" outlineLevel="0" collapsed="false">
      <c r="B161" s="269"/>
    </row>
    <row r="162" customFormat="false" ht="12.75" hidden="false" customHeight="false" outlineLevel="0" collapsed="false">
      <c r="B162" s="269"/>
    </row>
    <row r="163" customFormat="false" ht="12.75" hidden="false" customHeight="false" outlineLevel="0" collapsed="false">
      <c r="B163" s="269"/>
    </row>
    <row r="164" customFormat="false" ht="12.75" hidden="false" customHeight="false" outlineLevel="0" collapsed="false">
      <c r="B164" s="269"/>
    </row>
    <row r="165" customFormat="false" ht="12.75" hidden="false" customHeight="false" outlineLevel="0" collapsed="false">
      <c r="B165" s="269"/>
    </row>
    <row r="166" customFormat="false" ht="12.75" hidden="false" customHeight="false" outlineLevel="0" collapsed="false">
      <c r="B166" s="269"/>
    </row>
    <row r="167" customFormat="false" ht="12.75" hidden="false" customHeight="false" outlineLevel="0" collapsed="false">
      <c r="B167" s="269"/>
    </row>
    <row r="168" customFormat="false" ht="12.75" hidden="false" customHeight="false" outlineLevel="0" collapsed="false">
      <c r="B168" s="269"/>
    </row>
    <row r="169" customFormat="false" ht="12.75" hidden="false" customHeight="false" outlineLevel="0" collapsed="false">
      <c r="B169" s="269"/>
    </row>
    <row r="170" customFormat="false" ht="12.75" hidden="false" customHeight="false" outlineLevel="0" collapsed="false">
      <c r="B170" s="269"/>
    </row>
    <row r="171" customFormat="false" ht="12.75" hidden="false" customHeight="false" outlineLevel="0" collapsed="false">
      <c r="B171" s="269"/>
    </row>
    <row r="172" customFormat="false" ht="12.75" hidden="false" customHeight="false" outlineLevel="0" collapsed="false">
      <c r="B172" s="269"/>
    </row>
    <row r="173" customFormat="false" ht="12.75" hidden="false" customHeight="false" outlineLevel="0" collapsed="false">
      <c r="B173" s="269"/>
    </row>
    <row r="174" customFormat="false" ht="12.75" hidden="false" customHeight="false" outlineLevel="0" collapsed="false">
      <c r="B174" s="269"/>
    </row>
    <row r="175" customFormat="false" ht="12.75" hidden="false" customHeight="false" outlineLevel="0" collapsed="false">
      <c r="B175" s="269"/>
    </row>
    <row r="176" customFormat="false" ht="12.75" hidden="false" customHeight="false" outlineLevel="0" collapsed="false">
      <c r="B176" s="269"/>
    </row>
    <row r="177" customFormat="false" ht="12.75" hidden="false" customHeight="false" outlineLevel="0" collapsed="false">
      <c r="B177" s="269"/>
    </row>
    <row r="178" customFormat="false" ht="12.75" hidden="false" customHeight="false" outlineLevel="0" collapsed="false">
      <c r="B178" s="269"/>
    </row>
    <row r="179" customFormat="false" ht="12.75" hidden="false" customHeight="false" outlineLevel="0" collapsed="false">
      <c r="B179" s="269"/>
    </row>
    <row r="180" customFormat="false" ht="12.75" hidden="false" customHeight="false" outlineLevel="0" collapsed="false">
      <c r="B180" s="269"/>
    </row>
    <row r="181" customFormat="false" ht="12.75" hidden="false" customHeight="false" outlineLevel="0" collapsed="false">
      <c r="B181" s="269"/>
    </row>
    <row r="182" customFormat="false" ht="12.75" hidden="false" customHeight="false" outlineLevel="0" collapsed="false">
      <c r="B182" s="269"/>
    </row>
    <row r="183" customFormat="false" ht="12.75" hidden="false" customHeight="false" outlineLevel="0" collapsed="false">
      <c r="B183" s="269"/>
    </row>
    <row r="184" customFormat="false" ht="12.75" hidden="false" customHeight="false" outlineLevel="0" collapsed="false">
      <c r="B184" s="269"/>
    </row>
    <row r="185" customFormat="false" ht="12.75" hidden="false" customHeight="false" outlineLevel="0" collapsed="false">
      <c r="B185" s="269"/>
    </row>
    <row r="186" customFormat="false" ht="12.75" hidden="false" customHeight="false" outlineLevel="0" collapsed="false">
      <c r="B186" s="269"/>
    </row>
    <row r="187" customFormat="false" ht="12.75" hidden="false" customHeight="false" outlineLevel="0" collapsed="false">
      <c r="B187" s="269"/>
    </row>
    <row r="188" customFormat="false" ht="12.75" hidden="false" customHeight="false" outlineLevel="0" collapsed="false">
      <c r="B188" s="269"/>
    </row>
    <row r="189" customFormat="false" ht="12.75" hidden="false" customHeight="false" outlineLevel="0" collapsed="false">
      <c r="B189" s="269"/>
    </row>
    <row r="190" customFormat="false" ht="12.75" hidden="false" customHeight="false" outlineLevel="0" collapsed="false">
      <c r="B190" s="269"/>
    </row>
    <row r="191" customFormat="false" ht="12.75" hidden="false" customHeight="false" outlineLevel="0" collapsed="false">
      <c r="B191" s="269"/>
    </row>
    <row r="192" customFormat="false" ht="12.75" hidden="false" customHeight="false" outlineLevel="0" collapsed="false">
      <c r="B192" s="269"/>
    </row>
    <row r="193" customFormat="false" ht="12.75" hidden="false" customHeight="false" outlineLevel="0" collapsed="false">
      <c r="B193" s="269"/>
    </row>
    <row r="194" customFormat="false" ht="12.75" hidden="false" customHeight="false" outlineLevel="0" collapsed="false">
      <c r="B194" s="269"/>
    </row>
    <row r="195" customFormat="false" ht="12.75" hidden="false" customHeight="false" outlineLevel="0" collapsed="false">
      <c r="B195" s="269"/>
    </row>
    <row r="196" customFormat="false" ht="12.75" hidden="false" customHeight="false" outlineLevel="0" collapsed="false">
      <c r="B196" s="269"/>
    </row>
    <row r="197" customFormat="false" ht="12.75" hidden="false" customHeight="false" outlineLevel="0" collapsed="false">
      <c r="B197" s="269"/>
    </row>
    <row r="198" customFormat="false" ht="12.75" hidden="false" customHeight="false" outlineLevel="0" collapsed="false">
      <c r="B198" s="269"/>
    </row>
    <row r="199" customFormat="false" ht="12.75" hidden="false" customHeight="false" outlineLevel="0" collapsed="false">
      <c r="B199" s="269"/>
    </row>
    <row r="200" customFormat="false" ht="12.75" hidden="false" customHeight="false" outlineLevel="0" collapsed="false">
      <c r="B200" s="269"/>
    </row>
    <row r="201" customFormat="false" ht="12.75" hidden="false" customHeight="false" outlineLevel="0" collapsed="false">
      <c r="B201" s="269"/>
    </row>
    <row r="202" customFormat="false" ht="12.75" hidden="false" customHeight="false" outlineLevel="0" collapsed="false">
      <c r="B202" s="269"/>
    </row>
    <row r="203" customFormat="false" ht="12.75" hidden="false" customHeight="false" outlineLevel="0" collapsed="false">
      <c r="B203" s="269"/>
    </row>
    <row r="204" customFormat="false" ht="12.75" hidden="false" customHeight="false" outlineLevel="0" collapsed="false">
      <c r="B204" s="269"/>
    </row>
    <row r="205" customFormat="false" ht="12.75" hidden="false" customHeight="false" outlineLevel="0" collapsed="false">
      <c r="B205" s="269"/>
    </row>
    <row r="206" customFormat="false" ht="12.75" hidden="false" customHeight="false" outlineLevel="0" collapsed="false">
      <c r="B206" s="269"/>
    </row>
    <row r="207" customFormat="false" ht="12.75" hidden="false" customHeight="false" outlineLevel="0" collapsed="false">
      <c r="B207" s="269"/>
    </row>
    <row r="208" customFormat="false" ht="12.75" hidden="false" customHeight="false" outlineLevel="0" collapsed="false">
      <c r="B208" s="269"/>
    </row>
    <row r="209" customFormat="false" ht="12.75" hidden="false" customHeight="false" outlineLevel="0" collapsed="false">
      <c r="B209" s="269"/>
    </row>
    <row r="210" customFormat="false" ht="12.75" hidden="false" customHeight="false" outlineLevel="0" collapsed="false">
      <c r="B210" s="269"/>
    </row>
    <row r="211" customFormat="false" ht="12.75" hidden="false" customHeight="false" outlineLevel="0" collapsed="false">
      <c r="B211" s="269"/>
    </row>
    <row r="212" customFormat="false" ht="12.75" hidden="false" customHeight="false" outlineLevel="0" collapsed="false">
      <c r="B212" s="269"/>
    </row>
    <row r="213" customFormat="false" ht="12.75" hidden="false" customHeight="false" outlineLevel="0" collapsed="false">
      <c r="B213" s="269"/>
    </row>
    <row r="214" customFormat="false" ht="12.75" hidden="false" customHeight="false" outlineLevel="0" collapsed="false">
      <c r="B214" s="269"/>
    </row>
    <row r="215" customFormat="false" ht="12.75" hidden="false" customHeight="false" outlineLevel="0" collapsed="false">
      <c r="B215" s="269"/>
    </row>
    <row r="216" customFormat="false" ht="12.75" hidden="false" customHeight="false" outlineLevel="0" collapsed="false">
      <c r="B216" s="269"/>
    </row>
    <row r="217" customFormat="false" ht="12.75" hidden="false" customHeight="false" outlineLevel="0" collapsed="false">
      <c r="B217" s="269"/>
    </row>
    <row r="218" customFormat="false" ht="12.75" hidden="false" customHeight="false" outlineLevel="0" collapsed="false">
      <c r="B218" s="269"/>
    </row>
    <row r="219" customFormat="false" ht="12.75" hidden="false" customHeight="false" outlineLevel="0" collapsed="false">
      <c r="B219" s="269"/>
    </row>
    <row r="220" customFormat="false" ht="12.75" hidden="false" customHeight="false" outlineLevel="0" collapsed="false">
      <c r="B220" s="269"/>
    </row>
    <row r="221" customFormat="false" ht="12.75" hidden="false" customHeight="false" outlineLevel="0" collapsed="false">
      <c r="B221" s="269"/>
    </row>
    <row r="222" customFormat="false" ht="12.75" hidden="false" customHeight="false" outlineLevel="0" collapsed="false">
      <c r="B222" s="269"/>
    </row>
    <row r="223" customFormat="false" ht="12.75" hidden="false" customHeight="false" outlineLevel="0" collapsed="false">
      <c r="B223" s="269"/>
    </row>
    <row r="224" customFormat="false" ht="12.75" hidden="false" customHeight="false" outlineLevel="0" collapsed="false">
      <c r="B224" s="269"/>
    </row>
    <row r="225" customFormat="false" ht="12.75" hidden="false" customHeight="false" outlineLevel="0" collapsed="false">
      <c r="B225" s="269"/>
    </row>
    <row r="226" customFormat="false" ht="12.75" hidden="false" customHeight="false" outlineLevel="0" collapsed="false">
      <c r="B226" s="269"/>
    </row>
    <row r="227" customFormat="false" ht="12.75" hidden="false" customHeight="false" outlineLevel="0" collapsed="false">
      <c r="B227" s="269"/>
    </row>
    <row r="228" customFormat="false" ht="12.75" hidden="false" customHeight="false" outlineLevel="0" collapsed="false">
      <c r="B228" s="269"/>
    </row>
    <row r="229" customFormat="false" ht="12.75" hidden="false" customHeight="false" outlineLevel="0" collapsed="false">
      <c r="B229" s="269"/>
    </row>
    <row r="230" customFormat="false" ht="12.75" hidden="false" customHeight="false" outlineLevel="0" collapsed="false">
      <c r="B230" s="269"/>
    </row>
    <row r="231" customFormat="false" ht="12.75" hidden="false" customHeight="false" outlineLevel="0" collapsed="false">
      <c r="B231" s="269"/>
    </row>
    <row r="232" customFormat="false" ht="12.75" hidden="false" customHeight="false" outlineLevel="0" collapsed="false">
      <c r="B232" s="269"/>
    </row>
    <row r="233" customFormat="false" ht="12.75" hidden="false" customHeight="false" outlineLevel="0" collapsed="false">
      <c r="B233" s="269"/>
    </row>
    <row r="234" customFormat="false" ht="12.75" hidden="false" customHeight="false" outlineLevel="0" collapsed="false">
      <c r="B234" s="269"/>
    </row>
    <row r="235" customFormat="false" ht="12.75" hidden="false" customHeight="false" outlineLevel="0" collapsed="false">
      <c r="B235" s="269"/>
    </row>
    <row r="236" customFormat="false" ht="12.75" hidden="false" customHeight="false" outlineLevel="0" collapsed="false">
      <c r="B236" s="269"/>
    </row>
    <row r="237" customFormat="false" ht="12.75" hidden="false" customHeight="false" outlineLevel="0" collapsed="false">
      <c r="B237" s="269"/>
    </row>
    <row r="238" customFormat="false" ht="12.75" hidden="false" customHeight="false" outlineLevel="0" collapsed="false">
      <c r="B238" s="269"/>
    </row>
    <row r="239" customFormat="false" ht="12.75" hidden="false" customHeight="false" outlineLevel="0" collapsed="false">
      <c r="B239" s="269"/>
    </row>
    <row r="240" customFormat="false" ht="12.75" hidden="false" customHeight="false" outlineLevel="0" collapsed="false">
      <c r="B240" s="269"/>
    </row>
    <row r="241" customFormat="false" ht="12.75" hidden="false" customHeight="false" outlineLevel="0" collapsed="false">
      <c r="B241" s="269"/>
    </row>
    <row r="242" customFormat="false" ht="12.75" hidden="false" customHeight="false" outlineLevel="0" collapsed="false">
      <c r="B242" s="269"/>
    </row>
    <row r="243" customFormat="false" ht="12.75" hidden="false" customHeight="false" outlineLevel="0" collapsed="false">
      <c r="B243" s="269"/>
    </row>
    <row r="244" customFormat="false" ht="12.75" hidden="false" customHeight="false" outlineLevel="0" collapsed="false">
      <c r="B244" s="269"/>
    </row>
    <row r="245" customFormat="false" ht="12.75" hidden="false" customHeight="false" outlineLevel="0" collapsed="false">
      <c r="B245" s="269"/>
    </row>
    <row r="246" customFormat="false" ht="12.75" hidden="false" customHeight="false" outlineLevel="0" collapsed="false">
      <c r="B246" s="269"/>
    </row>
    <row r="247" customFormat="false" ht="12.75" hidden="false" customHeight="false" outlineLevel="0" collapsed="false">
      <c r="B247" s="269"/>
    </row>
    <row r="248" customFormat="false" ht="12.75" hidden="false" customHeight="false" outlineLevel="0" collapsed="false">
      <c r="B248" s="269"/>
    </row>
    <row r="249" customFormat="false" ht="12.75" hidden="false" customHeight="false" outlineLevel="0" collapsed="false">
      <c r="B249" s="269"/>
    </row>
    <row r="250" customFormat="false" ht="12.75" hidden="false" customHeight="false" outlineLevel="0" collapsed="false">
      <c r="B250" s="269"/>
    </row>
    <row r="251" customFormat="false" ht="12.75" hidden="false" customHeight="false" outlineLevel="0" collapsed="false">
      <c r="B251" s="269"/>
    </row>
    <row r="252" customFormat="false" ht="12.75" hidden="false" customHeight="false" outlineLevel="0" collapsed="false">
      <c r="B252" s="269"/>
    </row>
    <row r="253" customFormat="false" ht="12.75" hidden="false" customHeight="false" outlineLevel="0" collapsed="false">
      <c r="B253" s="269"/>
    </row>
    <row r="254" customFormat="false" ht="12.75" hidden="false" customHeight="false" outlineLevel="0" collapsed="false">
      <c r="B254" s="269"/>
    </row>
    <row r="255" customFormat="false" ht="12.75" hidden="false" customHeight="false" outlineLevel="0" collapsed="false">
      <c r="B255" s="269"/>
    </row>
    <row r="256" customFormat="false" ht="12.75" hidden="false" customHeight="false" outlineLevel="0" collapsed="false">
      <c r="B256" s="269"/>
    </row>
    <row r="257" customFormat="false" ht="12.75" hidden="false" customHeight="false" outlineLevel="0" collapsed="false">
      <c r="B257" s="269"/>
    </row>
    <row r="258" customFormat="false" ht="12.75" hidden="false" customHeight="false" outlineLevel="0" collapsed="false">
      <c r="B258" s="269"/>
    </row>
    <row r="259" customFormat="false" ht="12.75" hidden="false" customHeight="false" outlineLevel="0" collapsed="false">
      <c r="B259" s="269"/>
    </row>
    <row r="260" customFormat="false" ht="12.75" hidden="false" customHeight="false" outlineLevel="0" collapsed="false">
      <c r="B260" s="269"/>
    </row>
    <row r="261" customFormat="false" ht="12.75" hidden="false" customHeight="false" outlineLevel="0" collapsed="false">
      <c r="B261" s="269"/>
    </row>
    <row r="262" customFormat="false" ht="12.75" hidden="false" customHeight="false" outlineLevel="0" collapsed="false">
      <c r="B262" s="269"/>
    </row>
    <row r="263" customFormat="false" ht="12.75" hidden="false" customHeight="false" outlineLevel="0" collapsed="false">
      <c r="B263" s="269"/>
    </row>
    <row r="264" customFormat="false" ht="12.75" hidden="false" customHeight="false" outlineLevel="0" collapsed="false">
      <c r="B264" s="269"/>
    </row>
    <row r="265" customFormat="false" ht="12.75" hidden="false" customHeight="false" outlineLevel="0" collapsed="false">
      <c r="B265" s="269"/>
    </row>
    <row r="266" customFormat="false" ht="12.75" hidden="false" customHeight="false" outlineLevel="0" collapsed="false">
      <c r="B266" s="269"/>
    </row>
    <row r="267" customFormat="false" ht="12.75" hidden="false" customHeight="false" outlineLevel="0" collapsed="false">
      <c r="B267" s="269"/>
    </row>
    <row r="268" customFormat="false" ht="12.75" hidden="false" customHeight="false" outlineLevel="0" collapsed="false">
      <c r="B268" s="269"/>
    </row>
    <row r="269" customFormat="false" ht="12.75" hidden="false" customHeight="false" outlineLevel="0" collapsed="false">
      <c r="B269" s="269"/>
    </row>
    <row r="270" customFormat="false" ht="12.75" hidden="false" customHeight="false" outlineLevel="0" collapsed="false">
      <c r="B270" s="269"/>
    </row>
    <row r="271" customFormat="false" ht="12.75" hidden="false" customHeight="false" outlineLevel="0" collapsed="false">
      <c r="B271" s="269"/>
    </row>
    <row r="272" customFormat="false" ht="12.75" hidden="false" customHeight="false" outlineLevel="0" collapsed="false">
      <c r="B272" s="269"/>
    </row>
    <row r="273" customFormat="false" ht="12.75" hidden="false" customHeight="false" outlineLevel="0" collapsed="false">
      <c r="B273" s="269"/>
    </row>
    <row r="274" customFormat="false" ht="12.75" hidden="false" customHeight="false" outlineLevel="0" collapsed="false">
      <c r="B274" s="269"/>
    </row>
    <row r="275" customFormat="false" ht="12.75" hidden="false" customHeight="false" outlineLevel="0" collapsed="false">
      <c r="B275" s="269"/>
    </row>
    <row r="276" customFormat="false" ht="12.75" hidden="false" customHeight="false" outlineLevel="0" collapsed="false">
      <c r="B276" s="269"/>
    </row>
    <row r="277" customFormat="false" ht="12.75" hidden="false" customHeight="false" outlineLevel="0" collapsed="false">
      <c r="B277" s="269"/>
    </row>
    <row r="278" customFormat="false" ht="12.75" hidden="false" customHeight="false" outlineLevel="0" collapsed="false">
      <c r="B278" s="269"/>
    </row>
    <row r="279" customFormat="false" ht="12.75" hidden="false" customHeight="false" outlineLevel="0" collapsed="false">
      <c r="B279" s="269"/>
    </row>
    <row r="280" customFormat="false" ht="12.75" hidden="false" customHeight="false" outlineLevel="0" collapsed="false">
      <c r="B280" s="269"/>
    </row>
    <row r="281" customFormat="false" ht="12.75" hidden="false" customHeight="false" outlineLevel="0" collapsed="false">
      <c r="B281" s="269"/>
    </row>
    <row r="282" customFormat="false" ht="12.75" hidden="false" customHeight="false" outlineLevel="0" collapsed="false">
      <c r="B282" s="269"/>
    </row>
    <row r="283" customFormat="false" ht="12.75" hidden="false" customHeight="false" outlineLevel="0" collapsed="false">
      <c r="B283" s="269"/>
    </row>
    <row r="284" customFormat="false" ht="12.75" hidden="false" customHeight="false" outlineLevel="0" collapsed="false">
      <c r="B284" s="269"/>
    </row>
    <row r="285" customFormat="false" ht="12.75" hidden="false" customHeight="false" outlineLevel="0" collapsed="false">
      <c r="B285" s="269"/>
    </row>
    <row r="286" customFormat="false" ht="12.75" hidden="false" customHeight="false" outlineLevel="0" collapsed="false">
      <c r="B286" s="269"/>
    </row>
    <row r="287" customFormat="false" ht="12.75" hidden="false" customHeight="false" outlineLevel="0" collapsed="false">
      <c r="B287" s="269"/>
    </row>
    <row r="288" customFormat="false" ht="12.75" hidden="false" customHeight="false" outlineLevel="0" collapsed="false">
      <c r="B288" s="269"/>
    </row>
    <row r="289" customFormat="false" ht="12.75" hidden="false" customHeight="false" outlineLevel="0" collapsed="false">
      <c r="B289" s="269"/>
    </row>
    <row r="290" customFormat="false" ht="12.75" hidden="false" customHeight="false" outlineLevel="0" collapsed="false">
      <c r="B290" s="269"/>
    </row>
    <row r="291" customFormat="false" ht="12.75" hidden="false" customHeight="false" outlineLevel="0" collapsed="false">
      <c r="B291" s="269"/>
    </row>
    <row r="292" customFormat="false" ht="12.75" hidden="false" customHeight="false" outlineLevel="0" collapsed="false">
      <c r="B292" s="269"/>
    </row>
    <row r="293" customFormat="false" ht="12.75" hidden="false" customHeight="false" outlineLevel="0" collapsed="false">
      <c r="B293" s="269"/>
    </row>
    <row r="294" customFormat="false" ht="12.75" hidden="false" customHeight="false" outlineLevel="0" collapsed="false">
      <c r="B294" s="269"/>
    </row>
    <row r="295" customFormat="false" ht="12.75" hidden="false" customHeight="false" outlineLevel="0" collapsed="false">
      <c r="B295" s="269"/>
    </row>
    <row r="296" customFormat="false" ht="12.75" hidden="false" customHeight="false" outlineLevel="0" collapsed="false">
      <c r="B296" s="269"/>
    </row>
    <row r="297" customFormat="false" ht="12.75" hidden="false" customHeight="false" outlineLevel="0" collapsed="false">
      <c r="B297" s="269"/>
    </row>
    <row r="298" customFormat="false" ht="12.75" hidden="false" customHeight="false" outlineLevel="0" collapsed="false">
      <c r="B298" s="269"/>
    </row>
    <row r="299" customFormat="false" ht="12.75" hidden="false" customHeight="false" outlineLevel="0" collapsed="false">
      <c r="B299" s="269"/>
    </row>
    <row r="300" customFormat="false" ht="12.75" hidden="false" customHeight="false" outlineLevel="0" collapsed="false">
      <c r="B300" s="269"/>
    </row>
    <row r="301" customFormat="false" ht="12.75" hidden="false" customHeight="false" outlineLevel="0" collapsed="false">
      <c r="B301" s="269"/>
    </row>
    <row r="302" customFormat="false" ht="12.75" hidden="false" customHeight="false" outlineLevel="0" collapsed="false">
      <c r="B302" s="269"/>
    </row>
    <row r="303" customFormat="false" ht="12.75" hidden="false" customHeight="false" outlineLevel="0" collapsed="false">
      <c r="B303" s="269"/>
    </row>
    <row r="304" customFormat="false" ht="12.75" hidden="false" customHeight="false" outlineLevel="0" collapsed="false">
      <c r="B304" s="269"/>
    </row>
    <row r="305" customFormat="false" ht="12.75" hidden="false" customHeight="false" outlineLevel="0" collapsed="false">
      <c r="B305" s="269"/>
    </row>
    <row r="306" customFormat="false" ht="12.75" hidden="false" customHeight="false" outlineLevel="0" collapsed="false">
      <c r="B306" s="269"/>
    </row>
    <row r="307" customFormat="false" ht="12.75" hidden="false" customHeight="false" outlineLevel="0" collapsed="false">
      <c r="B307" s="269"/>
    </row>
    <row r="308" customFormat="false" ht="12.75" hidden="false" customHeight="false" outlineLevel="0" collapsed="false">
      <c r="B308" s="269"/>
    </row>
    <row r="309" customFormat="false" ht="12.75" hidden="false" customHeight="false" outlineLevel="0" collapsed="false">
      <c r="B309" s="269"/>
    </row>
    <row r="310" customFormat="false" ht="12.75" hidden="false" customHeight="false" outlineLevel="0" collapsed="false">
      <c r="B310" s="269"/>
    </row>
    <row r="311" customFormat="false" ht="12.75" hidden="false" customHeight="false" outlineLevel="0" collapsed="false">
      <c r="B311" s="269"/>
    </row>
    <row r="312" customFormat="false" ht="12.75" hidden="false" customHeight="false" outlineLevel="0" collapsed="false">
      <c r="B312" s="269"/>
    </row>
    <row r="313" customFormat="false" ht="12.75" hidden="false" customHeight="false" outlineLevel="0" collapsed="false">
      <c r="B313" s="269"/>
    </row>
    <row r="314" customFormat="false" ht="12.75" hidden="false" customHeight="false" outlineLevel="0" collapsed="false">
      <c r="B314" s="269"/>
    </row>
    <row r="315" customFormat="false" ht="12.75" hidden="false" customHeight="false" outlineLevel="0" collapsed="false">
      <c r="B315" s="269"/>
    </row>
    <row r="316" customFormat="false" ht="12.75" hidden="false" customHeight="false" outlineLevel="0" collapsed="false">
      <c r="B316" s="269"/>
    </row>
    <row r="317" customFormat="false" ht="12.75" hidden="false" customHeight="false" outlineLevel="0" collapsed="false">
      <c r="B317" s="269"/>
    </row>
    <row r="318" customFormat="false" ht="12.75" hidden="false" customHeight="false" outlineLevel="0" collapsed="false">
      <c r="B318" s="269"/>
    </row>
    <row r="319" customFormat="false" ht="12.75" hidden="false" customHeight="false" outlineLevel="0" collapsed="false">
      <c r="B319" s="269"/>
    </row>
    <row r="320" customFormat="false" ht="12.75" hidden="false" customHeight="false" outlineLevel="0" collapsed="false">
      <c r="B320" s="269"/>
    </row>
    <row r="321" customFormat="false" ht="12.75" hidden="false" customHeight="false" outlineLevel="0" collapsed="false">
      <c r="B321" s="269"/>
    </row>
    <row r="322" customFormat="false" ht="12.75" hidden="false" customHeight="false" outlineLevel="0" collapsed="false">
      <c r="B322" s="269"/>
    </row>
    <row r="323" customFormat="false" ht="12.75" hidden="false" customHeight="false" outlineLevel="0" collapsed="false">
      <c r="B323" s="269"/>
    </row>
    <row r="324" customFormat="false" ht="12.75" hidden="false" customHeight="false" outlineLevel="0" collapsed="false">
      <c r="B324" s="269"/>
    </row>
    <row r="325" customFormat="false" ht="12.75" hidden="false" customHeight="false" outlineLevel="0" collapsed="false">
      <c r="B325" s="269"/>
    </row>
    <row r="326" customFormat="false" ht="12.75" hidden="false" customHeight="false" outlineLevel="0" collapsed="false">
      <c r="B326" s="269"/>
    </row>
    <row r="327" customFormat="false" ht="12.75" hidden="false" customHeight="false" outlineLevel="0" collapsed="false">
      <c r="B327" s="269"/>
    </row>
    <row r="328" customFormat="false" ht="12.75" hidden="false" customHeight="false" outlineLevel="0" collapsed="false">
      <c r="B328" s="269"/>
    </row>
    <row r="329" customFormat="false" ht="12.75" hidden="false" customHeight="false" outlineLevel="0" collapsed="false">
      <c r="B329" s="269"/>
    </row>
    <row r="330" customFormat="false" ht="12.75" hidden="false" customHeight="false" outlineLevel="0" collapsed="false">
      <c r="B330" s="269"/>
    </row>
    <row r="331" customFormat="false" ht="12.75" hidden="false" customHeight="false" outlineLevel="0" collapsed="false">
      <c r="B331" s="269"/>
    </row>
    <row r="332" customFormat="false" ht="12.75" hidden="false" customHeight="false" outlineLevel="0" collapsed="false">
      <c r="B332" s="269"/>
    </row>
    <row r="333" customFormat="false" ht="12.75" hidden="false" customHeight="false" outlineLevel="0" collapsed="false">
      <c r="B333" s="269"/>
    </row>
    <row r="334" customFormat="false" ht="12.75" hidden="false" customHeight="false" outlineLevel="0" collapsed="false">
      <c r="B334" s="269"/>
    </row>
    <row r="335" customFormat="false" ht="12.75" hidden="false" customHeight="false" outlineLevel="0" collapsed="false">
      <c r="B335" s="269"/>
    </row>
    <row r="336" customFormat="false" ht="12.75" hidden="false" customHeight="false" outlineLevel="0" collapsed="false">
      <c r="B336" s="269"/>
    </row>
    <row r="337" customFormat="false" ht="12.75" hidden="false" customHeight="false" outlineLevel="0" collapsed="false">
      <c r="B337" s="269"/>
    </row>
    <row r="338" customFormat="false" ht="12.75" hidden="false" customHeight="false" outlineLevel="0" collapsed="false">
      <c r="B338" s="269"/>
    </row>
    <row r="339" customFormat="false" ht="12.75" hidden="false" customHeight="false" outlineLevel="0" collapsed="false">
      <c r="B339" s="269"/>
    </row>
    <row r="340" customFormat="false" ht="12.75" hidden="false" customHeight="false" outlineLevel="0" collapsed="false">
      <c r="B340" s="269"/>
    </row>
    <row r="341" customFormat="false" ht="12.75" hidden="false" customHeight="false" outlineLevel="0" collapsed="false">
      <c r="B341" s="269"/>
    </row>
    <row r="342" customFormat="false" ht="12.75" hidden="false" customHeight="false" outlineLevel="0" collapsed="false">
      <c r="B342" s="269"/>
    </row>
    <row r="343" customFormat="false" ht="12.75" hidden="false" customHeight="false" outlineLevel="0" collapsed="false">
      <c r="B343" s="269"/>
    </row>
    <row r="344" customFormat="false" ht="12.75" hidden="false" customHeight="false" outlineLevel="0" collapsed="false">
      <c r="B344" s="269"/>
    </row>
    <row r="345" customFormat="false" ht="12.75" hidden="false" customHeight="false" outlineLevel="0" collapsed="false">
      <c r="B345" s="269"/>
    </row>
    <row r="346" customFormat="false" ht="12.75" hidden="false" customHeight="false" outlineLevel="0" collapsed="false">
      <c r="B346" s="269"/>
    </row>
    <row r="347" customFormat="false" ht="12.75" hidden="false" customHeight="false" outlineLevel="0" collapsed="false">
      <c r="B347" s="269"/>
    </row>
    <row r="348" customFormat="false" ht="12.75" hidden="false" customHeight="false" outlineLevel="0" collapsed="false">
      <c r="B348" s="269"/>
    </row>
    <row r="349" customFormat="false" ht="12.75" hidden="false" customHeight="false" outlineLevel="0" collapsed="false">
      <c r="B349" s="269"/>
    </row>
    <row r="350" customFormat="false" ht="12.75" hidden="false" customHeight="false" outlineLevel="0" collapsed="false">
      <c r="B350" s="269"/>
    </row>
    <row r="351" customFormat="false" ht="12.75" hidden="false" customHeight="false" outlineLevel="0" collapsed="false">
      <c r="B351" s="269"/>
    </row>
    <row r="352" customFormat="false" ht="12.75" hidden="false" customHeight="false" outlineLevel="0" collapsed="false">
      <c r="B352" s="269"/>
    </row>
    <row r="353" customFormat="false" ht="12.75" hidden="false" customHeight="false" outlineLevel="0" collapsed="false">
      <c r="B353" s="269"/>
    </row>
    <row r="354" customFormat="false" ht="12.75" hidden="false" customHeight="false" outlineLevel="0" collapsed="false">
      <c r="B354" s="269"/>
    </row>
    <row r="355" customFormat="false" ht="12.75" hidden="false" customHeight="false" outlineLevel="0" collapsed="false">
      <c r="B355" s="269"/>
    </row>
    <row r="356" customFormat="false" ht="12.75" hidden="false" customHeight="false" outlineLevel="0" collapsed="false">
      <c r="B356" s="269"/>
    </row>
    <row r="357" customFormat="false" ht="12.75" hidden="false" customHeight="false" outlineLevel="0" collapsed="false">
      <c r="B357" s="269"/>
    </row>
    <row r="358" customFormat="false" ht="12.75" hidden="false" customHeight="false" outlineLevel="0" collapsed="false">
      <c r="B358" s="269"/>
    </row>
    <row r="359" customFormat="false" ht="12.75" hidden="false" customHeight="false" outlineLevel="0" collapsed="false">
      <c r="B359" s="269"/>
    </row>
    <row r="360" customFormat="false" ht="12.75" hidden="false" customHeight="false" outlineLevel="0" collapsed="false">
      <c r="B360" s="269"/>
    </row>
    <row r="361" customFormat="false" ht="12.75" hidden="false" customHeight="false" outlineLevel="0" collapsed="false">
      <c r="B361" s="269"/>
    </row>
    <row r="362" customFormat="false" ht="12.75" hidden="false" customHeight="false" outlineLevel="0" collapsed="false">
      <c r="B362" s="269"/>
    </row>
    <row r="363" customFormat="false" ht="12.75" hidden="false" customHeight="false" outlineLevel="0" collapsed="false">
      <c r="B363" s="269"/>
    </row>
    <row r="364" customFormat="false" ht="12.75" hidden="false" customHeight="false" outlineLevel="0" collapsed="false">
      <c r="B364" s="269"/>
    </row>
    <row r="365" customFormat="false" ht="12.75" hidden="false" customHeight="false" outlineLevel="0" collapsed="false">
      <c r="B365" s="269"/>
    </row>
    <row r="366" customFormat="false" ht="12.75" hidden="false" customHeight="false" outlineLevel="0" collapsed="false">
      <c r="B366" s="269"/>
    </row>
    <row r="367" customFormat="false" ht="12.75" hidden="false" customHeight="false" outlineLevel="0" collapsed="false">
      <c r="B367" s="269"/>
    </row>
    <row r="368" customFormat="false" ht="12.75" hidden="false" customHeight="false" outlineLevel="0" collapsed="false">
      <c r="B368" s="269"/>
    </row>
    <row r="369" customFormat="false" ht="12.75" hidden="false" customHeight="false" outlineLevel="0" collapsed="false">
      <c r="B369" s="269"/>
    </row>
    <row r="370" customFormat="false" ht="12.75" hidden="false" customHeight="false" outlineLevel="0" collapsed="false">
      <c r="B370" s="269"/>
    </row>
    <row r="371" customFormat="false" ht="12.75" hidden="false" customHeight="false" outlineLevel="0" collapsed="false">
      <c r="B371" s="269"/>
    </row>
    <row r="372" customFormat="false" ht="12.75" hidden="false" customHeight="false" outlineLevel="0" collapsed="false">
      <c r="B372" s="269"/>
    </row>
    <row r="373" customFormat="false" ht="12.75" hidden="false" customHeight="false" outlineLevel="0" collapsed="false">
      <c r="B373" s="269"/>
    </row>
    <row r="374" customFormat="false" ht="12.75" hidden="false" customHeight="false" outlineLevel="0" collapsed="false">
      <c r="B374" s="269"/>
    </row>
    <row r="375" customFormat="false" ht="12.75" hidden="false" customHeight="false" outlineLevel="0" collapsed="false">
      <c r="B375" s="269"/>
    </row>
    <row r="376" customFormat="false" ht="12.75" hidden="false" customHeight="false" outlineLevel="0" collapsed="false">
      <c r="B376" s="269"/>
    </row>
    <row r="377" customFormat="false" ht="12.75" hidden="false" customHeight="false" outlineLevel="0" collapsed="false">
      <c r="B377" s="269"/>
    </row>
    <row r="378" customFormat="false" ht="12.75" hidden="false" customHeight="false" outlineLevel="0" collapsed="false">
      <c r="B378" s="269"/>
    </row>
    <row r="379" customFormat="false" ht="12.75" hidden="false" customHeight="false" outlineLevel="0" collapsed="false">
      <c r="B379" s="269"/>
    </row>
    <row r="380" customFormat="false" ht="12.75" hidden="false" customHeight="false" outlineLevel="0" collapsed="false">
      <c r="B380" s="269"/>
    </row>
    <row r="381" customFormat="false" ht="12.75" hidden="false" customHeight="false" outlineLevel="0" collapsed="false">
      <c r="B381" s="269"/>
    </row>
    <row r="382" customFormat="false" ht="12.75" hidden="false" customHeight="false" outlineLevel="0" collapsed="false">
      <c r="B382" s="269"/>
    </row>
    <row r="383" customFormat="false" ht="12.75" hidden="false" customHeight="false" outlineLevel="0" collapsed="false">
      <c r="B383" s="269"/>
    </row>
    <row r="384" customFormat="false" ht="12.75" hidden="false" customHeight="false" outlineLevel="0" collapsed="false">
      <c r="B384" s="269"/>
    </row>
    <row r="385" customFormat="false" ht="12.75" hidden="false" customHeight="false" outlineLevel="0" collapsed="false">
      <c r="B385" s="269"/>
    </row>
    <row r="386" customFormat="false" ht="12.75" hidden="false" customHeight="false" outlineLevel="0" collapsed="false">
      <c r="B386" s="269"/>
    </row>
    <row r="387" customFormat="false" ht="12.75" hidden="false" customHeight="false" outlineLevel="0" collapsed="false">
      <c r="B387" s="269"/>
    </row>
    <row r="388" customFormat="false" ht="12.75" hidden="false" customHeight="false" outlineLevel="0" collapsed="false">
      <c r="B388" s="269"/>
    </row>
    <row r="389" customFormat="false" ht="12.75" hidden="false" customHeight="false" outlineLevel="0" collapsed="false">
      <c r="B389" s="269"/>
    </row>
    <row r="390" customFormat="false" ht="12.75" hidden="false" customHeight="false" outlineLevel="0" collapsed="false">
      <c r="B390" s="269"/>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8"/>
      <c r="B1" s="258"/>
      <c r="C1" s="258"/>
      <c r="D1" s="258"/>
      <c r="E1" s="258"/>
      <c r="F1" s="258"/>
    </row>
    <row r="2" customFormat="false" ht="20.1" hidden="false" customHeight="true" outlineLevel="0" collapsed="false">
      <c r="A2" s="280" t="s">
        <v>148</v>
      </c>
      <c r="B2" s="280"/>
      <c r="C2" s="280"/>
      <c r="D2" s="280"/>
      <c r="E2" s="280"/>
      <c r="F2" s="280"/>
    </row>
    <row r="3" customFormat="false" ht="20.1" hidden="false" customHeight="true" outlineLevel="0" collapsed="false">
      <c r="A3" s="281" t="s">
        <v>916</v>
      </c>
      <c r="B3" s="281"/>
      <c r="C3" s="281"/>
      <c r="D3" s="281"/>
      <c r="E3" s="281"/>
      <c r="F3" s="281"/>
    </row>
    <row r="4" customFormat="false" ht="20.1" hidden="false" customHeight="true" outlineLevel="0" collapsed="false">
      <c r="A4" s="281" t="s">
        <v>998</v>
      </c>
      <c r="B4" s="281"/>
      <c r="C4" s="281"/>
      <c r="D4" s="281"/>
      <c r="E4" s="281"/>
      <c r="F4" s="281"/>
    </row>
    <row r="5" customFormat="false" ht="20.1" hidden="false" customHeight="true" outlineLevel="0" collapsed="false">
      <c r="A5" s="281" t="s">
        <v>999</v>
      </c>
      <c r="B5" s="281"/>
      <c r="C5" s="281"/>
      <c r="D5" s="281"/>
      <c r="E5" s="281"/>
      <c r="F5" s="281"/>
    </row>
    <row r="6" customFormat="false" ht="20.1" hidden="false" customHeight="true" outlineLevel="0" collapsed="false">
      <c r="A6" s="97"/>
      <c r="B6" s="97"/>
      <c r="C6" s="97"/>
      <c r="D6" s="97"/>
      <c r="E6" s="97"/>
      <c r="F6" s="97"/>
    </row>
    <row r="7" customFormat="false" ht="12.75" hidden="false" customHeight="true" outlineLevel="0" collapsed="false">
      <c r="A7" s="64" t="s">
        <v>919</v>
      </c>
      <c r="B7" s="282" t="s">
        <v>599</v>
      </c>
      <c r="C7" s="140" t="n">
        <v>2005</v>
      </c>
      <c r="D7" s="140"/>
      <c r="E7" s="283" t="s">
        <v>227</v>
      </c>
      <c r="F7" s="283"/>
    </row>
    <row r="8" customFormat="false" ht="12.75" hidden="false" customHeight="false" outlineLevel="0" collapsed="false">
      <c r="A8" s="64"/>
      <c r="B8" s="282"/>
      <c r="C8" s="140"/>
      <c r="D8" s="140"/>
      <c r="E8" s="283"/>
      <c r="F8" s="283"/>
    </row>
    <row r="9" customFormat="false" ht="12.75" hidden="false" customHeight="false" outlineLevel="0" collapsed="false">
      <c r="A9" s="64"/>
      <c r="B9" s="282"/>
      <c r="C9" s="220" t="s">
        <v>211</v>
      </c>
      <c r="D9" s="221" t="s">
        <v>247</v>
      </c>
      <c r="E9" s="99" t="s">
        <v>247</v>
      </c>
      <c r="F9" s="99"/>
    </row>
    <row r="10" customFormat="false" ht="12.75" hidden="false" customHeight="false" outlineLevel="0" collapsed="false">
      <c r="A10" s="64"/>
      <c r="B10" s="282"/>
      <c r="C10" s="284" t="s">
        <v>293</v>
      </c>
      <c r="D10" s="284"/>
      <c r="E10" s="284"/>
      <c r="F10" s="285" t="s">
        <v>187</v>
      </c>
    </row>
    <row r="11" customFormat="false" ht="12.75" hidden="false" customHeight="false" outlineLevel="0" collapsed="false">
      <c r="B11" s="286"/>
      <c r="E11" s="113"/>
    </row>
    <row r="12" s="45" customFormat="true" ht="12.75" hidden="false" customHeight="false" outlineLevel="0" collapsed="false">
      <c r="A12" s="276" t="n">
        <v>0</v>
      </c>
      <c r="B12" s="287" t="s">
        <v>920</v>
      </c>
      <c r="C12" s="252" t="n">
        <v>2043131</v>
      </c>
      <c r="D12" s="252" t="n">
        <v>12359622</v>
      </c>
      <c r="E12" s="288" t="n">
        <v>683255</v>
      </c>
      <c r="F12" s="289" t="n">
        <v>5.9</v>
      </c>
    </row>
    <row r="13" customFormat="false" ht="12.75" hidden="false" customHeight="false" outlineLevel="0" collapsed="false">
      <c r="A13" s="290" t="n">
        <v>0</v>
      </c>
      <c r="B13" s="121" t="s">
        <v>921</v>
      </c>
      <c r="C13" s="118" t="n">
        <v>50554</v>
      </c>
      <c r="D13" s="118" t="n">
        <v>291803</v>
      </c>
      <c r="E13" s="291" t="n">
        <v>-12683</v>
      </c>
      <c r="F13" s="292" t="n">
        <v>-4.2</v>
      </c>
    </row>
    <row r="14" customFormat="false" ht="12.75" hidden="false" customHeight="false" outlineLevel="0" collapsed="false">
      <c r="A14" s="290" t="n">
        <v>1</v>
      </c>
      <c r="B14" s="121" t="s">
        <v>922</v>
      </c>
      <c r="C14" s="118" t="n">
        <v>317248</v>
      </c>
      <c r="D14" s="118" t="n">
        <v>2011740</v>
      </c>
      <c r="E14" s="291" t="n">
        <v>348912</v>
      </c>
      <c r="F14" s="292" t="n">
        <v>21</v>
      </c>
    </row>
    <row r="15" customFormat="false" ht="12.75" hidden="false" customHeight="false" outlineLevel="0" collapsed="false">
      <c r="A15" s="290" t="n">
        <v>2</v>
      </c>
      <c r="B15" s="121" t="s">
        <v>923</v>
      </c>
      <c r="C15" s="118" t="n">
        <v>417081</v>
      </c>
      <c r="D15" s="118" t="n">
        <v>2551458</v>
      </c>
      <c r="E15" s="291" t="n">
        <v>-136971</v>
      </c>
      <c r="F15" s="292" t="n">
        <v>-5.1</v>
      </c>
    </row>
    <row r="16" customFormat="false" ht="12.75" hidden="false" customHeight="false" outlineLevel="0" collapsed="false">
      <c r="A16" s="290" t="n">
        <v>3</v>
      </c>
      <c r="B16" s="121" t="s">
        <v>924</v>
      </c>
      <c r="C16" s="118" t="n">
        <v>89307</v>
      </c>
      <c r="D16" s="118" t="n">
        <v>509810</v>
      </c>
      <c r="E16" s="291" t="n">
        <v>39224</v>
      </c>
      <c r="F16" s="292" t="n">
        <v>8.3</v>
      </c>
    </row>
    <row r="17" customFormat="false" ht="12.75" hidden="false" customHeight="false" outlineLevel="0" collapsed="false">
      <c r="A17" s="290" t="n">
        <v>4</v>
      </c>
      <c r="B17" s="121" t="s">
        <v>925</v>
      </c>
      <c r="C17" s="118" t="n">
        <v>273874</v>
      </c>
      <c r="D17" s="118" t="n">
        <v>1686872</v>
      </c>
      <c r="E17" s="291" t="n">
        <v>45749</v>
      </c>
      <c r="F17" s="292" t="n">
        <v>2.8</v>
      </c>
    </row>
    <row r="18" customFormat="false" ht="12.75" hidden="false" customHeight="false" outlineLevel="0" collapsed="false">
      <c r="A18" s="290" t="n">
        <v>5</v>
      </c>
      <c r="B18" s="121" t="s">
        <v>926</v>
      </c>
      <c r="C18" s="118" t="n">
        <v>247661</v>
      </c>
      <c r="D18" s="118" t="n">
        <v>1433611</v>
      </c>
      <c r="E18" s="291" t="n">
        <v>106512</v>
      </c>
      <c r="F18" s="292" t="n">
        <v>8</v>
      </c>
    </row>
    <row r="19" customFormat="false" ht="12.75" hidden="false" customHeight="false" outlineLevel="0" collapsed="false">
      <c r="A19" s="290" t="n">
        <v>6</v>
      </c>
      <c r="B19" s="121" t="s">
        <v>927</v>
      </c>
      <c r="C19" s="118" t="n">
        <v>115234</v>
      </c>
      <c r="D19" s="118" t="n">
        <v>608080</v>
      </c>
      <c r="E19" s="291" t="n">
        <v>92958</v>
      </c>
      <c r="F19" s="292" t="n">
        <v>18</v>
      </c>
    </row>
    <row r="20" customFormat="false" ht="12.75" hidden="false" customHeight="false" outlineLevel="0" collapsed="false">
      <c r="A20" s="290" t="n">
        <v>7</v>
      </c>
      <c r="B20" s="121" t="s">
        <v>928</v>
      </c>
      <c r="C20" s="118" t="n">
        <v>226004</v>
      </c>
      <c r="D20" s="118" t="n">
        <v>1412386</v>
      </c>
      <c r="E20" s="291" t="n">
        <v>125547</v>
      </c>
      <c r="F20" s="292" t="n">
        <v>9.8</v>
      </c>
    </row>
    <row r="21" customFormat="false" ht="12.75" hidden="false" customHeight="false" outlineLevel="0" collapsed="false">
      <c r="A21" s="290" t="n">
        <v>8</v>
      </c>
      <c r="B21" s="121" t="s">
        <v>929</v>
      </c>
      <c r="C21" s="118" t="n">
        <v>110879</v>
      </c>
      <c r="D21" s="118" t="n">
        <v>729620</v>
      </c>
      <c r="E21" s="291" t="n">
        <v>-36860</v>
      </c>
      <c r="F21" s="292" t="n">
        <v>-4.8</v>
      </c>
    </row>
    <row r="22" customFormat="false" ht="12.75" hidden="false" customHeight="false" outlineLevel="0" collapsed="false">
      <c r="A22" s="290" t="n">
        <v>9</v>
      </c>
      <c r="B22" s="121" t="s">
        <v>930</v>
      </c>
      <c r="C22" s="118" t="n">
        <v>195289</v>
      </c>
      <c r="D22" s="118" t="n">
        <v>1124242</v>
      </c>
      <c r="E22" s="291" t="n">
        <v>110867</v>
      </c>
      <c r="F22" s="292" t="n">
        <v>10.9</v>
      </c>
    </row>
    <row r="23" s="45" customFormat="true" ht="12.75" hidden="false" customHeight="false" outlineLevel="0" collapsed="false">
      <c r="A23" s="276" t="n">
        <v>1</v>
      </c>
      <c r="B23" s="287" t="s">
        <v>931</v>
      </c>
      <c r="C23" s="252" t="n">
        <v>501982</v>
      </c>
      <c r="D23" s="252" t="n">
        <v>2557498</v>
      </c>
      <c r="E23" s="288" t="n">
        <v>426514</v>
      </c>
      <c r="F23" s="289" t="n">
        <v>20</v>
      </c>
    </row>
    <row r="24" customFormat="false" ht="12.75" hidden="false" customHeight="false" outlineLevel="0" collapsed="false">
      <c r="A24" s="42" t="n">
        <v>11</v>
      </c>
      <c r="B24" s="121" t="s">
        <v>932</v>
      </c>
      <c r="C24" s="118" t="n">
        <v>239095</v>
      </c>
      <c r="D24" s="118" t="n">
        <v>1224926</v>
      </c>
      <c r="E24" s="291" t="n">
        <v>4454</v>
      </c>
      <c r="F24" s="292" t="n">
        <v>0.4</v>
      </c>
    </row>
    <row r="25" customFormat="false" ht="12.75" hidden="false" customHeight="false" outlineLevel="0" collapsed="false">
      <c r="A25" s="42" t="n">
        <v>12</v>
      </c>
      <c r="B25" s="121" t="s">
        <v>933</v>
      </c>
      <c r="C25" s="118" t="n">
        <v>262887</v>
      </c>
      <c r="D25" s="118" t="n">
        <v>1332572</v>
      </c>
      <c r="E25" s="291" t="n">
        <v>422060</v>
      </c>
      <c r="F25" s="292" t="n">
        <v>46.4</v>
      </c>
    </row>
    <row r="26" s="45" customFormat="true" ht="12.75" hidden="false" customHeight="false" outlineLevel="0" collapsed="false">
      <c r="A26" s="276" t="n">
        <v>2</v>
      </c>
      <c r="B26" s="287" t="s">
        <v>934</v>
      </c>
      <c r="C26" s="252" t="n">
        <v>913203</v>
      </c>
      <c r="D26" s="252" t="n">
        <v>5731275</v>
      </c>
      <c r="E26" s="288" t="n">
        <v>391022</v>
      </c>
      <c r="F26" s="289" t="n">
        <v>7.3</v>
      </c>
    </row>
    <row r="27" customFormat="false" ht="12.75" hidden="false" customHeight="false" outlineLevel="0" collapsed="false">
      <c r="A27" s="42" t="n">
        <v>21</v>
      </c>
      <c r="B27" s="121" t="s">
        <v>935</v>
      </c>
      <c r="C27" s="118" t="n">
        <v>13765</v>
      </c>
      <c r="D27" s="118" t="n">
        <v>96362</v>
      </c>
      <c r="E27" s="291" t="n">
        <v>-21524</v>
      </c>
      <c r="F27" s="292" t="n">
        <v>-18.3</v>
      </c>
    </row>
    <row r="28" customFormat="false" ht="12.75" hidden="false" customHeight="false" outlineLevel="0" collapsed="false">
      <c r="A28" s="42" t="n">
        <v>22</v>
      </c>
      <c r="B28" s="121" t="s">
        <v>936</v>
      </c>
      <c r="C28" s="118" t="n">
        <v>3644</v>
      </c>
      <c r="D28" s="118" t="n">
        <v>52513</v>
      </c>
      <c r="E28" s="291" t="n">
        <v>-30513</v>
      </c>
      <c r="F28" s="292" t="n">
        <v>-36.8</v>
      </c>
    </row>
    <row r="29" customFormat="false" ht="12.75" hidden="false" customHeight="false" outlineLevel="0" collapsed="false">
      <c r="A29" s="42" t="n">
        <v>23</v>
      </c>
      <c r="B29" s="121" t="s">
        <v>937</v>
      </c>
      <c r="C29" s="118" t="n">
        <v>82189</v>
      </c>
      <c r="D29" s="118" t="n">
        <v>500322</v>
      </c>
      <c r="E29" s="291" t="n">
        <v>76891</v>
      </c>
      <c r="F29" s="292" t="n">
        <v>18.2</v>
      </c>
    </row>
    <row r="30" customFormat="false" ht="12.75" hidden="false" customHeight="false" outlineLevel="0" collapsed="false">
      <c r="A30" s="42" t="n">
        <v>24</v>
      </c>
      <c r="B30" s="121" t="s">
        <v>938</v>
      </c>
      <c r="C30" s="118" t="n">
        <v>137128</v>
      </c>
      <c r="D30" s="118" t="n">
        <v>829527</v>
      </c>
      <c r="E30" s="291" t="n">
        <v>103767</v>
      </c>
      <c r="F30" s="292" t="n">
        <v>14.3</v>
      </c>
    </row>
    <row r="31" customFormat="false" ht="12.75" hidden="false" customHeight="false" outlineLevel="0" collapsed="false">
      <c r="A31" s="42" t="n">
        <v>25</v>
      </c>
      <c r="B31" s="121" t="s">
        <v>939</v>
      </c>
      <c r="C31" s="118" t="n">
        <v>61627</v>
      </c>
      <c r="D31" s="118" t="n">
        <v>328571</v>
      </c>
      <c r="E31" s="291" t="n">
        <v>47675</v>
      </c>
      <c r="F31" s="292" t="n">
        <v>17</v>
      </c>
    </row>
    <row r="32" customFormat="false" ht="12.75" hidden="false" customHeight="false" outlineLevel="0" collapsed="false">
      <c r="A32" s="42" t="n">
        <v>26</v>
      </c>
      <c r="B32" s="121" t="s">
        <v>940</v>
      </c>
      <c r="C32" s="118" t="n">
        <v>109188</v>
      </c>
      <c r="D32" s="118" t="n">
        <v>739514</v>
      </c>
      <c r="E32" s="291" t="n">
        <v>-43281</v>
      </c>
      <c r="F32" s="292" t="n">
        <v>-5.5</v>
      </c>
    </row>
    <row r="33" customFormat="false" ht="12.75" hidden="false" customHeight="false" outlineLevel="0" collapsed="false">
      <c r="A33" s="42" t="n">
        <v>27</v>
      </c>
      <c r="B33" s="121" t="s">
        <v>941</v>
      </c>
      <c r="C33" s="118" t="n">
        <v>94549</v>
      </c>
      <c r="D33" s="118" t="n">
        <v>529115</v>
      </c>
      <c r="E33" s="291" t="n">
        <v>-7516</v>
      </c>
      <c r="F33" s="292" t="n">
        <v>-1.4</v>
      </c>
    </row>
    <row r="34" customFormat="false" ht="12.75" hidden="false" customHeight="false" outlineLevel="0" collapsed="false">
      <c r="A34" s="42" t="n">
        <v>28</v>
      </c>
      <c r="B34" s="121" t="s">
        <v>942</v>
      </c>
      <c r="C34" s="118" t="n">
        <v>320973</v>
      </c>
      <c r="D34" s="118" t="n">
        <v>1911106</v>
      </c>
      <c r="E34" s="291" t="n">
        <v>242194</v>
      </c>
      <c r="F34" s="292" t="n">
        <v>14.5</v>
      </c>
    </row>
    <row r="35" customFormat="false" ht="12.75" hidden="false" customHeight="false" outlineLevel="0" collapsed="false">
      <c r="A35" s="42" t="n">
        <v>29</v>
      </c>
      <c r="B35" s="121" t="s">
        <v>943</v>
      </c>
      <c r="C35" s="118" t="n">
        <v>90140</v>
      </c>
      <c r="D35" s="118" t="n">
        <v>744245</v>
      </c>
      <c r="E35" s="291" t="n">
        <v>23329</v>
      </c>
      <c r="F35" s="292" t="n">
        <v>3.2</v>
      </c>
    </row>
    <row r="36" s="45" customFormat="true" ht="12.75" hidden="false" customHeight="false" outlineLevel="0" collapsed="false">
      <c r="A36" s="276" t="n">
        <v>3</v>
      </c>
      <c r="B36" s="287" t="s">
        <v>944</v>
      </c>
      <c r="C36" s="252" t="n">
        <v>1404141</v>
      </c>
      <c r="D36" s="252" t="n">
        <v>7663175</v>
      </c>
      <c r="E36" s="288" t="n">
        <v>1161704</v>
      </c>
      <c r="F36" s="289" t="n">
        <v>17.9</v>
      </c>
    </row>
    <row r="37" customFormat="false" ht="12.75" hidden="false" customHeight="false" outlineLevel="0" collapsed="false">
      <c r="A37" s="42" t="n">
        <v>32</v>
      </c>
      <c r="B37" s="121" t="s">
        <v>945</v>
      </c>
      <c r="C37" s="118" t="n">
        <v>27721</v>
      </c>
      <c r="D37" s="118" t="n">
        <v>132980</v>
      </c>
      <c r="E37" s="291" t="n">
        <v>11491</v>
      </c>
      <c r="F37" s="292" t="n">
        <v>9.5</v>
      </c>
    </row>
    <row r="38" customFormat="false" ht="12.75" hidden="false" customHeight="false" outlineLevel="0" collapsed="false">
      <c r="A38" s="42" t="n">
        <v>33</v>
      </c>
      <c r="B38" s="121" t="s">
        <v>946</v>
      </c>
      <c r="C38" s="118" t="n">
        <v>1164515</v>
      </c>
      <c r="D38" s="118" t="n">
        <v>5520668</v>
      </c>
      <c r="E38" s="291" t="n">
        <v>1947449</v>
      </c>
      <c r="F38" s="292" t="n">
        <v>54.5</v>
      </c>
    </row>
    <row r="39" customFormat="false" ht="12.75" hidden="false" customHeight="false" outlineLevel="0" collapsed="false">
      <c r="A39" s="42" t="n">
        <v>34</v>
      </c>
      <c r="B39" s="121" t="s">
        <v>947</v>
      </c>
      <c r="C39" s="118" t="n">
        <v>166522</v>
      </c>
      <c r="D39" s="118" t="n">
        <v>1671661</v>
      </c>
      <c r="E39" s="291" t="n">
        <v>-566086</v>
      </c>
      <c r="F39" s="292" t="n">
        <v>-25.3</v>
      </c>
    </row>
    <row r="40" customFormat="false" ht="12.75" hidden="false" customHeight="false" outlineLevel="0" collapsed="false">
      <c r="A40" s="42" t="n">
        <v>35</v>
      </c>
      <c r="B40" s="121" t="s">
        <v>948</v>
      </c>
      <c r="C40" s="118" t="n">
        <v>45383</v>
      </c>
      <c r="D40" s="118" t="n">
        <v>337866</v>
      </c>
      <c r="E40" s="291" t="n">
        <v>-231150</v>
      </c>
      <c r="F40" s="292" t="n">
        <v>-40.6</v>
      </c>
    </row>
    <row r="41" s="45" customFormat="true" ht="12.75" hidden="false" customHeight="false" outlineLevel="0" collapsed="false">
      <c r="A41" s="276" t="n">
        <v>4</v>
      </c>
      <c r="B41" s="287" t="s">
        <v>949</v>
      </c>
      <c r="C41" s="252" t="n">
        <v>108498</v>
      </c>
      <c r="D41" s="252" t="n">
        <v>662845</v>
      </c>
      <c r="E41" s="288" t="n">
        <v>-36624</v>
      </c>
      <c r="F41" s="289" t="n">
        <v>-5.2</v>
      </c>
    </row>
    <row r="42" customFormat="false" ht="12.75" hidden="false" customHeight="false" outlineLevel="0" collapsed="false">
      <c r="A42" s="42" t="n">
        <v>41</v>
      </c>
      <c r="B42" s="121" t="s">
        <v>950</v>
      </c>
      <c r="C42" s="118" t="n">
        <v>10888</v>
      </c>
      <c r="D42" s="118" t="n">
        <v>67283</v>
      </c>
      <c r="E42" s="291" t="n">
        <v>-4549</v>
      </c>
      <c r="F42" s="292" t="n">
        <v>-6.3</v>
      </c>
    </row>
    <row r="43" customFormat="false" ht="12.75" hidden="false" customHeight="false" outlineLevel="0" collapsed="false">
      <c r="A43" s="42" t="n">
        <v>42</v>
      </c>
      <c r="B43" s="121" t="s">
        <v>951</v>
      </c>
      <c r="C43" s="118" t="n">
        <v>56289</v>
      </c>
      <c r="D43" s="118" t="n">
        <v>362044</v>
      </c>
      <c r="E43" s="291" t="n">
        <v>-32929</v>
      </c>
      <c r="F43" s="292" t="n">
        <v>-8.3</v>
      </c>
    </row>
    <row r="44" customFormat="false" ht="12.75" hidden="false" customHeight="false" outlineLevel="0" collapsed="false">
      <c r="A44" s="42" t="n">
        <v>43</v>
      </c>
      <c r="B44" s="121" t="s">
        <v>952</v>
      </c>
      <c r="C44" s="118" t="n">
        <v>41321</v>
      </c>
      <c r="D44" s="118" t="n">
        <v>233518</v>
      </c>
      <c r="E44" s="291" t="n">
        <v>854</v>
      </c>
      <c r="F44" s="292" t="n">
        <v>0.4</v>
      </c>
    </row>
    <row r="45" s="45" customFormat="true" ht="12.75" hidden="false" customHeight="false" outlineLevel="0" collapsed="false">
      <c r="A45" s="276" t="n">
        <v>5</v>
      </c>
      <c r="B45" s="287" t="s">
        <v>953</v>
      </c>
      <c r="C45" s="252" t="n">
        <v>9421310</v>
      </c>
      <c r="D45" s="252" t="n">
        <v>52749859</v>
      </c>
      <c r="E45" s="288" t="n">
        <v>3970928</v>
      </c>
      <c r="F45" s="289" t="n">
        <v>8.1</v>
      </c>
    </row>
    <row r="46" customFormat="false" ht="12.75" hidden="false" customHeight="false" outlineLevel="0" collapsed="false">
      <c r="A46" s="42" t="n">
        <v>51</v>
      </c>
      <c r="B46" s="121" t="s">
        <v>954</v>
      </c>
      <c r="C46" s="118" t="n">
        <v>1479083</v>
      </c>
      <c r="D46" s="118" t="n">
        <v>8688107</v>
      </c>
      <c r="E46" s="291" t="n">
        <v>474894</v>
      </c>
      <c r="F46" s="292" t="n">
        <v>5.8</v>
      </c>
    </row>
    <row r="47" customFormat="false" ht="12.75" hidden="false" customHeight="false" outlineLevel="0" collapsed="false">
      <c r="A47" s="42" t="n">
        <v>52</v>
      </c>
      <c r="B47" s="121" t="s">
        <v>955</v>
      </c>
      <c r="C47" s="118" t="n">
        <v>370212</v>
      </c>
      <c r="D47" s="118" t="n">
        <v>2093297</v>
      </c>
      <c r="E47" s="291" t="n">
        <v>135471</v>
      </c>
      <c r="F47" s="292" t="n">
        <v>6.9</v>
      </c>
    </row>
    <row r="48" customFormat="false" ht="12.75" hidden="false" customHeight="false" outlineLevel="0" collapsed="false">
      <c r="A48" s="42" t="n">
        <v>53</v>
      </c>
      <c r="B48" s="121" t="s">
        <v>956</v>
      </c>
      <c r="C48" s="118" t="n">
        <v>642178</v>
      </c>
      <c r="D48" s="118" t="n">
        <v>3521490</v>
      </c>
      <c r="E48" s="291" t="n">
        <v>-50434</v>
      </c>
      <c r="F48" s="292" t="n">
        <v>-1.4</v>
      </c>
    </row>
    <row r="49" customFormat="false" ht="12.75" hidden="false" customHeight="false" outlineLevel="0" collapsed="false">
      <c r="A49" s="42" t="n">
        <v>54</v>
      </c>
      <c r="B49" s="121" t="s">
        <v>957</v>
      </c>
      <c r="C49" s="118" t="n">
        <v>2676698</v>
      </c>
      <c r="D49" s="118" t="n">
        <v>14698373</v>
      </c>
      <c r="E49" s="291" t="n">
        <v>1457190</v>
      </c>
      <c r="F49" s="292" t="n">
        <v>11</v>
      </c>
    </row>
    <row r="50" customFormat="false" ht="12.75" hidden="false" customHeight="false" outlineLevel="0" collapsed="false">
      <c r="A50" s="42" t="n">
        <v>55</v>
      </c>
      <c r="B50" s="121" t="s">
        <v>958</v>
      </c>
      <c r="C50" s="118" t="n">
        <v>646463</v>
      </c>
      <c r="D50" s="118" t="n">
        <v>3543509</v>
      </c>
      <c r="E50" s="291" t="n">
        <v>132713</v>
      </c>
      <c r="F50" s="292" t="n">
        <v>3.9</v>
      </c>
    </row>
    <row r="51" customFormat="false" ht="12.75" hidden="false" customHeight="false" outlineLevel="0" collapsed="false">
      <c r="A51" s="42" t="n">
        <v>56</v>
      </c>
      <c r="B51" s="121" t="s">
        <v>959</v>
      </c>
      <c r="C51" s="118" t="n">
        <v>117089</v>
      </c>
      <c r="D51" s="118" t="n">
        <v>718623</v>
      </c>
      <c r="E51" s="291" t="n">
        <v>126243</v>
      </c>
      <c r="F51" s="292" t="n">
        <v>21.3</v>
      </c>
    </row>
    <row r="52" customFormat="false" ht="12.75" hidden="false" customHeight="false" outlineLevel="0" collapsed="false">
      <c r="A52" s="42" t="n">
        <v>57</v>
      </c>
      <c r="B52" s="121" t="s">
        <v>960</v>
      </c>
      <c r="C52" s="118" t="n">
        <v>1612902</v>
      </c>
      <c r="D52" s="118" t="n">
        <v>8666374</v>
      </c>
      <c r="E52" s="291" t="n">
        <v>1289050</v>
      </c>
      <c r="F52" s="292" t="n">
        <v>17.5</v>
      </c>
    </row>
    <row r="53" customFormat="false" ht="12.75" hidden="false" customHeight="false" outlineLevel="0" collapsed="false">
      <c r="A53" s="42" t="n">
        <v>58</v>
      </c>
      <c r="B53" s="121" t="s">
        <v>961</v>
      </c>
      <c r="C53" s="118" t="n">
        <v>816395</v>
      </c>
      <c r="D53" s="118" t="n">
        <v>4663395</v>
      </c>
      <c r="E53" s="291" t="n">
        <v>166264</v>
      </c>
      <c r="F53" s="292" t="n">
        <v>3.7</v>
      </c>
    </row>
    <row r="54" customFormat="false" ht="12.75" hidden="false" customHeight="false" outlineLevel="0" collapsed="false">
      <c r="A54" s="42" t="n">
        <v>59</v>
      </c>
      <c r="B54" s="121" t="s">
        <v>962</v>
      </c>
      <c r="C54" s="118" t="n">
        <v>1060290</v>
      </c>
      <c r="D54" s="118" t="n">
        <v>6156691</v>
      </c>
      <c r="E54" s="291" t="n">
        <v>239537</v>
      </c>
      <c r="F54" s="292" t="n">
        <v>4</v>
      </c>
    </row>
    <row r="55" s="45" customFormat="true" ht="12.75" hidden="false" customHeight="false" outlineLevel="0" collapsed="false">
      <c r="A55" s="276" t="n">
        <v>6</v>
      </c>
      <c r="B55" s="287" t="s">
        <v>963</v>
      </c>
      <c r="C55" s="252" t="n">
        <v>9238881</v>
      </c>
      <c r="D55" s="252" t="n">
        <v>51970569</v>
      </c>
      <c r="E55" s="288" t="n">
        <v>3383548</v>
      </c>
      <c r="F55" s="289" t="n">
        <v>7</v>
      </c>
    </row>
    <row r="56" customFormat="false" ht="12.75" hidden="false" customHeight="false" outlineLevel="0" collapsed="false">
      <c r="A56" s="42" t="n">
        <v>60</v>
      </c>
      <c r="B56" s="121" t="s">
        <v>964</v>
      </c>
      <c r="C56" s="118" t="n">
        <v>30870</v>
      </c>
      <c r="D56" s="118" t="n">
        <v>172622</v>
      </c>
      <c r="E56" s="291" t="n">
        <v>-20177</v>
      </c>
      <c r="F56" s="292" t="n">
        <v>-10.5</v>
      </c>
    </row>
    <row r="57" customFormat="false" ht="12.75" hidden="false" customHeight="false" outlineLevel="0" collapsed="false">
      <c r="A57" s="42" t="n">
        <v>61</v>
      </c>
      <c r="B57" s="155" t="s">
        <v>965</v>
      </c>
      <c r="C57" s="118" t="n">
        <v>66387</v>
      </c>
      <c r="D57" s="118" t="n">
        <v>347968</v>
      </c>
      <c r="E57" s="291" t="n">
        <v>-71157</v>
      </c>
      <c r="F57" s="292" t="n">
        <v>-17</v>
      </c>
    </row>
    <row r="58" customFormat="false" ht="12.75" hidden="false" customHeight="false" outlineLevel="0" collapsed="false">
      <c r="A58" s="42" t="n">
        <v>62</v>
      </c>
      <c r="B58" s="155" t="s">
        <v>966</v>
      </c>
      <c r="C58" s="118" t="n">
        <v>684551</v>
      </c>
      <c r="D58" s="118" t="n">
        <v>3420493</v>
      </c>
      <c r="E58" s="291" t="n">
        <v>196730</v>
      </c>
      <c r="F58" s="292" t="n">
        <v>6.1</v>
      </c>
    </row>
    <row r="59" customFormat="false" ht="12.75" hidden="false" customHeight="false" outlineLevel="0" collapsed="false">
      <c r="A59" s="42" t="n">
        <v>63</v>
      </c>
      <c r="B59" s="155" t="s">
        <v>967</v>
      </c>
      <c r="C59" s="118" t="n">
        <v>308672</v>
      </c>
      <c r="D59" s="118" t="n">
        <v>1727725</v>
      </c>
      <c r="E59" s="291" t="n">
        <v>-21587</v>
      </c>
      <c r="F59" s="292" t="n">
        <v>-1.2</v>
      </c>
    </row>
    <row r="60" customFormat="false" ht="12.75" hidden="false" customHeight="false" outlineLevel="0" collapsed="false">
      <c r="A60" s="42" t="n">
        <v>64</v>
      </c>
      <c r="B60" s="155" t="s">
        <v>968</v>
      </c>
      <c r="C60" s="118" t="n">
        <v>1333347</v>
      </c>
      <c r="D60" s="118" t="n">
        <v>7418132</v>
      </c>
      <c r="E60" s="291" t="n">
        <v>385519</v>
      </c>
      <c r="F60" s="292" t="n">
        <v>5.5</v>
      </c>
    </row>
    <row r="61" customFormat="false" ht="12.75" hidden="false" customHeight="false" outlineLevel="0" collapsed="false">
      <c r="A61" s="42" t="n">
        <v>65</v>
      </c>
      <c r="B61" s="155" t="s">
        <v>969</v>
      </c>
      <c r="C61" s="118" t="n">
        <v>986556</v>
      </c>
      <c r="D61" s="118" t="n">
        <v>5409241</v>
      </c>
      <c r="E61" s="291" t="n">
        <v>-330486</v>
      </c>
      <c r="F61" s="292" t="n">
        <v>-5.8</v>
      </c>
    </row>
    <row r="62" customFormat="false" ht="12.75" hidden="false" customHeight="false" outlineLevel="0" collapsed="false">
      <c r="A62" s="42" t="n">
        <v>66</v>
      </c>
      <c r="B62" s="155" t="s">
        <v>970</v>
      </c>
      <c r="C62" s="118" t="n">
        <v>767107</v>
      </c>
      <c r="D62" s="118" t="n">
        <v>4280203</v>
      </c>
      <c r="E62" s="291" t="n">
        <v>-70220</v>
      </c>
      <c r="F62" s="292" t="n">
        <v>-1.6</v>
      </c>
    </row>
    <row r="63" customFormat="false" ht="12.75" hidden="false" customHeight="false" outlineLevel="0" collapsed="false">
      <c r="A63" s="42" t="n">
        <v>67</v>
      </c>
      <c r="B63" s="155" t="s">
        <v>971</v>
      </c>
      <c r="C63" s="118" t="n">
        <v>1821250</v>
      </c>
      <c r="D63" s="118" t="n">
        <v>11116169</v>
      </c>
      <c r="E63" s="291" t="n">
        <v>1994887</v>
      </c>
      <c r="F63" s="292" t="n">
        <v>21.9</v>
      </c>
    </row>
    <row r="64" customFormat="false" ht="12.75" hidden="false" customHeight="false" outlineLevel="0" collapsed="false">
      <c r="A64" s="42" t="n">
        <v>68</v>
      </c>
      <c r="B64" s="155" t="s">
        <v>972</v>
      </c>
      <c r="C64" s="118" t="n">
        <v>1236650</v>
      </c>
      <c r="D64" s="118" t="n">
        <v>6755100</v>
      </c>
      <c r="E64" s="291" t="n">
        <v>655635</v>
      </c>
      <c r="F64" s="292" t="n">
        <v>10.7</v>
      </c>
    </row>
    <row r="65" customFormat="false" ht="12.75" hidden="false" customHeight="false" outlineLevel="0" collapsed="false">
      <c r="A65" s="42" t="n">
        <v>69</v>
      </c>
      <c r="B65" s="155" t="s">
        <v>973</v>
      </c>
      <c r="C65" s="118" t="n">
        <v>2003491</v>
      </c>
      <c r="D65" s="118" t="n">
        <v>11322916</v>
      </c>
      <c r="E65" s="291" t="n">
        <v>664404</v>
      </c>
      <c r="F65" s="292" t="n">
        <v>6.2</v>
      </c>
    </row>
    <row r="66" s="45" customFormat="true" ht="12.75" hidden="false" customHeight="false" outlineLevel="0" collapsed="false">
      <c r="A66" s="276" t="n">
        <v>7</v>
      </c>
      <c r="B66" s="149" t="s">
        <v>974</v>
      </c>
      <c r="C66" s="252" t="n">
        <v>34871200</v>
      </c>
      <c r="D66" s="252" t="n">
        <v>190642280</v>
      </c>
      <c r="E66" s="288" t="n">
        <v>6160886</v>
      </c>
      <c r="F66" s="289" t="n">
        <v>3.3</v>
      </c>
    </row>
    <row r="67" customFormat="false" ht="12.75" hidden="false" customHeight="false" outlineLevel="0" collapsed="false">
      <c r="A67" s="42" t="n">
        <v>70</v>
      </c>
      <c r="B67" s="155" t="s">
        <v>975</v>
      </c>
      <c r="C67" s="118" t="n">
        <v>252218</v>
      </c>
      <c r="D67" s="118" t="n">
        <v>1286998</v>
      </c>
      <c r="E67" s="291" t="n">
        <v>73992</v>
      </c>
      <c r="F67" s="292" t="n">
        <v>6.1</v>
      </c>
    </row>
    <row r="68" customFormat="false" ht="12.75" hidden="false" customHeight="false" outlineLevel="0" collapsed="false">
      <c r="A68" s="42" t="n">
        <v>71</v>
      </c>
      <c r="B68" s="155" t="s">
        <v>976</v>
      </c>
      <c r="C68" s="118" t="n">
        <v>2564724</v>
      </c>
      <c r="D68" s="118" t="n">
        <v>14430257</v>
      </c>
      <c r="E68" s="291" t="n">
        <v>1612673</v>
      </c>
      <c r="F68" s="292" t="n">
        <v>12.6</v>
      </c>
    </row>
    <row r="69" customFormat="false" ht="12.75" hidden="false" customHeight="false" outlineLevel="0" collapsed="false">
      <c r="A69" s="42" t="n">
        <v>72</v>
      </c>
      <c r="B69" s="155" t="s">
        <v>977</v>
      </c>
      <c r="C69" s="118" t="n">
        <v>3398646</v>
      </c>
      <c r="D69" s="118" t="n">
        <v>18339242</v>
      </c>
      <c r="E69" s="291" t="n">
        <v>1298869</v>
      </c>
      <c r="F69" s="292" t="n">
        <v>7.6</v>
      </c>
    </row>
    <row r="70" customFormat="false" ht="12.75" hidden="false" customHeight="false" outlineLevel="0" collapsed="false">
      <c r="A70" s="42" t="n">
        <v>73</v>
      </c>
      <c r="B70" s="155" t="s">
        <v>978</v>
      </c>
      <c r="C70" s="118" t="n">
        <v>759003</v>
      </c>
      <c r="D70" s="118" t="n">
        <v>4213644</v>
      </c>
      <c r="E70" s="291" t="n">
        <v>452286</v>
      </c>
      <c r="F70" s="292" t="n">
        <v>12</v>
      </c>
    </row>
    <row r="71" customFormat="false" ht="12.75" hidden="false" customHeight="false" outlineLevel="0" collapsed="false">
      <c r="A71" s="42" t="n">
        <v>74</v>
      </c>
      <c r="B71" s="155" t="s">
        <v>979</v>
      </c>
      <c r="C71" s="118" t="n">
        <v>4508236</v>
      </c>
      <c r="D71" s="118" t="n">
        <v>25385477</v>
      </c>
      <c r="E71" s="291" t="n">
        <v>1856138</v>
      </c>
      <c r="F71" s="292" t="n">
        <v>7.9</v>
      </c>
    </row>
    <row r="72" customFormat="false" ht="12.75" hidden="false" customHeight="false" outlineLevel="0" collapsed="false">
      <c r="A72" s="42" t="n">
        <v>75</v>
      </c>
      <c r="B72" s="155" t="s">
        <v>980</v>
      </c>
      <c r="C72" s="118" t="n">
        <v>1725018</v>
      </c>
      <c r="D72" s="118" t="n">
        <v>10326427</v>
      </c>
      <c r="E72" s="291" t="n">
        <v>554292</v>
      </c>
      <c r="F72" s="292" t="n">
        <v>5.7</v>
      </c>
    </row>
    <row r="73" customFormat="false" ht="12.75" hidden="false" customHeight="false" outlineLevel="0" collapsed="false">
      <c r="A73" s="42" t="n">
        <v>76</v>
      </c>
      <c r="B73" s="155" t="s">
        <v>981</v>
      </c>
      <c r="C73" s="118" t="n">
        <v>1973612</v>
      </c>
      <c r="D73" s="118" t="n">
        <v>10197892</v>
      </c>
      <c r="E73" s="291" t="n">
        <v>-139404</v>
      </c>
      <c r="F73" s="292" t="n">
        <v>-1.3</v>
      </c>
    </row>
    <row r="74" customFormat="false" ht="12.75" hidden="false" customHeight="false" outlineLevel="0" collapsed="false">
      <c r="A74" s="42" t="n">
        <v>77</v>
      </c>
      <c r="B74" s="155" t="s">
        <v>982</v>
      </c>
      <c r="C74" s="118" t="n">
        <v>5103934</v>
      </c>
      <c r="D74" s="118" t="n">
        <v>28978455</v>
      </c>
      <c r="E74" s="291" t="n">
        <v>528219</v>
      </c>
      <c r="F74" s="292" t="n">
        <v>1.9</v>
      </c>
    </row>
    <row r="75" customFormat="false" ht="12.75" hidden="false" customHeight="false" outlineLevel="0" collapsed="false">
      <c r="A75" s="42" t="n">
        <v>78</v>
      </c>
      <c r="B75" s="155" t="s">
        <v>983</v>
      </c>
      <c r="C75" s="118" t="n">
        <v>12735506</v>
      </c>
      <c r="D75" s="118" t="n">
        <v>67274588</v>
      </c>
      <c r="E75" s="291" t="n">
        <v>347579</v>
      </c>
      <c r="F75" s="292" t="n">
        <v>0.5</v>
      </c>
    </row>
    <row r="76" customFormat="false" ht="12.75" hidden="false" customHeight="false" outlineLevel="0" collapsed="false">
      <c r="A76" s="42" t="n">
        <v>79</v>
      </c>
      <c r="B76" s="155" t="s">
        <v>984</v>
      </c>
      <c r="C76" s="118" t="n">
        <v>1850303</v>
      </c>
      <c r="D76" s="118" t="n">
        <v>10209300</v>
      </c>
      <c r="E76" s="291" t="n">
        <v>-423758</v>
      </c>
      <c r="F76" s="292" t="n">
        <v>-4</v>
      </c>
    </row>
    <row r="77" s="45" customFormat="true" ht="12.75" hidden="false" customHeight="false" outlineLevel="0" collapsed="false">
      <c r="A77" s="276" t="n">
        <v>8</v>
      </c>
      <c r="B77" s="149" t="s">
        <v>985</v>
      </c>
      <c r="C77" s="252" t="n">
        <v>6073875</v>
      </c>
      <c r="D77" s="252" t="n">
        <v>35473847</v>
      </c>
      <c r="E77" s="288" t="n">
        <v>1827482</v>
      </c>
      <c r="F77" s="289" t="n">
        <v>5.4</v>
      </c>
    </row>
    <row r="78" customFormat="false" ht="12.75" hidden="false" customHeight="false" outlineLevel="0" collapsed="false">
      <c r="A78" s="42" t="n">
        <v>80</v>
      </c>
      <c r="B78" s="155" t="s">
        <v>986</v>
      </c>
      <c r="C78" s="118" t="n">
        <v>9254</v>
      </c>
      <c r="D78" s="118" t="n">
        <v>30097</v>
      </c>
      <c r="E78" s="291" t="n">
        <v>-66954</v>
      </c>
      <c r="F78" s="292" t="n">
        <v>-69</v>
      </c>
    </row>
    <row r="79" customFormat="false" ht="12.75" hidden="false" customHeight="false" outlineLevel="0" collapsed="false">
      <c r="A79" s="42" t="n">
        <v>81</v>
      </c>
      <c r="B79" s="155" t="s">
        <v>987</v>
      </c>
      <c r="C79" s="118" t="n">
        <v>280416</v>
      </c>
      <c r="D79" s="118" t="n">
        <v>1445135</v>
      </c>
      <c r="E79" s="291" t="n">
        <v>64383</v>
      </c>
      <c r="F79" s="292" t="n">
        <v>4.7</v>
      </c>
    </row>
    <row r="80" customFormat="false" ht="12.75" hidden="false" customHeight="false" outlineLevel="0" collapsed="false">
      <c r="A80" s="42" t="n">
        <v>82</v>
      </c>
      <c r="B80" s="155" t="s">
        <v>988</v>
      </c>
      <c r="C80" s="118" t="n">
        <v>509243</v>
      </c>
      <c r="D80" s="118" t="n">
        <v>2991319</v>
      </c>
      <c r="E80" s="291" t="n">
        <v>36403</v>
      </c>
      <c r="F80" s="292" t="n">
        <v>1.2</v>
      </c>
    </row>
    <row r="81" customFormat="false" ht="12.75" hidden="false" customHeight="false" outlineLevel="0" collapsed="false">
      <c r="A81" s="42" t="n">
        <v>83</v>
      </c>
      <c r="B81" s="155" t="s">
        <v>989</v>
      </c>
      <c r="C81" s="118" t="n">
        <v>46354</v>
      </c>
      <c r="D81" s="118" t="n">
        <v>249652</v>
      </c>
      <c r="E81" s="291" t="n">
        <v>31935</v>
      </c>
      <c r="F81" s="292" t="n">
        <v>14.7</v>
      </c>
    </row>
    <row r="82" customFormat="false" ht="12.75" hidden="false" customHeight="false" outlineLevel="0" collapsed="false">
      <c r="A82" s="42" t="n">
        <v>84</v>
      </c>
      <c r="B82" s="155" t="s">
        <v>990</v>
      </c>
      <c r="C82" s="118" t="n">
        <v>582802</v>
      </c>
      <c r="D82" s="118" t="n">
        <v>4488271</v>
      </c>
      <c r="E82" s="291" t="n">
        <v>225970</v>
      </c>
      <c r="F82" s="292" t="n">
        <v>5.3</v>
      </c>
    </row>
    <row r="83" customFormat="false" ht="12.75" hidden="false" customHeight="false" outlineLevel="0" collapsed="false">
      <c r="A83" s="42" t="n">
        <v>85</v>
      </c>
      <c r="B83" s="155" t="s">
        <v>991</v>
      </c>
      <c r="C83" s="118" t="n">
        <v>147808</v>
      </c>
      <c r="D83" s="118" t="n">
        <v>980623</v>
      </c>
      <c r="E83" s="291" t="n">
        <v>65255</v>
      </c>
      <c r="F83" s="292" t="n">
        <v>7.1</v>
      </c>
    </row>
    <row r="84" customFormat="false" ht="12.75" hidden="false" customHeight="false" outlineLevel="0" collapsed="false">
      <c r="A84" s="42" t="n">
        <v>87</v>
      </c>
      <c r="B84" s="155" t="s">
        <v>992</v>
      </c>
      <c r="C84" s="118" t="n">
        <v>2014232</v>
      </c>
      <c r="D84" s="118" t="n">
        <v>11226407</v>
      </c>
      <c r="E84" s="291" t="n">
        <v>1070720</v>
      </c>
      <c r="F84" s="292" t="n">
        <v>10.5</v>
      </c>
    </row>
    <row r="85" customFormat="false" ht="12.75" hidden="false" customHeight="false" outlineLevel="0" collapsed="false">
      <c r="A85" s="42" t="n">
        <v>88</v>
      </c>
      <c r="B85" s="155" t="s">
        <v>993</v>
      </c>
      <c r="C85" s="118" t="n">
        <v>569491</v>
      </c>
      <c r="D85" s="118" t="n">
        <v>2390076</v>
      </c>
      <c r="E85" s="291" t="n">
        <v>-109935</v>
      </c>
      <c r="F85" s="292" t="n">
        <v>-4.4</v>
      </c>
    </row>
    <row r="86" customFormat="false" ht="12.75" hidden="false" customHeight="false" outlineLevel="0" collapsed="false">
      <c r="A86" s="42" t="n">
        <v>89</v>
      </c>
      <c r="B86" s="155" t="s">
        <v>994</v>
      </c>
      <c r="C86" s="118" t="n">
        <v>1914275</v>
      </c>
      <c r="D86" s="118" t="n">
        <v>11672267</v>
      </c>
      <c r="E86" s="291" t="n">
        <v>509705</v>
      </c>
      <c r="F86" s="292" t="n">
        <v>4.6</v>
      </c>
    </row>
    <row r="87" s="45" customFormat="true" ht="12.75" hidden="false" customHeight="false" outlineLevel="0" collapsed="false">
      <c r="A87" s="276" t="n">
        <v>9</v>
      </c>
      <c r="B87" s="149" t="s">
        <v>995</v>
      </c>
      <c r="C87" s="252" t="n">
        <v>4167108</v>
      </c>
      <c r="D87" s="252" t="n">
        <v>22458254</v>
      </c>
      <c r="E87" s="288" t="n">
        <v>1790710</v>
      </c>
      <c r="F87" s="289" t="n">
        <v>8.7</v>
      </c>
    </row>
    <row r="88" customFormat="false" ht="12.75" hidden="false" customHeight="false" outlineLevel="0" collapsed="false">
      <c r="A88" s="42"/>
      <c r="B88" s="155" t="s">
        <v>996</v>
      </c>
      <c r="C88" s="118" t="n">
        <v>65747</v>
      </c>
      <c r="D88" s="118" t="n">
        <v>328553</v>
      </c>
      <c r="E88" s="291" t="n">
        <v>21359</v>
      </c>
      <c r="F88" s="292" t="n">
        <v>7</v>
      </c>
    </row>
    <row r="89" customFormat="false" ht="12.75" hidden="false" customHeight="false" outlineLevel="0" collapsed="false">
      <c r="A89" s="42"/>
      <c r="B89" s="155"/>
      <c r="C89" s="252"/>
      <c r="D89" s="252"/>
      <c r="E89" s="288"/>
      <c r="F89" s="289"/>
    </row>
    <row r="90" s="45" customFormat="true" ht="12.75" hidden="false" customHeight="false" outlineLevel="0" collapsed="false">
      <c r="A90" s="276" t="s">
        <v>179</v>
      </c>
      <c r="B90" s="162" t="s">
        <v>997</v>
      </c>
      <c r="C90" s="252" t="n">
        <v>68743329</v>
      </c>
      <c r="D90" s="252" t="n">
        <v>382269224</v>
      </c>
      <c r="E90" s="288" t="n">
        <v>19759425</v>
      </c>
      <c r="F90" s="289" t="n">
        <v>5.5</v>
      </c>
    </row>
    <row r="91" customFormat="false" ht="12.75" hidden="false" customHeight="false" outlineLevel="0" collapsed="false">
      <c r="B91" s="269"/>
    </row>
    <row r="92" customFormat="false" ht="12.75" hidden="false" customHeight="false" outlineLevel="0" collapsed="false">
      <c r="B92" s="269"/>
    </row>
    <row r="93" customFormat="false" ht="12.75" hidden="false" customHeight="false" outlineLevel="0" collapsed="false">
      <c r="B93" s="269"/>
    </row>
    <row r="94" customFormat="false" ht="12.75" hidden="false" customHeight="false" outlineLevel="0" collapsed="false">
      <c r="B94" s="269"/>
    </row>
    <row r="95" customFormat="false" ht="12.75" hidden="false" customHeight="false" outlineLevel="0" collapsed="false">
      <c r="B95" s="269"/>
    </row>
    <row r="96" customFormat="false" ht="12.75" hidden="false" customHeight="false" outlineLevel="0" collapsed="false">
      <c r="B96" s="269"/>
    </row>
    <row r="97" customFormat="false" ht="12.75" hidden="false" customHeight="false" outlineLevel="0" collapsed="false">
      <c r="B97" s="269"/>
    </row>
    <row r="98" customFormat="false" ht="12.75" hidden="false" customHeight="false" outlineLevel="0" collapsed="false">
      <c r="B98" s="269"/>
    </row>
    <row r="99" customFormat="false" ht="12.75" hidden="false" customHeight="false" outlineLevel="0" collapsed="false">
      <c r="B99" s="269"/>
    </row>
    <row r="100" customFormat="false" ht="12.75" hidden="false" customHeight="false" outlineLevel="0" collapsed="false">
      <c r="B100" s="269"/>
    </row>
    <row r="101" customFormat="false" ht="12.75" hidden="false" customHeight="false" outlineLevel="0" collapsed="false">
      <c r="B101" s="269"/>
    </row>
    <row r="102" customFormat="false" ht="12.75" hidden="false" customHeight="false" outlineLevel="0" collapsed="false">
      <c r="B102" s="269"/>
    </row>
    <row r="103" customFormat="false" ht="12.75" hidden="false" customHeight="false" outlineLevel="0" collapsed="false">
      <c r="B103" s="269"/>
    </row>
    <row r="104" customFormat="false" ht="12.75" hidden="false" customHeight="false" outlineLevel="0" collapsed="false">
      <c r="B104" s="269"/>
    </row>
    <row r="105" customFormat="false" ht="12.75" hidden="false" customHeight="false" outlineLevel="0" collapsed="false">
      <c r="B105" s="269"/>
    </row>
    <row r="106" customFormat="false" ht="12.75" hidden="false" customHeight="false" outlineLevel="0" collapsed="false">
      <c r="B106" s="269"/>
    </row>
    <row r="107" customFormat="false" ht="12.75" hidden="false" customHeight="false" outlineLevel="0" collapsed="false">
      <c r="B107" s="269"/>
    </row>
    <row r="108" customFormat="false" ht="12.75" hidden="false" customHeight="false" outlineLevel="0" collapsed="false">
      <c r="B108" s="269"/>
    </row>
    <row r="109" customFormat="false" ht="12.75" hidden="false" customHeight="false" outlineLevel="0" collapsed="false">
      <c r="B109" s="269"/>
    </row>
    <row r="110" customFormat="false" ht="12.75" hidden="false" customHeight="false" outlineLevel="0" collapsed="false">
      <c r="B110" s="269"/>
    </row>
    <row r="111" customFormat="false" ht="12.75" hidden="false" customHeight="false" outlineLevel="0" collapsed="false">
      <c r="B111" s="269"/>
    </row>
    <row r="112" customFormat="false" ht="12.75" hidden="false" customHeight="false" outlineLevel="0" collapsed="false">
      <c r="B112" s="269"/>
    </row>
    <row r="113" customFormat="false" ht="12.75" hidden="false" customHeight="false" outlineLevel="0" collapsed="false">
      <c r="B113" s="269"/>
    </row>
    <row r="114" customFormat="false" ht="12.75" hidden="false" customHeight="false" outlineLevel="0" collapsed="false">
      <c r="B114" s="269"/>
    </row>
    <row r="115" customFormat="false" ht="12.75" hidden="false" customHeight="false" outlineLevel="0" collapsed="false">
      <c r="B115" s="269"/>
    </row>
    <row r="116" customFormat="false" ht="12.75" hidden="false" customHeight="false" outlineLevel="0" collapsed="false">
      <c r="B116" s="269"/>
    </row>
    <row r="117" customFormat="false" ht="12.75" hidden="false" customHeight="false" outlineLevel="0" collapsed="false">
      <c r="B117" s="269"/>
    </row>
    <row r="118" customFormat="false" ht="12.75" hidden="false" customHeight="false" outlineLevel="0" collapsed="false">
      <c r="B118" s="269"/>
    </row>
    <row r="119" customFormat="false" ht="12.75" hidden="false" customHeight="false" outlineLevel="0" collapsed="false">
      <c r="B119" s="269"/>
    </row>
    <row r="120" customFormat="false" ht="12.75" hidden="false" customHeight="false" outlineLevel="0" collapsed="false">
      <c r="B120" s="269"/>
    </row>
    <row r="121" customFormat="false" ht="12.75" hidden="false" customHeight="false" outlineLevel="0" collapsed="false">
      <c r="B121" s="269"/>
    </row>
    <row r="122" customFormat="false" ht="12.75" hidden="false" customHeight="false" outlineLevel="0" collapsed="false">
      <c r="B122" s="269"/>
    </row>
    <row r="123" customFormat="false" ht="12.75" hidden="false" customHeight="false" outlineLevel="0" collapsed="false">
      <c r="B123" s="269"/>
    </row>
    <row r="124" customFormat="false" ht="12.75" hidden="false" customHeight="false" outlineLevel="0" collapsed="false">
      <c r="B124" s="269"/>
    </row>
    <row r="125" customFormat="false" ht="12.75" hidden="false" customHeight="false" outlineLevel="0" collapsed="false">
      <c r="B125" s="269"/>
    </row>
    <row r="126" customFormat="false" ht="12.75" hidden="false" customHeight="false" outlineLevel="0" collapsed="false">
      <c r="B126" s="269"/>
    </row>
    <row r="127" customFormat="false" ht="12.75" hidden="false" customHeight="false" outlineLevel="0" collapsed="false">
      <c r="B127" s="269"/>
    </row>
    <row r="128" customFormat="false" ht="12.75" hidden="false" customHeight="false" outlineLevel="0" collapsed="false">
      <c r="B128" s="269"/>
    </row>
    <row r="129" customFormat="false" ht="12.75" hidden="false" customHeight="false" outlineLevel="0" collapsed="false">
      <c r="B129" s="269"/>
    </row>
    <row r="130" customFormat="false" ht="12.75" hidden="false" customHeight="false" outlineLevel="0" collapsed="false">
      <c r="B130" s="269"/>
    </row>
    <row r="131" customFormat="false" ht="12.75" hidden="false" customHeight="false" outlineLevel="0" collapsed="false">
      <c r="B131" s="269"/>
    </row>
    <row r="132" customFormat="false" ht="12.75" hidden="false" customHeight="false" outlineLevel="0" collapsed="false">
      <c r="B132" s="269"/>
    </row>
    <row r="133" customFormat="false" ht="12.75" hidden="false" customHeight="false" outlineLevel="0" collapsed="false">
      <c r="B133" s="269"/>
    </row>
    <row r="134" customFormat="false" ht="12.75" hidden="false" customHeight="false" outlineLevel="0" collapsed="false">
      <c r="B134" s="269"/>
    </row>
    <row r="135" customFormat="false" ht="12.75" hidden="false" customHeight="false" outlineLevel="0" collapsed="false">
      <c r="B135" s="269"/>
    </row>
    <row r="136" customFormat="false" ht="12.75" hidden="false" customHeight="false" outlineLevel="0" collapsed="false">
      <c r="B136" s="269"/>
    </row>
    <row r="137" customFormat="false" ht="12.75" hidden="false" customHeight="false" outlineLevel="0" collapsed="false">
      <c r="B137" s="269"/>
    </row>
    <row r="138" customFormat="false" ht="12.75" hidden="false" customHeight="false" outlineLevel="0" collapsed="false">
      <c r="B138" s="269"/>
    </row>
    <row r="139" customFormat="false" ht="12.75" hidden="false" customHeight="false" outlineLevel="0" collapsed="false">
      <c r="B139" s="269"/>
    </row>
    <row r="140" customFormat="false" ht="12.75" hidden="false" customHeight="false" outlineLevel="0" collapsed="false">
      <c r="B140" s="269"/>
    </row>
    <row r="141" customFormat="false" ht="12.75" hidden="false" customHeight="false" outlineLevel="0" collapsed="false">
      <c r="B141" s="269"/>
    </row>
    <row r="142" customFormat="false" ht="12.75" hidden="false" customHeight="false" outlineLevel="0" collapsed="false">
      <c r="B142" s="269"/>
    </row>
    <row r="143" customFormat="false" ht="12.75" hidden="false" customHeight="false" outlineLevel="0" collapsed="false">
      <c r="B143" s="269"/>
    </row>
    <row r="144" customFormat="false" ht="12.75" hidden="false" customHeight="false" outlineLevel="0" collapsed="false">
      <c r="B144" s="269"/>
    </row>
    <row r="145" customFormat="false" ht="12.75" hidden="false" customHeight="false" outlineLevel="0" collapsed="false">
      <c r="B145" s="269"/>
    </row>
    <row r="146" customFormat="false" ht="12.75" hidden="false" customHeight="false" outlineLevel="0" collapsed="false">
      <c r="B146" s="269"/>
    </row>
    <row r="147" customFormat="false" ht="12.75" hidden="false" customHeight="false" outlineLevel="0" collapsed="false">
      <c r="B147" s="269"/>
    </row>
    <row r="148" customFormat="false" ht="12.75" hidden="false" customHeight="false" outlineLevel="0" collapsed="false">
      <c r="B148" s="269"/>
    </row>
    <row r="149" customFormat="false" ht="12.75" hidden="false" customHeight="false" outlineLevel="0" collapsed="false">
      <c r="B149" s="269"/>
    </row>
    <row r="150" customFormat="false" ht="12.75" hidden="false" customHeight="false" outlineLevel="0" collapsed="false">
      <c r="B150" s="269"/>
    </row>
    <row r="151" customFormat="false" ht="12.75" hidden="false" customHeight="false" outlineLevel="0" collapsed="false">
      <c r="B151" s="269"/>
    </row>
    <row r="152" customFormat="false" ht="12.75" hidden="false" customHeight="false" outlineLevel="0" collapsed="false">
      <c r="B152" s="269"/>
    </row>
    <row r="153" customFormat="false" ht="12.75" hidden="false" customHeight="false" outlineLevel="0" collapsed="false">
      <c r="B153" s="269"/>
    </row>
    <row r="154" customFormat="false" ht="12.75" hidden="false" customHeight="false" outlineLevel="0" collapsed="false">
      <c r="B154" s="269"/>
    </row>
    <row r="155" customFormat="false" ht="12.75" hidden="false" customHeight="false" outlineLevel="0" collapsed="false">
      <c r="B155" s="269"/>
    </row>
    <row r="156" customFormat="false" ht="12.75" hidden="false" customHeight="false" outlineLevel="0" collapsed="false">
      <c r="B156" s="269"/>
    </row>
    <row r="157" customFormat="false" ht="12.75" hidden="false" customHeight="false" outlineLevel="0" collapsed="false">
      <c r="B157" s="269"/>
    </row>
    <row r="158" customFormat="false" ht="12.75" hidden="false" customHeight="false" outlineLevel="0" collapsed="false">
      <c r="B158" s="269"/>
    </row>
    <row r="159" customFormat="false" ht="12.75" hidden="false" customHeight="false" outlineLevel="0" collapsed="false">
      <c r="B159" s="269"/>
    </row>
    <row r="160" customFormat="false" ht="12.75" hidden="false" customHeight="false" outlineLevel="0" collapsed="false">
      <c r="B160" s="269"/>
    </row>
    <row r="161" customFormat="false" ht="12.75" hidden="false" customHeight="false" outlineLevel="0" collapsed="false">
      <c r="B161" s="269"/>
    </row>
    <row r="162" customFormat="false" ht="12.75" hidden="false" customHeight="false" outlineLevel="0" collapsed="false">
      <c r="B162" s="269"/>
    </row>
    <row r="163" customFormat="false" ht="12.75" hidden="false" customHeight="false" outlineLevel="0" collapsed="false">
      <c r="B163" s="269"/>
    </row>
    <row r="164" customFormat="false" ht="12.75" hidden="false" customHeight="false" outlineLevel="0" collapsed="false">
      <c r="B164" s="269"/>
    </row>
    <row r="165" customFormat="false" ht="12.75" hidden="false" customHeight="false" outlineLevel="0" collapsed="false">
      <c r="B165" s="269"/>
    </row>
    <row r="166" customFormat="false" ht="12.75" hidden="false" customHeight="false" outlineLevel="0" collapsed="false">
      <c r="B166" s="269"/>
    </row>
    <row r="167" customFormat="false" ht="12.75" hidden="false" customHeight="false" outlineLevel="0" collapsed="false">
      <c r="B167" s="269"/>
    </row>
    <row r="168" customFormat="false" ht="12.75" hidden="false" customHeight="false" outlineLevel="0" collapsed="false">
      <c r="B168" s="269"/>
    </row>
    <row r="169" customFormat="false" ht="12.75" hidden="false" customHeight="false" outlineLevel="0" collapsed="false">
      <c r="B169" s="269"/>
    </row>
    <row r="170" customFormat="false" ht="12.75" hidden="false" customHeight="false" outlineLevel="0" collapsed="false">
      <c r="B170" s="269"/>
    </row>
    <row r="171" customFormat="false" ht="12.75" hidden="false" customHeight="false" outlineLevel="0" collapsed="false">
      <c r="B171" s="269"/>
    </row>
    <row r="172" customFormat="false" ht="12.75" hidden="false" customHeight="false" outlineLevel="0" collapsed="false">
      <c r="B172" s="269"/>
    </row>
    <row r="173" customFormat="false" ht="12.75" hidden="false" customHeight="false" outlineLevel="0" collapsed="false">
      <c r="B173" s="269"/>
    </row>
    <row r="174" customFormat="false" ht="12.75" hidden="false" customHeight="false" outlineLevel="0" collapsed="false">
      <c r="B174" s="269"/>
    </row>
    <row r="175" customFormat="false" ht="12.75" hidden="false" customHeight="false" outlineLevel="0" collapsed="false">
      <c r="B175" s="269"/>
    </row>
    <row r="176" customFormat="false" ht="12.75" hidden="false" customHeight="false" outlineLevel="0" collapsed="false">
      <c r="B176" s="269"/>
    </row>
    <row r="177" customFormat="false" ht="12.75" hidden="false" customHeight="false" outlineLevel="0" collapsed="false">
      <c r="B177" s="269"/>
    </row>
    <row r="178" customFormat="false" ht="12.75" hidden="false" customHeight="false" outlineLevel="0" collapsed="false">
      <c r="B178" s="269"/>
    </row>
    <row r="179" customFormat="false" ht="12.75" hidden="false" customHeight="false" outlineLevel="0" collapsed="false">
      <c r="B179" s="269"/>
    </row>
    <row r="180" customFormat="false" ht="12.75" hidden="false" customHeight="false" outlineLevel="0" collapsed="false">
      <c r="B180" s="269"/>
    </row>
    <row r="181" customFormat="false" ht="12.75" hidden="false" customHeight="false" outlineLevel="0" collapsed="false">
      <c r="B181" s="269"/>
    </row>
    <row r="182" customFormat="false" ht="12.75" hidden="false" customHeight="false" outlineLevel="0" collapsed="false">
      <c r="B182" s="269"/>
    </row>
    <row r="183" customFormat="false" ht="12.75" hidden="false" customHeight="false" outlineLevel="0" collapsed="false">
      <c r="B183" s="269"/>
    </row>
    <row r="184" customFormat="false" ht="12.75" hidden="false" customHeight="false" outlineLevel="0" collapsed="false">
      <c r="B184" s="269"/>
    </row>
    <row r="185" customFormat="false" ht="12.75" hidden="false" customHeight="false" outlineLevel="0" collapsed="false">
      <c r="B185" s="269"/>
    </row>
    <row r="186" customFormat="false" ht="12.75" hidden="false" customHeight="false" outlineLevel="0" collapsed="false">
      <c r="B186" s="269"/>
    </row>
    <row r="187" customFormat="false" ht="12.75" hidden="false" customHeight="false" outlineLevel="0" collapsed="false">
      <c r="B187" s="269"/>
    </row>
    <row r="188" customFormat="false" ht="12.75" hidden="false" customHeight="false" outlineLevel="0" collapsed="false">
      <c r="B188" s="269"/>
    </row>
    <row r="189" customFormat="false" ht="12.75" hidden="false" customHeight="false" outlineLevel="0" collapsed="false">
      <c r="B189" s="269"/>
    </row>
    <row r="190" customFormat="false" ht="12.75" hidden="false" customHeight="false" outlineLevel="0" collapsed="false">
      <c r="B190" s="269"/>
    </row>
    <row r="191" customFormat="false" ht="12.75" hidden="false" customHeight="false" outlineLevel="0" collapsed="false">
      <c r="B191" s="269"/>
    </row>
    <row r="192" customFormat="false" ht="12.75" hidden="false" customHeight="false" outlineLevel="0" collapsed="false">
      <c r="B192" s="269"/>
    </row>
    <row r="193" customFormat="false" ht="12.75" hidden="false" customHeight="false" outlineLevel="0" collapsed="false">
      <c r="B193" s="269"/>
    </row>
    <row r="194" customFormat="false" ht="12.75" hidden="false" customHeight="false" outlineLevel="0" collapsed="false">
      <c r="B194" s="269"/>
    </row>
    <row r="195" customFormat="false" ht="12.75" hidden="false" customHeight="false" outlineLevel="0" collapsed="false">
      <c r="B195" s="269"/>
    </row>
    <row r="196" customFormat="false" ht="12.75" hidden="false" customHeight="false" outlineLevel="0" collapsed="false">
      <c r="B196" s="269"/>
    </row>
    <row r="197" customFormat="false" ht="12.75" hidden="false" customHeight="false" outlineLevel="0" collapsed="false">
      <c r="B197" s="269"/>
    </row>
    <row r="198" customFormat="false" ht="12.75" hidden="false" customHeight="false" outlineLevel="0" collapsed="false">
      <c r="B198" s="269"/>
    </row>
    <row r="199" customFormat="false" ht="12.75" hidden="false" customHeight="false" outlineLevel="0" collapsed="false">
      <c r="B199" s="269"/>
    </row>
    <row r="200" customFormat="false" ht="12.75" hidden="false" customHeight="false" outlineLevel="0" collapsed="false">
      <c r="B200" s="269"/>
    </row>
    <row r="201" customFormat="false" ht="12.75" hidden="false" customHeight="false" outlineLevel="0" collapsed="false">
      <c r="B201" s="269"/>
    </row>
    <row r="202" customFormat="false" ht="12.75" hidden="false" customHeight="false" outlineLevel="0" collapsed="false">
      <c r="B202" s="269"/>
    </row>
    <row r="203" customFormat="false" ht="12.75" hidden="false" customHeight="false" outlineLevel="0" collapsed="false">
      <c r="B203" s="269"/>
    </row>
    <row r="204" customFormat="false" ht="12.75" hidden="false" customHeight="false" outlineLevel="0" collapsed="false">
      <c r="B204" s="269"/>
    </row>
    <row r="205" customFormat="false" ht="12.75" hidden="false" customHeight="false" outlineLevel="0" collapsed="false">
      <c r="B205" s="269"/>
    </row>
    <row r="206" customFormat="false" ht="12.75" hidden="false" customHeight="false" outlineLevel="0" collapsed="false">
      <c r="B206" s="269"/>
    </row>
    <row r="207" customFormat="false" ht="12.75" hidden="false" customHeight="false" outlineLevel="0" collapsed="false">
      <c r="B207" s="269"/>
    </row>
    <row r="208" customFormat="false" ht="12.75" hidden="false" customHeight="false" outlineLevel="0" collapsed="false">
      <c r="B208" s="269"/>
    </row>
    <row r="209" customFormat="false" ht="12.75" hidden="false" customHeight="false" outlineLevel="0" collapsed="false">
      <c r="B209" s="269"/>
    </row>
    <row r="210" customFormat="false" ht="12.75" hidden="false" customHeight="false" outlineLevel="0" collapsed="false">
      <c r="B210" s="269"/>
    </row>
    <row r="211" customFormat="false" ht="12.75" hidden="false" customHeight="false" outlineLevel="0" collapsed="false">
      <c r="B211" s="269"/>
    </row>
    <row r="212" customFormat="false" ht="12.75" hidden="false" customHeight="false" outlineLevel="0" collapsed="false">
      <c r="B212" s="269"/>
    </row>
    <row r="213" customFormat="false" ht="12.75" hidden="false" customHeight="false" outlineLevel="0" collapsed="false">
      <c r="B213" s="269"/>
    </row>
    <row r="214" customFormat="false" ht="12.75" hidden="false" customHeight="false" outlineLevel="0" collapsed="false">
      <c r="B214" s="269"/>
    </row>
    <row r="215" customFormat="false" ht="12.75" hidden="false" customHeight="false" outlineLevel="0" collapsed="false">
      <c r="B215" s="269"/>
    </row>
    <row r="216" customFormat="false" ht="12.75" hidden="false" customHeight="false" outlineLevel="0" collapsed="false">
      <c r="B216" s="269"/>
    </row>
    <row r="217" customFormat="false" ht="12.75" hidden="false" customHeight="false" outlineLevel="0" collapsed="false">
      <c r="B217" s="269"/>
    </row>
    <row r="218" customFormat="false" ht="12.75" hidden="false" customHeight="false" outlineLevel="0" collapsed="false">
      <c r="B218" s="269"/>
    </row>
    <row r="219" customFormat="false" ht="12.75" hidden="false" customHeight="false" outlineLevel="0" collapsed="false">
      <c r="B219" s="269"/>
    </row>
    <row r="220" customFormat="false" ht="12.75" hidden="false" customHeight="false" outlineLevel="0" collapsed="false">
      <c r="B220" s="269"/>
    </row>
    <row r="221" customFormat="false" ht="12.75" hidden="false" customHeight="false" outlineLevel="0" collapsed="false">
      <c r="B221" s="269"/>
    </row>
    <row r="222" customFormat="false" ht="12.75" hidden="false" customHeight="false" outlineLevel="0" collapsed="false">
      <c r="B222" s="269"/>
    </row>
    <row r="223" customFormat="false" ht="12.75" hidden="false" customHeight="false" outlineLevel="0" collapsed="false">
      <c r="B223" s="269"/>
    </row>
    <row r="224" customFormat="false" ht="12.75" hidden="false" customHeight="false" outlineLevel="0" collapsed="false">
      <c r="B224" s="269"/>
    </row>
    <row r="225" customFormat="false" ht="12.75" hidden="false" customHeight="false" outlineLevel="0" collapsed="false">
      <c r="B225" s="269"/>
    </row>
    <row r="226" customFormat="false" ht="12.75" hidden="false" customHeight="false" outlineLevel="0" collapsed="false">
      <c r="B226" s="269"/>
    </row>
    <row r="227" customFormat="false" ht="12.75" hidden="false" customHeight="false" outlineLevel="0" collapsed="false">
      <c r="B227" s="269"/>
    </row>
    <row r="228" customFormat="false" ht="12.75" hidden="false" customHeight="false" outlineLevel="0" collapsed="false">
      <c r="B228" s="269"/>
    </row>
    <row r="229" customFormat="false" ht="12.75" hidden="false" customHeight="false" outlineLevel="0" collapsed="false">
      <c r="B229" s="269"/>
    </row>
    <row r="230" customFormat="false" ht="12.75" hidden="false" customHeight="false" outlineLevel="0" collapsed="false">
      <c r="B230" s="269"/>
    </row>
    <row r="231" customFormat="false" ht="12.75" hidden="false" customHeight="false" outlineLevel="0" collapsed="false">
      <c r="B231" s="269"/>
    </row>
    <row r="232" customFormat="false" ht="12.75" hidden="false" customHeight="false" outlineLevel="0" collapsed="false">
      <c r="B232" s="269"/>
    </row>
    <row r="233" customFormat="false" ht="12.75" hidden="false" customHeight="false" outlineLevel="0" collapsed="false">
      <c r="B233" s="269"/>
    </row>
    <row r="234" customFormat="false" ht="12.75" hidden="false" customHeight="false" outlineLevel="0" collapsed="false">
      <c r="B234" s="269"/>
    </row>
    <row r="235" customFormat="false" ht="12.75" hidden="false" customHeight="false" outlineLevel="0" collapsed="false">
      <c r="B235" s="269"/>
    </row>
    <row r="236" customFormat="false" ht="12.75" hidden="false" customHeight="false" outlineLevel="0" collapsed="false">
      <c r="B236" s="269"/>
    </row>
    <row r="237" customFormat="false" ht="12.75" hidden="false" customHeight="false" outlineLevel="0" collapsed="false">
      <c r="B237" s="269"/>
    </row>
    <row r="238" customFormat="false" ht="12.75" hidden="false" customHeight="false" outlineLevel="0" collapsed="false">
      <c r="B238" s="269"/>
    </row>
    <row r="239" customFormat="false" ht="12.75" hidden="false" customHeight="false" outlineLevel="0" collapsed="false">
      <c r="B239" s="269"/>
    </row>
    <row r="240" customFormat="false" ht="12.75" hidden="false" customHeight="false" outlineLevel="0" collapsed="false">
      <c r="B240" s="269"/>
    </row>
    <row r="241" customFormat="false" ht="12.75" hidden="false" customHeight="false" outlineLevel="0" collapsed="false">
      <c r="B241" s="269"/>
    </row>
    <row r="242" customFormat="false" ht="12.75" hidden="false" customHeight="false" outlineLevel="0" collapsed="false">
      <c r="B242" s="269"/>
    </row>
    <row r="243" customFormat="false" ht="12.75" hidden="false" customHeight="false" outlineLevel="0" collapsed="false">
      <c r="B243" s="269"/>
    </row>
    <row r="244" customFormat="false" ht="12.75" hidden="false" customHeight="false" outlineLevel="0" collapsed="false">
      <c r="B244" s="269"/>
    </row>
    <row r="245" customFormat="false" ht="12.75" hidden="false" customHeight="false" outlineLevel="0" collapsed="false">
      <c r="B245" s="269"/>
    </row>
    <row r="246" customFormat="false" ht="12.75" hidden="false" customHeight="false" outlineLevel="0" collapsed="false">
      <c r="B246" s="269"/>
    </row>
    <row r="247" customFormat="false" ht="12.75" hidden="false" customHeight="false" outlineLevel="0" collapsed="false">
      <c r="B247" s="269"/>
    </row>
    <row r="248" customFormat="false" ht="12.75" hidden="false" customHeight="false" outlineLevel="0" collapsed="false">
      <c r="B248" s="269"/>
    </row>
    <row r="249" customFormat="false" ht="12.75" hidden="false" customHeight="false" outlineLevel="0" collapsed="false">
      <c r="B249" s="269"/>
    </row>
    <row r="250" customFormat="false" ht="12.75" hidden="false" customHeight="false" outlineLevel="0" collapsed="false">
      <c r="B250" s="269"/>
    </row>
    <row r="251" customFormat="false" ht="12.75" hidden="false" customHeight="false" outlineLevel="0" collapsed="false">
      <c r="B251" s="269"/>
    </row>
    <row r="252" customFormat="false" ht="12.75" hidden="false" customHeight="false" outlineLevel="0" collapsed="false">
      <c r="B252" s="269"/>
    </row>
    <row r="253" customFormat="false" ht="12.75" hidden="false" customHeight="false" outlineLevel="0" collapsed="false">
      <c r="B253" s="269"/>
    </row>
    <row r="254" customFormat="false" ht="12.75" hidden="false" customHeight="false" outlineLevel="0" collapsed="false">
      <c r="B254" s="269"/>
    </row>
    <row r="255" customFormat="false" ht="12.75" hidden="false" customHeight="false" outlineLevel="0" collapsed="false">
      <c r="B255" s="269"/>
    </row>
    <row r="256" customFormat="false" ht="12.75" hidden="false" customHeight="false" outlineLevel="0" collapsed="false">
      <c r="B256" s="269"/>
    </row>
    <row r="257" customFormat="false" ht="12.75" hidden="false" customHeight="false" outlineLevel="0" collapsed="false">
      <c r="B257" s="269"/>
    </row>
    <row r="258" customFormat="false" ht="12.75" hidden="false" customHeight="false" outlineLevel="0" collapsed="false">
      <c r="B258" s="269"/>
    </row>
    <row r="259" customFormat="false" ht="12.75" hidden="false" customHeight="false" outlineLevel="0" collapsed="false">
      <c r="B259" s="269"/>
    </row>
    <row r="260" customFormat="false" ht="12.75" hidden="false" customHeight="false" outlineLevel="0" collapsed="false">
      <c r="B260" s="269"/>
    </row>
    <row r="261" customFormat="false" ht="12.75" hidden="false" customHeight="false" outlineLevel="0" collapsed="false">
      <c r="B261" s="269"/>
    </row>
    <row r="262" customFormat="false" ht="12.75" hidden="false" customHeight="false" outlineLevel="0" collapsed="false">
      <c r="B262" s="269"/>
    </row>
    <row r="263" customFormat="false" ht="12.75" hidden="false" customHeight="false" outlineLevel="0" collapsed="false">
      <c r="B263" s="269"/>
    </row>
    <row r="264" customFormat="false" ht="12.75" hidden="false" customHeight="false" outlineLevel="0" collapsed="false">
      <c r="B264" s="269"/>
    </row>
    <row r="265" customFormat="false" ht="12.75" hidden="false" customHeight="false" outlineLevel="0" collapsed="false">
      <c r="B265" s="269"/>
    </row>
    <row r="266" customFormat="false" ht="12.75" hidden="false" customHeight="false" outlineLevel="0" collapsed="false">
      <c r="B266" s="269"/>
    </row>
    <row r="267" customFormat="false" ht="12.75" hidden="false" customHeight="false" outlineLevel="0" collapsed="false">
      <c r="B267" s="269"/>
    </row>
    <row r="268" customFormat="false" ht="12.75" hidden="false" customHeight="false" outlineLevel="0" collapsed="false">
      <c r="B268" s="269"/>
    </row>
    <row r="269" customFormat="false" ht="12.75" hidden="false" customHeight="false" outlineLevel="0" collapsed="false">
      <c r="B269" s="269"/>
    </row>
    <row r="270" customFormat="false" ht="12.75" hidden="false" customHeight="false" outlineLevel="0" collapsed="false">
      <c r="B270" s="269"/>
    </row>
    <row r="271" customFormat="false" ht="12.75" hidden="false" customHeight="false" outlineLevel="0" collapsed="false">
      <c r="B271" s="269"/>
    </row>
    <row r="272" customFormat="false" ht="12.75" hidden="false" customHeight="false" outlineLevel="0" collapsed="false">
      <c r="B272" s="269"/>
    </row>
    <row r="273" customFormat="false" ht="12.75" hidden="false" customHeight="false" outlineLevel="0" collapsed="false">
      <c r="B273" s="269"/>
    </row>
    <row r="274" customFormat="false" ht="12.75" hidden="false" customHeight="false" outlineLevel="0" collapsed="false">
      <c r="B274" s="269"/>
    </row>
    <row r="275" customFormat="false" ht="12.75" hidden="false" customHeight="false" outlineLevel="0" collapsed="false">
      <c r="B275" s="269"/>
    </row>
    <row r="276" customFormat="false" ht="12.75" hidden="false" customHeight="false" outlineLevel="0" collapsed="false">
      <c r="B276" s="269"/>
    </row>
    <row r="277" customFormat="false" ht="12.75" hidden="false" customHeight="false" outlineLevel="0" collapsed="false">
      <c r="B277" s="269"/>
    </row>
    <row r="278" customFormat="false" ht="12.75" hidden="false" customHeight="false" outlineLevel="0" collapsed="false">
      <c r="B278" s="269"/>
    </row>
    <row r="279" customFormat="false" ht="12.75" hidden="false" customHeight="false" outlineLevel="0" collapsed="false">
      <c r="B279" s="269"/>
    </row>
    <row r="280" customFormat="false" ht="12.75" hidden="false" customHeight="false" outlineLevel="0" collapsed="false">
      <c r="B280" s="269"/>
    </row>
    <row r="281" customFormat="false" ht="12.75" hidden="false" customHeight="false" outlineLevel="0" collapsed="false">
      <c r="B281" s="269"/>
    </row>
    <row r="282" customFormat="false" ht="12.75" hidden="false" customHeight="false" outlineLevel="0" collapsed="false">
      <c r="B282" s="269"/>
    </row>
    <row r="283" customFormat="false" ht="12.75" hidden="false" customHeight="false" outlineLevel="0" collapsed="false">
      <c r="B283" s="269"/>
    </row>
    <row r="284" customFormat="false" ht="12.75" hidden="false" customHeight="false" outlineLevel="0" collapsed="false">
      <c r="B284" s="269"/>
    </row>
    <row r="285" customFormat="false" ht="12.75" hidden="false" customHeight="false" outlineLevel="0" collapsed="false">
      <c r="B285" s="269"/>
    </row>
    <row r="286" customFormat="false" ht="12.75" hidden="false" customHeight="false" outlineLevel="0" collapsed="false">
      <c r="B286" s="269"/>
    </row>
    <row r="287" customFormat="false" ht="12.75" hidden="false" customHeight="false" outlineLevel="0" collapsed="false">
      <c r="B287" s="269"/>
    </row>
    <row r="288" customFormat="false" ht="12.75" hidden="false" customHeight="false" outlineLevel="0" collapsed="false">
      <c r="B288" s="269"/>
    </row>
    <row r="289" customFormat="false" ht="12.75" hidden="false" customHeight="false" outlineLevel="0" collapsed="false">
      <c r="B289" s="269"/>
    </row>
    <row r="290" customFormat="false" ht="12.75" hidden="false" customHeight="false" outlineLevel="0" collapsed="false">
      <c r="B290" s="269"/>
    </row>
    <row r="291" customFormat="false" ht="12.75" hidden="false" customHeight="false" outlineLevel="0" collapsed="false">
      <c r="B291" s="269"/>
    </row>
    <row r="292" customFormat="false" ht="12.75" hidden="false" customHeight="false" outlineLevel="0" collapsed="false">
      <c r="B292" s="269"/>
    </row>
    <row r="293" customFormat="false" ht="12.75" hidden="false" customHeight="false" outlineLevel="0" collapsed="false">
      <c r="B293" s="269"/>
    </row>
    <row r="294" customFormat="false" ht="12.75" hidden="false" customHeight="false" outlineLevel="0" collapsed="false">
      <c r="B294" s="269"/>
    </row>
    <row r="295" customFormat="false" ht="12.75" hidden="false" customHeight="false" outlineLevel="0" collapsed="false">
      <c r="B295" s="269"/>
    </row>
    <row r="296" customFormat="false" ht="12.75" hidden="false" customHeight="false" outlineLevel="0" collapsed="false">
      <c r="B296" s="269"/>
    </row>
    <row r="297" customFormat="false" ht="12.75" hidden="false" customHeight="false" outlineLevel="0" collapsed="false">
      <c r="B297" s="269"/>
    </row>
    <row r="298" customFormat="false" ht="12.75" hidden="false" customHeight="false" outlineLevel="0" collapsed="false">
      <c r="B298" s="269"/>
    </row>
    <row r="299" customFormat="false" ht="12.75" hidden="false" customHeight="false" outlineLevel="0" collapsed="false">
      <c r="B299" s="269"/>
    </row>
    <row r="300" customFormat="false" ht="12.75" hidden="false" customHeight="false" outlineLevel="0" collapsed="false">
      <c r="B300" s="269"/>
    </row>
    <row r="301" customFormat="false" ht="12.75" hidden="false" customHeight="false" outlineLevel="0" collapsed="false">
      <c r="B301" s="269"/>
    </row>
    <row r="302" customFormat="false" ht="12.75" hidden="false" customHeight="false" outlineLevel="0" collapsed="false">
      <c r="B302" s="269"/>
    </row>
    <row r="303" customFormat="false" ht="12.75" hidden="false" customHeight="false" outlineLevel="0" collapsed="false">
      <c r="B303" s="269"/>
    </row>
    <row r="304" customFormat="false" ht="12.75" hidden="false" customHeight="false" outlineLevel="0" collapsed="false">
      <c r="B304" s="269"/>
    </row>
    <row r="305" customFormat="false" ht="12.75" hidden="false" customHeight="false" outlineLevel="0" collapsed="false">
      <c r="B305" s="269"/>
    </row>
    <row r="306" customFormat="false" ht="12.75" hidden="false" customHeight="false" outlineLevel="0" collapsed="false">
      <c r="B306" s="269"/>
    </row>
    <row r="307" customFormat="false" ht="12.75" hidden="false" customHeight="false" outlineLevel="0" collapsed="false">
      <c r="B307" s="269"/>
    </row>
    <row r="308" customFormat="false" ht="12.75" hidden="false" customHeight="false" outlineLevel="0" collapsed="false">
      <c r="B308" s="269"/>
    </row>
    <row r="309" customFormat="false" ht="12.75" hidden="false" customHeight="false" outlineLevel="0" collapsed="false">
      <c r="B309" s="269"/>
    </row>
    <row r="310" customFormat="false" ht="12.75" hidden="false" customHeight="false" outlineLevel="0" collapsed="false">
      <c r="B310" s="269"/>
    </row>
    <row r="311" customFormat="false" ht="12.75" hidden="false" customHeight="false" outlineLevel="0" collapsed="false">
      <c r="B311" s="269"/>
    </row>
    <row r="312" customFormat="false" ht="12.75" hidden="false" customHeight="false" outlineLevel="0" collapsed="false">
      <c r="B312" s="269"/>
    </row>
    <row r="313" customFormat="false" ht="12.75" hidden="false" customHeight="false" outlineLevel="0" collapsed="false">
      <c r="B313" s="269"/>
    </row>
    <row r="314" customFormat="false" ht="12.75" hidden="false" customHeight="false" outlineLevel="0" collapsed="false">
      <c r="B314" s="269"/>
    </row>
    <row r="315" customFormat="false" ht="12.75" hidden="false" customHeight="false" outlineLevel="0" collapsed="false">
      <c r="B315" s="269"/>
    </row>
    <row r="316" customFormat="false" ht="12.75" hidden="false" customHeight="false" outlineLevel="0" collapsed="false">
      <c r="B316" s="269"/>
    </row>
    <row r="317" customFormat="false" ht="12.75" hidden="false" customHeight="false" outlineLevel="0" collapsed="false">
      <c r="B317" s="269"/>
    </row>
    <row r="318" customFormat="false" ht="12.75" hidden="false" customHeight="false" outlineLevel="0" collapsed="false">
      <c r="B318" s="269"/>
    </row>
    <row r="319" customFormat="false" ht="12.75" hidden="false" customHeight="false" outlineLevel="0" collapsed="false">
      <c r="B319" s="269"/>
    </row>
    <row r="320" customFormat="false" ht="12.75" hidden="false" customHeight="false" outlineLevel="0" collapsed="false">
      <c r="B320" s="269"/>
    </row>
    <row r="321" customFormat="false" ht="12.75" hidden="false" customHeight="false" outlineLevel="0" collapsed="false">
      <c r="B321" s="269"/>
    </row>
    <row r="322" customFormat="false" ht="12.75" hidden="false" customHeight="false" outlineLevel="0" collapsed="false">
      <c r="B322" s="269"/>
    </row>
    <row r="323" customFormat="false" ht="12.75" hidden="false" customHeight="false" outlineLevel="0" collapsed="false">
      <c r="B323" s="269"/>
    </row>
    <row r="324" customFormat="false" ht="12.75" hidden="false" customHeight="false" outlineLevel="0" collapsed="false">
      <c r="B324" s="269"/>
    </row>
    <row r="325" customFormat="false" ht="12.75" hidden="false" customHeight="false" outlineLevel="0" collapsed="false">
      <c r="B325" s="269"/>
    </row>
    <row r="326" customFormat="false" ht="12.75" hidden="false" customHeight="false" outlineLevel="0" collapsed="false">
      <c r="B326" s="269"/>
    </row>
    <row r="327" customFormat="false" ht="12.75" hidden="false" customHeight="false" outlineLevel="0" collapsed="false">
      <c r="B327" s="269"/>
    </row>
    <row r="328" customFormat="false" ht="12.75" hidden="false" customHeight="false" outlineLevel="0" collapsed="false">
      <c r="B328" s="269"/>
    </row>
    <row r="329" customFormat="false" ht="12.75" hidden="false" customHeight="false" outlineLevel="0" collapsed="false">
      <c r="B329" s="269"/>
    </row>
    <row r="330" customFormat="false" ht="12.75" hidden="false" customHeight="false" outlineLevel="0" collapsed="false">
      <c r="B330" s="269"/>
    </row>
    <row r="331" customFormat="false" ht="12.75" hidden="false" customHeight="false" outlineLevel="0" collapsed="false">
      <c r="B331" s="269"/>
    </row>
    <row r="332" customFormat="false" ht="12.75" hidden="false" customHeight="false" outlineLevel="0" collapsed="false">
      <c r="B332" s="269"/>
    </row>
    <row r="333" customFormat="false" ht="12.75" hidden="false" customHeight="false" outlineLevel="0" collapsed="false">
      <c r="B333" s="269"/>
    </row>
    <row r="334" customFormat="false" ht="12.75" hidden="false" customHeight="false" outlineLevel="0" collapsed="false">
      <c r="B334" s="269"/>
    </row>
    <row r="335" customFormat="false" ht="12.75" hidden="false" customHeight="false" outlineLevel="0" collapsed="false">
      <c r="B335" s="269"/>
    </row>
    <row r="336" customFormat="false" ht="12.75" hidden="false" customHeight="false" outlineLevel="0" collapsed="false">
      <c r="B336" s="269"/>
    </row>
    <row r="337" customFormat="false" ht="12.75" hidden="false" customHeight="false" outlineLevel="0" collapsed="false">
      <c r="B337" s="269"/>
    </row>
    <row r="338" customFormat="false" ht="12.75" hidden="false" customHeight="false" outlineLevel="0" collapsed="false">
      <c r="B338" s="269"/>
    </row>
    <row r="339" customFormat="false" ht="12.75" hidden="false" customHeight="false" outlineLevel="0" collapsed="false">
      <c r="B339" s="269"/>
    </row>
    <row r="340" customFormat="false" ht="12.75" hidden="false" customHeight="false" outlineLevel="0" collapsed="false">
      <c r="B340" s="269"/>
    </row>
    <row r="341" customFormat="false" ht="12.75" hidden="false" customHeight="false" outlineLevel="0" collapsed="false">
      <c r="B341" s="269"/>
    </row>
    <row r="342" customFormat="false" ht="12.75" hidden="false" customHeight="false" outlineLevel="0" collapsed="false">
      <c r="B342" s="269"/>
    </row>
    <row r="343" customFormat="false" ht="12.75" hidden="false" customHeight="false" outlineLevel="0" collapsed="false">
      <c r="B343" s="269"/>
    </row>
    <row r="344" customFormat="false" ht="12.75" hidden="false" customHeight="false" outlineLevel="0" collapsed="false">
      <c r="B344" s="269"/>
    </row>
    <row r="345" customFormat="false" ht="12.75" hidden="false" customHeight="false" outlineLevel="0" collapsed="false">
      <c r="B345" s="269"/>
    </row>
    <row r="346" customFormat="false" ht="12.75" hidden="false" customHeight="false" outlineLevel="0" collapsed="false">
      <c r="B346" s="269"/>
    </row>
    <row r="347" customFormat="false" ht="12.75" hidden="false" customHeight="false" outlineLevel="0" collapsed="false">
      <c r="B347" s="269"/>
    </row>
    <row r="348" customFormat="false" ht="12.75" hidden="false" customHeight="false" outlineLevel="0" collapsed="false">
      <c r="B348" s="269"/>
    </row>
    <row r="349" customFormat="false" ht="12.75" hidden="false" customHeight="false" outlineLevel="0" collapsed="false">
      <c r="B349" s="269"/>
    </row>
    <row r="350" customFormat="false" ht="12.75" hidden="false" customHeight="false" outlineLevel="0" collapsed="false">
      <c r="B350" s="269"/>
    </row>
    <row r="351" customFormat="false" ht="12.75" hidden="false" customHeight="false" outlineLevel="0" collapsed="false">
      <c r="B351" s="269"/>
    </row>
    <row r="352" customFormat="false" ht="12.75" hidden="false" customHeight="false" outlineLevel="0" collapsed="false">
      <c r="B352" s="269"/>
    </row>
    <row r="353" customFormat="false" ht="12.75" hidden="false" customHeight="false" outlineLevel="0" collapsed="false">
      <c r="B353" s="269"/>
    </row>
    <row r="354" customFormat="false" ht="12.75" hidden="false" customHeight="false" outlineLevel="0" collapsed="false">
      <c r="B354" s="269"/>
    </row>
    <row r="355" customFormat="false" ht="12.75" hidden="false" customHeight="false" outlineLevel="0" collapsed="false">
      <c r="B355" s="269"/>
    </row>
    <row r="356" customFormat="false" ht="12.75" hidden="false" customHeight="false" outlineLevel="0" collapsed="false">
      <c r="B356" s="269"/>
    </row>
    <row r="357" customFormat="false" ht="12.75" hidden="false" customHeight="false" outlineLevel="0" collapsed="false">
      <c r="B357" s="269"/>
    </row>
    <row r="358" customFormat="false" ht="12.75" hidden="false" customHeight="false" outlineLevel="0" collapsed="false">
      <c r="B358" s="269"/>
    </row>
    <row r="359" customFormat="false" ht="12.75" hidden="false" customHeight="false" outlineLevel="0" collapsed="false">
      <c r="B359" s="269"/>
    </row>
    <row r="360" customFormat="false" ht="12.75" hidden="false" customHeight="false" outlineLevel="0" collapsed="false">
      <c r="B360" s="269"/>
    </row>
    <row r="361" customFormat="false" ht="12.75" hidden="false" customHeight="false" outlineLevel="0" collapsed="false">
      <c r="B361" s="269"/>
    </row>
    <row r="362" customFormat="false" ht="12.75" hidden="false" customHeight="false" outlineLevel="0" collapsed="false">
      <c r="B362" s="269"/>
    </row>
    <row r="363" customFormat="false" ht="12.75" hidden="false" customHeight="false" outlineLevel="0" collapsed="false">
      <c r="B363" s="269"/>
    </row>
    <row r="364" customFormat="false" ht="12.75" hidden="false" customHeight="false" outlineLevel="0" collapsed="false">
      <c r="B364" s="269"/>
    </row>
    <row r="365" customFormat="false" ht="12.75" hidden="false" customHeight="false" outlineLevel="0" collapsed="false">
      <c r="B365" s="269"/>
    </row>
    <row r="366" customFormat="false" ht="12.75" hidden="false" customHeight="false" outlineLevel="0" collapsed="false">
      <c r="B366" s="269"/>
    </row>
    <row r="367" customFormat="false" ht="12.75" hidden="false" customHeight="false" outlineLevel="0" collapsed="false">
      <c r="B367" s="269"/>
    </row>
    <row r="368" customFormat="false" ht="12.75" hidden="false" customHeight="false" outlineLevel="0" collapsed="false">
      <c r="B368" s="269"/>
    </row>
    <row r="369" customFormat="false" ht="12.75" hidden="false" customHeight="false" outlineLevel="0" collapsed="false">
      <c r="B369" s="269"/>
    </row>
    <row r="370" customFormat="false" ht="12.75" hidden="false" customHeight="false" outlineLevel="0" collapsed="false">
      <c r="B370" s="269"/>
    </row>
    <row r="371" customFormat="false" ht="12.75" hidden="false" customHeight="false" outlineLevel="0" collapsed="false">
      <c r="B371" s="269"/>
    </row>
    <row r="372" customFormat="false" ht="12.75" hidden="false" customHeight="false" outlineLevel="0" collapsed="false">
      <c r="B372" s="269"/>
    </row>
    <row r="373" customFormat="false" ht="12.75" hidden="false" customHeight="false" outlineLevel="0" collapsed="false">
      <c r="B373" s="269"/>
    </row>
    <row r="374" customFormat="false" ht="12.75" hidden="false" customHeight="false" outlineLevel="0" collapsed="false">
      <c r="B374" s="269"/>
    </row>
    <row r="375" customFormat="false" ht="12.75" hidden="false" customHeight="false" outlineLevel="0" collapsed="false">
      <c r="B375" s="269"/>
    </row>
    <row r="376" customFormat="false" ht="12.75" hidden="false" customHeight="false" outlineLevel="0" collapsed="false">
      <c r="B376" s="269"/>
    </row>
    <row r="377" customFormat="false" ht="12.75" hidden="false" customHeight="false" outlineLevel="0" collapsed="false">
      <c r="B377" s="269"/>
    </row>
    <row r="378" customFormat="false" ht="12.75" hidden="false" customHeight="false" outlineLevel="0" collapsed="false">
      <c r="B378" s="269"/>
    </row>
    <row r="379" customFormat="false" ht="12.75" hidden="false" customHeight="false" outlineLevel="0" collapsed="false">
      <c r="B379" s="269"/>
    </row>
    <row r="380" customFormat="false" ht="12.75" hidden="false" customHeight="false" outlineLevel="0" collapsed="false">
      <c r="B380" s="269"/>
    </row>
    <row r="381" customFormat="false" ht="12.75" hidden="false" customHeight="false" outlineLevel="0" collapsed="false">
      <c r="B381" s="269"/>
    </row>
    <row r="382" customFormat="false" ht="12.75" hidden="false" customHeight="false" outlineLevel="0" collapsed="false">
      <c r="B382" s="269"/>
    </row>
    <row r="383" customFormat="false" ht="12.75" hidden="false" customHeight="false" outlineLevel="0" collapsed="false">
      <c r="B383" s="269"/>
    </row>
    <row r="384" customFormat="false" ht="12.75" hidden="false" customHeight="false" outlineLevel="0" collapsed="false">
      <c r="B384" s="269"/>
    </row>
    <row r="385" customFormat="false" ht="12.75" hidden="false" customHeight="false" outlineLevel="0" collapsed="false">
      <c r="B385" s="269"/>
    </row>
    <row r="386" customFormat="false" ht="12.75" hidden="false" customHeight="false" outlineLevel="0" collapsed="false">
      <c r="B386" s="269"/>
    </row>
    <row r="387" customFormat="false" ht="12.75" hidden="false" customHeight="false" outlineLevel="0" collapsed="false">
      <c r="B387" s="269"/>
    </row>
    <row r="388" customFormat="false" ht="12.75" hidden="false" customHeight="false" outlineLevel="0" collapsed="false">
      <c r="B388" s="269"/>
    </row>
    <row r="389" customFormat="false" ht="12.75" hidden="false" customHeight="false" outlineLevel="0" collapsed="false">
      <c r="B389" s="269"/>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3" width="11.42"/>
  </cols>
  <sheetData/>
  <printOptions headings="false" gridLines="false" gridLinesSet="true" horizontalCentered="false" verticalCentered="false"/>
  <pageMargins left="0.970138888888889"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4" width="11.42"/>
  </cols>
  <sheetData/>
  <printOptions headings="false" gridLines="false" gridLinesSet="true" horizontalCentered="false" verticalCentered="false"/>
  <pageMargins left="0.970138888888889"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37"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258"/>
      <c r="B1" s="258"/>
      <c r="C1" s="258"/>
      <c r="D1" s="258"/>
      <c r="E1" s="258"/>
      <c r="F1" s="258"/>
      <c r="G1" s="258"/>
      <c r="H1" s="258"/>
      <c r="I1" s="258"/>
      <c r="J1" s="258"/>
      <c r="K1" s="258"/>
      <c r="L1" s="258"/>
      <c r="M1" s="258"/>
      <c r="N1" s="258"/>
      <c r="O1" s="258"/>
      <c r="P1" s="258"/>
      <c r="Q1" s="258"/>
      <c r="R1" s="258"/>
      <c r="S1" s="258"/>
      <c r="T1" s="258"/>
      <c r="U1" s="258"/>
    </row>
    <row r="2" s="296" customFormat="true" ht="20.1" hidden="false" customHeight="true" outlineLevel="0" collapsed="false">
      <c r="A2" s="295" t="s">
        <v>1000</v>
      </c>
      <c r="B2" s="295"/>
      <c r="C2" s="295"/>
      <c r="D2" s="295"/>
      <c r="E2" s="295"/>
      <c r="F2" s="295"/>
      <c r="G2" s="295"/>
      <c r="H2" s="295"/>
      <c r="I2" s="295"/>
      <c r="J2" s="295"/>
      <c r="K2" s="295" t="s">
        <v>1000</v>
      </c>
      <c r="L2" s="295"/>
      <c r="M2" s="295"/>
      <c r="N2" s="295"/>
      <c r="O2" s="295"/>
      <c r="P2" s="295"/>
      <c r="Q2" s="295"/>
      <c r="R2" s="295"/>
      <c r="S2" s="295"/>
      <c r="T2" s="295"/>
      <c r="U2" s="295"/>
    </row>
    <row r="3" s="296" customFormat="true" ht="20.1" hidden="false" customHeight="true" outlineLevel="0" collapsed="false">
      <c r="A3" s="295" t="s">
        <v>1001</v>
      </c>
      <c r="B3" s="295"/>
      <c r="C3" s="295"/>
      <c r="D3" s="295"/>
      <c r="E3" s="295"/>
      <c r="F3" s="295"/>
      <c r="G3" s="295"/>
      <c r="H3" s="295"/>
      <c r="I3" s="295"/>
      <c r="J3" s="295"/>
      <c r="K3" s="295" t="s">
        <v>1001</v>
      </c>
      <c r="L3" s="295"/>
      <c r="M3" s="295"/>
      <c r="N3" s="295"/>
      <c r="O3" s="295"/>
      <c r="P3" s="295"/>
      <c r="Q3" s="295"/>
      <c r="R3" s="295"/>
      <c r="S3" s="295"/>
      <c r="T3" s="295"/>
      <c r="U3" s="295"/>
    </row>
    <row r="4" s="296" customFormat="true" ht="20.1" hidden="false" customHeight="true" outlineLevel="0" collapsed="false">
      <c r="A4" s="295" t="s">
        <v>1002</v>
      </c>
      <c r="B4" s="295"/>
      <c r="C4" s="295"/>
      <c r="D4" s="295"/>
      <c r="E4" s="295"/>
      <c r="F4" s="295"/>
      <c r="G4" s="295"/>
      <c r="H4" s="295"/>
      <c r="I4" s="295"/>
      <c r="J4" s="295"/>
      <c r="K4" s="295" t="s">
        <v>1002</v>
      </c>
      <c r="L4" s="295"/>
      <c r="M4" s="295"/>
      <c r="N4" s="295"/>
      <c r="O4" s="295"/>
      <c r="P4" s="295"/>
      <c r="Q4" s="295"/>
      <c r="R4" s="295"/>
      <c r="S4" s="295"/>
      <c r="T4" s="295"/>
      <c r="U4" s="295"/>
    </row>
    <row r="5" customFormat="false" ht="20.1" hidden="false" customHeight="true" outlineLevel="0" collapsed="false">
      <c r="A5" s="97"/>
      <c r="B5" s="97"/>
      <c r="C5" s="97"/>
      <c r="D5" s="97"/>
      <c r="E5" s="97"/>
      <c r="F5" s="97"/>
      <c r="G5" s="97"/>
      <c r="H5" s="97"/>
      <c r="I5" s="97"/>
      <c r="J5" s="97"/>
      <c r="K5" s="97"/>
      <c r="L5" s="97"/>
      <c r="M5" s="97"/>
      <c r="N5" s="97"/>
      <c r="O5" s="97"/>
      <c r="P5" s="97"/>
      <c r="Q5" s="97"/>
      <c r="R5" s="97"/>
      <c r="S5" s="97"/>
      <c r="T5" s="97"/>
      <c r="U5" s="97"/>
    </row>
    <row r="6" s="299" customFormat="true" ht="52.5" hidden="false" customHeight="true" outlineLevel="0" collapsed="false">
      <c r="A6" s="297" t="s">
        <v>1003</v>
      </c>
      <c r="B6" s="65" t="s">
        <v>1004</v>
      </c>
      <c r="C6" s="100" t="s">
        <v>1005</v>
      </c>
      <c r="D6" s="65" t="s">
        <v>1006</v>
      </c>
      <c r="E6" s="65" t="s">
        <v>1007</v>
      </c>
      <c r="F6" s="100" t="s">
        <v>1008</v>
      </c>
      <c r="G6" s="65" t="s">
        <v>1009</v>
      </c>
      <c r="H6" s="65" t="s">
        <v>1010</v>
      </c>
      <c r="I6" s="65" t="s">
        <v>1011</v>
      </c>
      <c r="J6" s="283" t="s">
        <v>1012</v>
      </c>
      <c r="K6" s="64" t="s">
        <v>1013</v>
      </c>
      <c r="L6" s="100" t="s">
        <v>1014</v>
      </c>
      <c r="M6" s="100" t="s">
        <v>1015</v>
      </c>
      <c r="N6" s="65" t="s">
        <v>1016</v>
      </c>
      <c r="O6" s="100" t="s">
        <v>1017</v>
      </c>
      <c r="P6" s="65" t="s">
        <v>1018</v>
      </c>
      <c r="Q6" s="100" t="s">
        <v>1019</v>
      </c>
      <c r="R6" s="65" t="s">
        <v>1020</v>
      </c>
      <c r="S6" s="100" t="s">
        <v>1021</v>
      </c>
      <c r="T6" s="283" t="s">
        <v>1022</v>
      </c>
      <c r="U6" s="298" t="s">
        <v>1003</v>
      </c>
    </row>
    <row r="7" customFormat="false" ht="15" hidden="false" customHeight="true" outlineLevel="0" collapsed="false">
      <c r="A7" s="300"/>
      <c r="J7" s="301"/>
      <c r="K7" s="302"/>
      <c r="L7" s="301"/>
      <c r="U7" s="300"/>
    </row>
    <row r="8" s="21" customFormat="true" ht="15" hidden="false" customHeight="true" outlineLevel="0" collapsed="false">
      <c r="A8" s="259" t="s">
        <v>673</v>
      </c>
      <c r="B8" s="259"/>
      <c r="C8" s="259"/>
      <c r="D8" s="259"/>
      <c r="E8" s="259"/>
      <c r="F8" s="259"/>
      <c r="G8" s="259"/>
      <c r="H8" s="259"/>
      <c r="I8" s="259"/>
      <c r="J8" s="259"/>
      <c r="K8" s="259" t="s">
        <v>673</v>
      </c>
      <c r="L8" s="259"/>
      <c r="M8" s="259"/>
      <c r="N8" s="259"/>
      <c r="O8" s="259"/>
      <c r="P8" s="259"/>
      <c r="Q8" s="259"/>
      <c r="R8" s="259"/>
      <c r="S8" s="259"/>
      <c r="T8" s="259"/>
      <c r="U8" s="259"/>
    </row>
    <row r="9" customFormat="false" ht="15" hidden="false" customHeight="true" outlineLevel="0" collapsed="false"/>
    <row r="10" customFormat="false" ht="15" hidden="false" customHeight="true" outlineLevel="0" collapsed="false">
      <c r="A10" s="303" t="s">
        <v>1023</v>
      </c>
      <c r="B10" s="260" t="n">
        <v>451037</v>
      </c>
      <c r="C10" s="260" t="n">
        <v>65884</v>
      </c>
      <c r="D10" s="260" t="n">
        <v>69223</v>
      </c>
      <c r="E10" s="260" t="n">
        <v>4787</v>
      </c>
      <c r="F10" s="260" t="n">
        <v>4154</v>
      </c>
      <c r="G10" s="260" t="n">
        <v>10303</v>
      </c>
      <c r="H10" s="260" t="n">
        <v>33651</v>
      </c>
      <c r="I10" s="260" t="n">
        <v>46374</v>
      </c>
      <c r="J10" s="260" t="n">
        <v>1465</v>
      </c>
      <c r="K10" s="260" t="n">
        <v>33984</v>
      </c>
      <c r="L10" s="260" t="n">
        <v>102575</v>
      </c>
      <c r="M10" s="260" t="n">
        <v>15619</v>
      </c>
      <c r="N10" s="260" t="n">
        <v>7329</v>
      </c>
      <c r="O10" s="260" t="n">
        <v>10436</v>
      </c>
      <c r="P10" s="260" t="n">
        <v>5825</v>
      </c>
      <c r="Q10" s="260" t="n">
        <v>3202</v>
      </c>
      <c r="R10" s="260" t="n">
        <v>3393</v>
      </c>
      <c r="S10" s="260" t="n">
        <v>6183</v>
      </c>
      <c r="T10" s="260" t="n">
        <v>26650</v>
      </c>
      <c r="U10" s="304" t="n">
        <v>1999</v>
      </c>
    </row>
    <row r="11" s="305" customFormat="true" ht="15" hidden="false" customHeight="true" outlineLevel="0" collapsed="false">
      <c r="A11" s="303" t="s">
        <v>1024</v>
      </c>
      <c r="B11" s="260" t="n">
        <v>542926</v>
      </c>
      <c r="C11" s="260" t="n">
        <v>75944</v>
      </c>
      <c r="D11" s="260" t="n">
        <v>85046</v>
      </c>
      <c r="E11" s="260" t="n">
        <v>5791</v>
      </c>
      <c r="F11" s="260" t="n">
        <v>5535</v>
      </c>
      <c r="G11" s="260" t="n">
        <v>11322</v>
      </c>
      <c r="H11" s="260" t="n">
        <v>41790</v>
      </c>
      <c r="I11" s="260" t="n">
        <v>56798</v>
      </c>
      <c r="J11" s="260" t="n">
        <v>2206</v>
      </c>
      <c r="K11" s="260" t="n">
        <v>43821</v>
      </c>
      <c r="L11" s="260" t="n">
        <v>124033</v>
      </c>
      <c r="M11" s="260" t="n">
        <v>18306</v>
      </c>
      <c r="N11" s="260" t="n">
        <v>8175</v>
      </c>
      <c r="O11" s="260" t="n">
        <v>12287</v>
      </c>
      <c r="P11" s="260" t="n">
        <v>7329</v>
      </c>
      <c r="Q11" s="260" t="n">
        <v>4492</v>
      </c>
      <c r="R11" s="260" t="n">
        <v>3752</v>
      </c>
      <c r="S11" s="260" t="n">
        <v>8991</v>
      </c>
      <c r="T11" s="260" t="n">
        <v>27308</v>
      </c>
      <c r="U11" s="304" t="n">
        <v>2000</v>
      </c>
    </row>
    <row r="12" s="305" customFormat="true" ht="15" hidden="false" customHeight="true" outlineLevel="0" collapsed="false">
      <c r="A12" s="303" t="s">
        <v>1025</v>
      </c>
      <c r="B12" s="260" t="n">
        <v>546362</v>
      </c>
      <c r="C12" s="260" t="n">
        <v>81800</v>
      </c>
      <c r="D12" s="260" t="n">
        <v>89756</v>
      </c>
      <c r="E12" s="260" t="n">
        <v>6618</v>
      </c>
      <c r="F12" s="260" t="n">
        <v>5964</v>
      </c>
      <c r="G12" s="260" t="n">
        <v>10787</v>
      </c>
      <c r="H12" s="260" t="n">
        <v>40895</v>
      </c>
      <c r="I12" s="260" t="n">
        <v>53759</v>
      </c>
      <c r="J12" s="260" t="n">
        <v>2051</v>
      </c>
      <c r="K12" s="260" t="n">
        <v>44777</v>
      </c>
      <c r="L12" s="260" t="n">
        <v>125795</v>
      </c>
      <c r="M12" s="260" t="n">
        <v>17761</v>
      </c>
      <c r="N12" s="260" t="n">
        <v>8332</v>
      </c>
      <c r="O12" s="260" t="n">
        <v>12067</v>
      </c>
      <c r="P12" s="260" t="n">
        <v>8045</v>
      </c>
      <c r="Q12" s="260" t="n">
        <v>4489</v>
      </c>
      <c r="R12" s="260" t="n">
        <v>4151</v>
      </c>
      <c r="S12" s="260" t="n">
        <v>10302</v>
      </c>
      <c r="T12" s="260" t="n">
        <v>19013</v>
      </c>
      <c r="U12" s="304" t="n">
        <v>2001</v>
      </c>
    </row>
    <row r="13" s="305" customFormat="true" ht="15" hidden="false" customHeight="true" outlineLevel="0" collapsed="false">
      <c r="A13" s="303" t="s">
        <v>1026</v>
      </c>
      <c r="B13" s="260" t="n">
        <v>522357</v>
      </c>
      <c r="C13" s="260" t="n">
        <v>77956</v>
      </c>
      <c r="D13" s="260" t="n">
        <v>85756</v>
      </c>
      <c r="E13" s="260" t="n">
        <v>6183</v>
      </c>
      <c r="F13" s="260" t="n">
        <v>5869</v>
      </c>
      <c r="G13" s="260" t="n">
        <v>10532</v>
      </c>
      <c r="H13" s="260" t="n">
        <v>36439</v>
      </c>
      <c r="I13" s="260" t="n">
        <v>47586</v>
      </c>
      <c r="J13" s="260" t="n">
        <v>2008</v>
      </c>
      <c r="K13" s="260" t="n">
        <v>44841</v>
      </c>
      <c r="L13" s="260" t="n">
        <v>122443</v>
      </c>
      <c r="M13" s="260" t="n">
        <v>17681</v>
      </c>
      <c r="N13" s="260" t="n">
        <v>9234</v>
      </c>
      <c r="O13" s="260" t="n">
        <v>12182</v>
      </c>
      <c r="P13" s="260" t="n">
        <v>8313</v>
      </c>
      <c r="Q13" s="260" t="n">
        <v>4322</v>
      </c>
      <c r="R13" s="260" t="n">
        <v>4233</v>
      </c>
      <c r="S13" s="260" t="n">
        <v>11320</v>
      </c>
      <c r="T13" s="260" t="n">
        <v>15460</v>
      </c>
      <c r="U13" s="304" t="n">
        <v>2002</v>
      </c>
    </row>
    <row r="14" s="305" customFormat="true" ht="15" hidden="false" customHeight="true" outlineLevel="0" collapsed="false">
      <c r="A14" s="303" t="s">
        <v>1027</v>
      </c>
      <c r="B14" s="260" t="n">
        <v>537975</v>
      </c>
      <c r="C14" s="260" t="n">
        <v>83700</v>
      </c>
      <c r="D14" s="260" t="n">
        <v>87521</v>
      </c>
      <c r="E14" s="260" t="n">
        <v>6702</v>
      </c>
      <c r="F14" s="260" t="n">
        <v>5718</v>
      </c>
      <c r="G14" s="260" t="n">
        <v>9450</v>
      </c>
      <c r="H14" s="260" t="n">
        <v>38253</v>
      </c>
      <c r="I14" s="260" t="n">
        <v>49094</v>
      </c>
      <c r="J14" s="260" t="n">
        <v>2117</v>
      </c>
      <c r="K14" s="260" t="n">
        <v>46810</v>
      </c>
      <c r="L14" s="260" t="n">
        <v>129680</v>
      </c>
      <c r="M14" s="260" t="n">
        <v>18703</v>
      </c>
      <c r="N14" s="260" t="n">
        <v>9353</v>
      </c>
      <c r="O14" s="260" t="n">
        <v>13458</v>
      </c>
      <c r="P14" s="260" t="n">
        <v>9007</v>
      </c>
      <c r="Q14" s="260" t="n">
        <v>4750</v>
      </c>
      <c r="R14" s="260" t="n">
        <v>4601</v>
      </c>
      <c r="S14" s="260" t="n">
        <v>12563</v>
      </c>
      <c r="T14" s="260" t="n">
        <v>6498</v>
      </c>
      <c r="U14" s="304" t="n">
        <v>2003</v>
      </c>
    </row>
    <row r="15" customFormat="false" ht="15" hidden="false" customHeight="true" outlineLevel="0" collapsed="false">
      <c r="A15" s="303" t="s">
        <v>1028</v>
      </c>
      <c r="B15" s="260" t="n">
        <v>581780</v>
      </c>
      <c r="C15" s="260" t="n">
        <v>91322</v>
      </c>
      <c r="D15" s="260" t="n">
        <v>95125</v>
      </c>
      <c r="E15" s="260" t="n">
        <v>6130</v>
      </c>
      <c r="F15" s="260" t="n">
        <v>6643</v>
      </c>
      <c r="G15" s="260" t="n">
        <v>10622</v>
      </c>
      <c r="H15" s="260" t="n">
        <v>41433</v>
      </c>
      <c r="I15" s="260" t="n">
        <v>53910</v>
      </c>
      <c r="J15" s="260" t="n">
        <v>2055</v>
      </c>
      <c r="K15" s="260" t="n">
        <v>50146</v>
      </c>
      <c r="L15" s="260" t="n">
        <v>137957</v>
      </c>
      <c r="M15" s="260" t="n">
        <v>19767</v>
      </c>
      <c r="N15" s="260" t="n">
        <v>9866</v>
      </c>
      <c r="O15" s="260" t="n">
        <v>16236</v>
      </c>
      <c r="P15" s="260" t="n">
        <v>9796</v>
      </c>
      <c r="Q15" s="260" t="n">
        <v>5355</v>
      </c>
      <c r="R15" s="260" t="n">
        <v>5135</v>
      </c>
      <c r="S15" s="260" t="n">
        <v>13186</v>
      </c>
      <c r="T15" s="260" t="n">
        <v>7097</v>
      </c>
      <c r="U15" s="304" t="s">
        <v>193</v>
      </c>
    </row>
    <row r="16" customFormat="false" ht="15" hidden="false" customHeight="true" outlineLevel="0" collapsed="false">
      <c r="A16" s="236"/>
      <c r="T16" s="137"/>
      <c r="U16" s="306"/>
    </row>
    <row r="17" customFormat="false" ht="15" hidden="false" customHeight="true" outlineLevel="0" collapsed="false">
      <c r="A17" s="307" t="s">
        <v>193</v>
      </c>
      <c r="U17" s="304" t="s">
        <v>193</v>
      </c>
    </row>
    <row r="18" customFormat="false" ht="15" hidden="false" customHeight="true" outlineLevel="0" collapsed="false">
      <c r="A18" s="155" t="s">
        <v>211</v>
      </c>
      <c r="B18" s="260" t="n">
        <v>48707</v>
      </c>
      <c r="C18" s="260" t="n">
        <v>7612</v>
      </c>
      <c r="D18" s="260" t="n">
        <v>7497</v>
      </c>
      <c r="E18" s="260" t="n">
        <v>495</v>
      </c>
      <c r="F18" s="260" t="n">
        <v>586</v>
      </c>
      <c r="G18" s="260" t="n">
        <v>927</v>
      </c>
      <c r="H18" s="260" t="n">
        <v>4098</v>
      </c>
      <c r="I18" s="260" t="n">
        <v>5116</v>
      </c>
      <c r="J18" s="260" t="n">
        <v>142</v>
      </c>
      <c r="K18" s="260" t="n">
        <v>4189</v>
      </c>
      <c r="L18" s="260" t="n">
        <v>10956</v>
      </c>
      <c r="M18" s="260" t="n">
        <v>1756</v>
      </c>
      <c r="N18" s="260" t="n">
        <v>769</v>
      </c>
      <c r="O18" s="260" t="n">
        <v>1497</v>
      </c>
      <c r="P18" s="260" t="n">
        <v>602</v>
      </c>
      <c r="Q18" s="260" t="n">
        <v>468</v>
      </c>
      <c r="R18" s="260" t="n">
        <v>393</v>
      </c>
      <c r="S18" s="260" t="n">
        <v>1068</v>
      </c>
      <c r="T18" s="260" t="n">
        <v>536</v>
      </c>
      <c r="U18" s="304" t="s">
        <v>211</v>
      </c>
    </row>
    <row r="19" customFormat="false" ht="15" hidden="false" customHeight="true" outlineLevel="0" collapsed="false">
      <c r="A19" s="155" t="s">
        <v>212</v>
      </c>
      <c r="B19" s="260" t="n">
        <v>49287</v>
      </c>
      <c r="C19" s="260" t="n">
        <v>8131</v>
      </c>
      <c r="D19" s="260" t="n">
        <v>8480</v>
      </c>
      <c r="E19" s="260" t="n">
        <v>435</v>
      </c>
      <c r="F19" s="260" t="n">
        <v>570</v>
      </c>
      <c r="G19" s="260" t="n">
        <v>947</v>
      </c>
      <c r="H19" s="260" t="n">
        <v>3340</v>
      </c>
      <c r="I19" s="260" t="n">
        <v>4291</v>
      </c>
      <c r="J19" s="260" t="n">
        <v>150</v>
      </c>
      <c r="K19" s="260" t="n">
        <v>3845</v>
      </c>
      <c r="L19" s="260" t="n">
        <v>11317</v>
      </c>
      <c r="M19" s="260" t="n">
        <v>1689</v>
      </c>
      <c r="N19" s="260" t="n">
        <v>941</v>
      </c>
      <c r="O19" s="260" t="n">
        <v>1241</v>
      </c>
      <c r="P19" s="260" t="n">
        <v>998</v>
      </c>
      <c r="Q19" s="260" t="n">
        <v>516</v>
      </c>
      <c r="R19" s="260" t="n">
        <v>416</v>
      </c>
      <c r="S19" s="260" t="n">
        <v>964</v>
      </c>
      <c r="T19" s="260" t="n">
        <v>1016</v>
      </c>
      <c r="U19" s="304" t="s">
        <v>212</v>
      </c>
    </row>
    <row r="20" customFormat="false" ht="15" hidden="false" customHeight="true" outlineLevel="0" collapsed="false">
      <c r="A20" s="155" t="s">
        <v>213</v>
      </c>
      <c r="B20" s="260" t="n">
        <v>45597</v>
      </c>
      <c r="C20" s="260" t="n">
        <v>6818</v>
      </c>
      <c r="D20" s="260" t="n">
        <v>7803</v>
      </c>
      <c r="E20" s="260" t="n">
        <v>530</v>
      </c>
      <c r="F20" s="260" t="n">
        <v>569</v>
      </c>
      <c r="G20" s="260" t="n">
        <v>972</v>
      </c>
      <c r="H20" s="260" t="n">
        <v>3338</v>
      </c>
      <c r="I20" s="260" t="n">
        <v>3981</v>
      </c>
      <c r="J20" s="260" t="n">
        <v>178</v>
      </c>
      <c r="K20" s="260" t="n">
        <v>4090</v>
      </c>
      <c r="L20" s="260" t="n">
        <v>11206</v>
      </c>
      <c r="M20" s="260" t="n">
        <v>1579</v>
      </c>
      <c r="N20" s="260" t="n">
        <v>658</v>
      </c>
      <c r="O20" s="260" t="n">
        <v>1317</v>
      </c>
      <c r="P20" s="260" t="n">
        <v>596</v>
      </c>
      <c r="Q20" s="260" t="n">
        <v>259</v>
      </c>
      <c r="R20" s="260" t="n">
        <v>380</v>
      </c>
      <c r="S20" s="260" t="n">
        <v>923</v>
      </c>
      <c r="T20" s="260" t="n">
        <v>402</v>
      </c>
      <c r="U20" s="304" t="s">
        <v>213</v>
      </c>
    </row>
    <row r="21" customFormat="false" ht="15" hidden="false" customHeight="true" outlineLevel="0" collapsed="false">
      <c r="A21" s="155" t="s">
        <v>214</v>
      </c>
      <c r="B21" s="260" t="n">
        <v>49943</v>
      </c>
      <c r="C21" s="260" t="n">
        <v>8160</v>
      </c>
      <c r="D21" s="260" t="n">
        <v>8052</v>
      </c>
      <c r="E21" s="260" t="n">
        <v>496</v>
      </c>
      <c r="F21" s="260" t="n">
        <v>514</v>
      </c>
      <c r="G21" s="260" t="n">
        <v>873</v>
      </c>
      <c r="H21" s="260" t="n">
        <v>3595</v>
      </c>
      <c r="I21" s="260" t="n">
        <v>4474</v>
      </c>
      <c r="J21" s="260" t="n">
        <v>192</v>
      </c>
      <c r="K21" s="260" t="n">
        <v>4044</v>
      </c>
      <c r="L21" s="260" t="n">
        <v>11559</v>
      </c>
      <c r="M21" s="260" t="n">
        <v>1768</v>
      </c>
      <c r="N21" s="260" t="n">
        <v>787</v>
      </c>
      <c r="O21" s="260" t="n">
        <v>1279</v>
      </c>
      <c r="P21" s="260" t="n">
        <v>753</v>
      </c>
      <c r="Q21" s="260" t="n">
        <v>689</v>
      </c>
      <c r="R21" s="260" t="n">
        <v>443</v>
      </c>
      <c r="S21" s="260" t="n">
        <v>1131</v>
      </c>
      <c r="T21" s="260" t="n">
        <v>1133</v>
      </c>
      <c r="U21" s="304" t="s">
        <v>214</v>
      </c>
    </row>
    <row r="22" customFormat="false" ht="15" hidden="false" customHeight="true" outlineLevel="0" collapsed="false">
      <c r="A22" s="155" t="s">
        <v>215</v>
      </c>
      <c r="B22" s="260" t="n">
        <v>52062</v>
      </c>
      <c r="C22" s="260" t="n">
        <v>8302</v>
      </c>
      <c r="D22" s="260" t="n">
        <v>8264</v>
      </c>
      <c r="E22" s="260" t="n">
        <v>522</v>
      </c>
      <c r="F22" s="260" t="n">
        <v>631</v>
      </c>
      <c r="G22" s="260" t="n">
        <v>1027</v>
      </c>
      <c r="H22" s="260" t="n">
        <v>4223</v>
      </c>
      <c r="I22" s="260" t="n">
        <v>4566</v>
      </c>
      <c r="J22" s="260" t="n">
        <v>218</v>
      </c>
      <c r="K22" s="260" t="n">
        <v>4161</v>
      </c>
      <c r="L22" s="260" t="n">
        <v>12438</v>
      </c>
      <c r="M22" s="260" t="n">
        <v>1696</v>
      </c>
      <c r="N22" s="260" t="n">
        <v>894</v>
      </c>
      <c r="O22" s="260" t="n">
        <v>1684</v>
      </c>
      <c r="P22" s="260" t="n">
        <v>941</v>
      </c>
      <c r="Q22" s="260" t="n">
        <v>491</v>
      </c>
      <c r="R22" s="260" t="n">
        <v>456</v>
      </c>
      <c r="S22" s="260" t="n">
        <v>1142</v>
      </c>
      <c r="T22" s="260" t="n">
        <v>407</v>
      </c>
      <c r="U22" s="304" t="s">
        <v>215</v>
      </c>
    </row>
    <row r="23" customFormat="false" ht="15" hidden="false" customHeight="true" outlineLevel="0" collapsed="false">
      <c r="A23" s="155" t="s">
        <v>216</v>
      </c>
      <c r="B23" s="260" t="n">
        <v>54891</v>
      </c>
      <c r="C23" s="260" t="n">
        <v>8471</v>
      </c>
      <c r="D23" s="260" t="n">
        <v>8729</v>
      </c>
      <c r="E23" s="260" t="n">
        <v>655</v>
      </c>
      <c r="F23" s="260" t="n">
        <v>602</v>
      </c>
      <c r="G23" s="260" t="n">
        <v>1077</v>
      </c>
      <c r="H23" s="260" t="n">
        <v>3837</v>
      </c>
      <c r="I23" s="260" t="n">
        <v>4932</v>
      </c>
      <c r="J23" s="260" t="n">
        <v>187</v>
      </c>
      <c r="K23" s="260" t="n">
        <v>4956</v>
      </c>
      <c r="L23" s="260" t="n">
        <v>13172</v>
      </c>
      <c r="M23" s="260" t="n">
        <v>1859</v>
      </c>
      <c r="N23" s="260" t="n">
        <v>875</v>
      </c>
      <c r="O23" s="260" t="n">
        <v>1655</v>
      </c>
      <c r="P23" s="260" t="n">
        <v>1078</v>
      </c>
      <c r="Q23" s="260" t="n">
        <v>550</v>
      </c>
      <c r="R23" s="260" t="n">
        <v>521</v>
      </c>
      <c r="S23" s="260" t="n">
        <v>1204</v>
      </c>
      <c r="T23" s="260" t="n">
        <v>529</v>
      </c>
      <c r="U23" s="304" t="s">
        <v>216</v>
      </c>
    </row>
    <row r="24" customFormat="false" ht="15" hidden="false" customHeight="true" outlineLevel="0" collapsed="false">
      <c r="A24" s="155" t="s">
        <v>217</v>
      </c>
      <c r="B24" s="260" t="n">
        <v>49340</v>
      </c>
      <c r="C24" s="260" t="n">
        <v>7176</v>
      </c>
      <c r="D24" s="260" t="n">
        <v>8261</v>
      </c>
      <c r="E24" s="260" t="n">
        <v>518</v>
      </c>
      <c r="F24" s="260" t="n">
        <v>607</v>
      </c>
      <c r="G24" s="260" t="n">
        <v>746</v>
      </c>
      <c r="H24" s="260" t="n">
        <v>3528</v>
      </c>
      <c r="I24" s="260" t="n">
        <v>4586</v>
      </c>
      <c r="J24" s="260" t="n">
        <v>181</v>
      </c>
      <c r="K24" s="260" t="n">
        <v>4001</v>
      </c>
      <c r="L24" s="260" t="n">
        <v>12359</v>
      </c>
      <c r="M24" s="260" t="n">
        <v>1531</v>
      </c>
      <c r="N24" s="260" t="n">
        <v>865</v>
      </c>
      <c r="O24" s="260" t="n">
        <v>1345</v>
      </c>
      <c r="P24" s="260" t="n">
        <v>1093</v>
      </c>
      <c r="Q24" s="260" t="n">
        <v>526</v>
      </c>
      <c r="R24" s="260" t="n">
        <v>469</v>
      </c>
      <c r="S24" s="260" t="n">
        <v>1023</v>
      </c>
      <c r="T24" s="260" t="n">
        <v>526</v>
      </c>
      <c r="U24" s="304" t="s">
        <v>217</v>
      </c>
    </row>
    <row r="25" customFormat="false" ht="15" hidden="false" customHeight="true" outlineLevel="0" collapsed="false">
      <c r="A25" s="236"/>
      <c r="T25" s="137"/>
      <c r="U25" s="308"/>
    </row>
    <row r="26" customFormat="false" ht="15" hidden="false" customHeight="true" outlineLevel="0" collapsed="false">
      <c r="A26" s="307" t="n">
        <v>2005</v>
      </c>
      <c r="B26" s="260"/>
      <c r="T26" s="137"/>
      <c r="U26" s="304" t="n">
        <v>2005</v>
      </c>
    </row>
    <row r="27" customFormat="false" ht="15" hidden="false" customHeight="true" outlineLevel="0" collapsed="false">
      <c r="A27" s="155" t="s">
        <v>238</v>
      </c>
      <c r="B27" s="260" t="n">
        <v>47486</v>
      </c>
      <c r="C27" s="260" t="n">
        <v>7245</v>
      </c>
      <c r="D27" s="260" t="n">
        <v>7449</v>
      </c>
      <c r="E27" s="260" t="n">
        <v>604</v>
      </c>
      <c r="F27" s="260" t="n">
        <v>568</v>
      </c>
      <c r="G27" s="260" t="n">
        <v>992</v>
      </c>
      <c r="H27" s="260" t="n">
        <v>3460</v>
      </c>
      <c r="I27" s="260" t="n">
        <v>4349</v>
      </c>
      <c r="J27" s="260" t="n">
        <v>189</v>
      </c>
      <c r="K27" s="260" t="n">
        <v>4105</v>
      </c>
      <c r="L27" s="260" t="n">
        <v>11509</v>
      </c>
      <c r="M27" s="260" t="n">
        <v>1618</v>
      </c>
      <c r="N27" s="260" t="n">
        <v>827</v>
      </c>
      <c r="O27" s="260" t="n">
        <v>1341</v>
      </c>
      <c r="P27" s="260" t="n">
        <v>781</v>
      </c>
      <c r="Q27" s="260" t="n">
        <v>494</v>
      </c>
      <c r="R27" s="260" t="n">
        <v>447</v>
      </c>
      <c r="S27" s="260" t="n">
        <v>1085</v>
      </c>
      <c r="T27" s="260" t="n">
        <v>422</v>
      </c>
      <c r="U27" s="304" t="s">
        <v>238</v>
      </c>
    </row>
    <row r="28" customFormat="false" ht="15" hidden="false" customHeight="true" outlineLevel="0" collapsed="false">
      <c r="A28" s="155" t="s">
        <v>207</v>
      </c>
      <c r="B28" s="260" t="n">
        <v>46494</v>
      </c>
      <c r="C28" s="260" t="n">
        <v>7441</v>
      </c>
      <c r="D28" s="260" t="n">
        <v>7517</v>
      </c>
      <c r="E28" s="260" t="n">
        <v>557</v>
      </c>
      <c r="F28" s="260" t="n">
        <v>571</v>
      </c>
      <c r="G28" s="260" t="n">
        <v>855</v>
      </c>
      <c r="H28" s="260" t="n">
        <v>3006</v>
      </c>
      <c r="I28" s="260" t="n">
        <v>4297</v>
      </c>
      <c r="J28" s="260" t="n">
        <v>240</v>
      </c>
      <c r="K28" s="260" t="n">
        <v>3742</v>
      </c>
      <c r="L28" s="260" t="n">
        <v>11104</v>
      </c>
      <c r="M28" s="260" t="n">
        <v>1626</v>
      </c>
      <c r="N28" s="260" t="n">
        <v>798</v>
      </c>
      <c r="O28" s="260" t="n">
        <v>1307</v>
      </c>
      <c r="P28" s="260" t="n">
        <v>916</v>
      </c>
      <c r="Q28" s="260" t="n">
        <v>527</v>
      </c>
      <c r="R28" s="260" t="n">
        <v>469</v>
      </c>
      <c r="S28" s="260" t="n">
        <v>1056</v>
      </c>
      <c r="T28" s="260" t="n">
        <v>465</v>
      </c>
      <c r="U28" s="304" t="s">
        <v>207</v>
      </c>
    </row>
    <row r="29" customFormat="false" ht="15" hidden="false" customHeight="true" outlineLevel="0" collapsed="false">
      <c r="A29" s="155" t="s">
        <v>208</v>
      </c>
      <c r="B29" s="260" t="n">
        <v>49082</v>
      </c>
      <c r="C29" s="260" t="n">
        <v>7581</v>
      </c>
      <c r="D29" s="260" t="n">
        <v>7886</v>
      </c>
      <c r="E29" s="260" t="n">
        <v>538</v>
      </c>
      <c r="F29" s="260" t="n">
        <v>638</v>
      </c>
      <c r="G29" s="260" t="n">
        <v>708</v>
      </c>
      <c r="H29" s="260" t="n">
        <v>3216</v>
      </c>
      <c r="I29" s="260" t="n">
        <v>4413</v>
      </c>
      <c r="J29" s="260" t="n">
        <v>181</v>
      </c>
      <c r="K29" s="260" t="n">
        <v>4112</v>
      </c>
      <c r="L29" s="260" t="n">
        <v>12357</v>
      </c>
      <c r="M29" s="260" t="n">
        <v>1639</v>
      </c>
      <c r="N29" s="260" t="n">
        <v>894</v>
      </c>
      <c r="O29" s="260" t="n">
        <v>1680</v>
      </c>
      <c r="P29" s="260" t="n">
        <v>773</v>
      </c>
      <c r="Q29" s="260" t="n">
        <v>482</v>
      </c>
      <c r="R29" s="260" t="n">
        <v>468</v>
      </c>
      <c r="S29" s="260" t="n">
        <v>1105</v>
      </c>
      <c r="T29" s="260" t="n">
        <v>410</v>
      </c>
      <c r="U29" s="304" t="s">
        <v>208</v>
      </c>
    </row>
    <row r="30" customFormat="false" ht="15" hidden="false" customHeight="true" outlineLevel="0" collapsed="false">
      <c r="A30" s="155" t="s">
        <v>209</v>
      </c>
      <c r="B30" s="260" t="n">
        <v>52076</v>
      </c>
      <c r="C30" s="260" t="n">
        <v>8072</v>
      </c>
      <c r="D30" s="260" t="n">
        <v>8196</v>
      </c>
      <c r="E30" s="260" t="n">
        <v>564</v>
      </c>
      <c r="F30" s="260" t="n">
        <v>709</v>
      </c>
      <c r="G30" s="260" t="n">
        <v>1104</v>
      </c>
      <c r="H30" s="260" t="n">
        <v>3963</v>
      </c>
      <c r="I30" s="260" t="n">
        <v>4770</v>
      </c>
      <c r="J30" s="260" t="n">
        <v>206</v>
      </c>
      <c r="K30" s="260" t="n">
        <v>4388</v>
      </c>
      <c r="L30" s="260" t="n">
        <v>12090</v>
      </c>
      <c r="M30" s="260" t="n">
        <v>1827</v>
      </c>
      <c r="N30" s="260" t="n">
        <v>861</v>
      </c>
      <c r="O30" s="260" t="n">
        <v>1445</v>
      </c>
      <c r="P30" s="260" t="n">
        <v>884</v>
      </c>
      <c r="Q30" s="260" t="n">
        <v>605</v>
      </c>
      <c r="R30" s="260" t="n">
        <v>450</v>
      </c>
      <c r="S30" s="260" t="n">
        <v>1230</v>
      </c>
      <c r="T30" s="260" t="n">
        <v>711</v>
      </c>
      <c r="U30" s="304" t="s">
        <v>209</v>
      </c>
    </row>
    <row r="31" customFormat="false" ht="15" hidden="false" customHeight="true" outlineLevel="0" collapsed="false">
      <c r="A31" s="155" t="s">
        <v>210</v>
      </c>
      <c r="B31" s="260" t="n">
        <v>51815</v>
      </c>
      <c r="C31" s="260" t="n">
        <v>8090</v>
      </c>
      <c r="D31" s="260" t="n">
        <v>8306</v>
      </c>
      <c r="E31" s="260" t="n">
        <v>584</v>
      </c>
      <c r="F31" s="260" t="n">
        <v>750</v>
      </c>
      <c r="G31" s="260" t="n">
        <v>770</v>
      </c>
      <c r="H31" s="260" t="n">
        <v>3437</v>
      </c>
      <c r="I31" s="260" t="n">
        <v>4425</v>
      </c>
      <c r="J31" s="260" t="n">
        <v>244</v>
      </c>
      <c r="K31" s="260" t="n">
        <v>4737</v>
      </c>
      <c r="L31" s="260" t="n">
        <v>12588</v>
      </c>
      <c r="M31" s="260" t="n">
        <v>1666</v>
      </c>
      <c r="N31" s="260" t="n">
        <v>936</v>
      </c>
      <c r="O31" s="260" t="n">
        <v>1457</v>
      </c>
      <c r="P31" s="260" t="n">
        <v>945</v>
      </c>
      <c r="Q31" s="260" t="n">
        <v>648</v>
      </c>
      <c r="R31" s="260" t="n">
        <v>448</v>
      </c>
      <c r="S31" s="260" t="n">
        <v>1328</v>
      </c>
      <c r="T31" s="260" t="n">
        <v>456</v>
      </c>
      <c r="U31" s="304" t="s">
        <v>210</v>
      </c>
    </row>
    <row r="32" customFormat="false" ht="15" hidden="false" customHeight="true" outlineLevel="0" collapsed="false">
      <c r="A32" s="155" t="s">
        <v>211</v>
      </c>
      <c r="B32" s="260" t="n">
        <v>52368</v>
      </c>
      <c r="C32" s="260" t="n">
        <v>8453</v>
      </c>
      <c r="D32" s="260" t="n">
        <v>8625</v>
      </c>
      <c r="E32" s="260" t="n">
        <v>599</v>
      </c>
      <c r="F32" s="260" t="n">
        <v>728</v>
      </c>
      <c r="G32" s="260" t="n">
        <v>1144</v>
      </c>
      <c r="H32" s="260" t="n">
        <v>3972</v>
      </c>
      <c r="I32" s="260" t="n">
        <v>4750</v>
      </c>
      <c r="J32" s="260" t="n">
        <v>169</v>
      </c>
      <c r="K32" s="260" t="n">
        <v>4168</v>
      </c>
      <c r="L32" s="260" t="n">
        <v>11664</v>
      </c>
      <c r="M32" s="260" t="n">
        <v>1864</v>
      </c>
      <c r="N32" s="260" t="n">
        <v>1002</v>
      </c>
      <c r="O32" s="260" t="n">
        <v>1351</v>
      </c>
      <c r="P32" s="260" t="n">
        <v>988</v>
      </c>
      <c r="Q32" s="260" t="n">
        <v>615</v>
      </c>
      <c r="R32" s="260" t="n">
        <v>453</v>
      </c>
      <c r="S32" s="260" t="n">
        <v>1365</v>
      </c>
      <c r="T32" s="260" t="n">
        <v>458</v>
      </c>
      <c r="U32" s="304" t="s">
        <v>211</v>
      </c>
    </row>
    <row r="33" customFormat="false" ht="15" hidden="false" customHeight="true" outlineLevel="0" collapsed="false">
      <c r="A33" s="155"/>
      <c r="B33" s="260"/>
      <c r="C33" s="260"/>
      <c r="D33" s="260"/>
      <c r="E33" s="260"/>
      <c r="F33" s="260"/>
      <c r="G33" s="260"/>
      <c r="H33" s="260"/>
      <c r="I33" s="260"/>
      <c r="J33" s="260"/>
      <c r="K33" s="260"/>
      <c r="L33" s="260"/>
      <c r="M33" s="260"/>
      <c r="N33" s="260"/>
      <c r="O33" s="260"/>
      <c r="P33" s="260"/>
      <c r="Q33" s="260"/>
      <c r="R33" s="260"/>
      <c r="S33" s="260"/>
      <c r="T33" s="260"/>
      <c r="U33" s="309"/>
    </row>
    <row r="34" customFormat="false" ht="15" hidden="false" customHeight="true" outlineLevel="0" collapsed="false">
      <c r="A34" s="307" t="s">
        <v>1029</v>
      </c>
      <c r="C34" s="249"/>
      <c r="D34" s="249"/>
      <c r="E34" s="249"/>
      <c r="F34" s="249"/>
      <c r="G34" s="249"/>
      <c r="H34" s="249"/>
      <c r="I34" s="249"/>
      <c r="J34" s="249"/>
      <c r="K34" s="249"/>
      <c r="L34" s="249"/>
      <c r="M34" s="249"/>
      <c r="N34" s="249"/>
      <c r="O34" s="249"/>
      <c r="P34" s="249"/>
      <c r="Q34" s="249"/>
      <c r="R34" s="249"/>
      <c r="S34" s="249"/>
      <c r="T34" s="249"/>
      <c r="U34" s="304" t="s">
        <v>1029</v>
      </c>
    </row>
    <row r="35" customFormat="false" ht="15" hidden="false" customHeight="true" outlineLevel="0" collapsed="false">
      <c r="A35" s="155" t="s">
        <v>658</v>
      </c>
      <c r="B35" s="262" t="n">
        <v>3465</v>
      </c>
      <c r="C35" s="262" t="n">
        <v>371</v>
      </c>
      <c r="D35" s="262" t="n">
        <v>404</v>
      </c>
      <c r="E35" s="262" t="n">
        <v>96</v>
      </c>
      <c r="F35" s="262" t="n">
        <v>41</v>
      </c>
      <c r="G35" s="262" t="n">
        <v>210</v>
      </c>
      <c r="H35" s="262" t="n">
        <v>456</v>
      </c>
      <c r="I35" s="262" t="n">
        <v>165</v>
      </c>
      <c r="J35" s="262" t="n">
        <v>19</v>
      </c>
      <c r="K35" s="262" t="n">
        <v>307</v>
      </c>
      <c r="L35" s="262" t="n">
        <v>875</v>
      </c>
      <c r="M35" s="262" t="n">
        <v>167</v>
      </c>
      <c r="N35" s="262" t="n">
        <v>37</v>
      </c>
      <c r="O35" s="262" t="n">
        <v>125</v>
      </c>
      <c r="P35" s="262" t="n">
        <v>48</v>
      </c>
      <c r="Q35" s="262" t="n">
        <v>30</v>
      </c>
      <c r="R35" s="262" t="n">
        <v>28</v>
      </c>
      <c r="S35" s="262" t="n">
        <v>86</v>
      </c>
      <c r="T35" s="262" t="n">
        <v>0</v>
      </c>
      <c r="U35" s="304" t="s">
        <v>658</v>
      </c>
    </row>
    <row r="36" customFormat="false" ht="15" hidden="false" customHeight="true" outlineLevel="0" collapsed="false">
      <c r="A36" s="155" t="s">
        <v>1030</v>
      </c>
      <c r="B36" s="262" t="n">
        <v>43</v>
      </c>
      <c r="C36" s="262" t="n">
        <v>1</v>
      </c>
      <c r="D36" s="262" t="n">
        <v>1</v>
      </c>
      <c r="E36" s="262" t="n">
        <v>0</v>
      </c>
      <c r="F36" s="262" t="n">
        <v>1</v>
      </c>
      <c r="G36" s="262" t="n">
        <v>0</v>
      </c>
      <c r="H36" s="262" t="n">
        <v>0</v>
      </c>
      <c r="I36" s="262" t="n">
        <v>0</v>
      </c>
      <c r="J36" s="262" t="n">
        <v>0</v>
      </c>
      <c r="K36" s="262" t="n">
        <v>12</v>
      </c>
      <c r="L36" s="262" t="n">
        <v>21</v>
      </c>
      <c r="M36" s="262" t="n">
        <v>3</v>
      </c>
      <c r="N36" s="262" t="s">
        <v>101</v>
      </c>
      <c r="O36" s="262" t="n">
        <v>1</v>
      </c>
      <c r="P36" s="262" t="n">
        <v>0</v>
      </c>
      <c r="Q36" s="262" t="n">
        <v>0</v>
      </c>
      <c r="R36" s="262" t="n">
        <v>0</v>
      </c>
      <c r="S36" s="262" t="n">
        <v>1</v>
      </c>
      <c r="T36" s="262" t="n">
        <v>0</v>
      </c>
      <c r="U36" s="304" t="s">
        <v>1030</v>
      </c>
    </row>
    <row r="37" customFormat="false" ht="15" hidden="false" customHeight="true" outlineLevel="0" collapsed="false">
      <c r="A37" s="155" t="s">
        <v>1031</v>
      </c>
      <c r="B37" s="262" t="n">
        <v>961</v>
      </c>
      <c r="C37" s="262" t="n">
        <v>97</v>
      </c>
      <c r="D37" s="262" t="n">
        <v>126</v>
      </c>
      <c r="E37" s="262" t="n">
        <v>18</v>
      </c>
      <c r="F37" s="262" t="n">
        <v>9</v>
      </c>
      <c r="G37" s="262" t="n">
        <v>47</v>
      </c>
      <c r="H37" s="262" t="n">
        <v>110</v>
      </c>
      <c r="I37" s="262" t="n">
        <v>61</v>
      </c>
      <c r="J37" s="262" t="n">
        <v>5</v>
      </c>
      <c r="K37" s="262" t="n">
        <v>97</v>
      </c>
      <c r="L37" s="262" t="n">
        <v>242</v>
      </c>
      <c r="M37" s="262" t="n">
        <v>28</v>
      </c>
      <c r="N37" s="262" t="n">
        <v>16</v>
      </c>
      <c r="O37" s="262" t="n">
        <v>58</v>
      </c>
      <c r="P37" s="262" t="n">
        <v>8</v>
      </c>
      <c r="Q37" s="262" t="n">
        <v>4</v>
      </c>
      <c r="R37" s="262" t="n">
        <v>6</v>
      </c>
      <c r="S37" s="262" t="n">
        <v>31</v>
      </c>
      <c r="T37" s="262" t="n">
        <v>0</v>
      </c>
      <c r="U37" s="304" t="s">
        <v>1031</v>
      </c>
    </row>
    <row r="38" customFormat="false" ht="15" hidden="false" customHeight="true" outlineLevel="0" collapsed="false">
      <c r="A38" s="155" t="s">
        <v>1032</v>
      </c>
      <c r="B38" s="262" t="n">
        <v>1964</v>
      </c>
      <c r="C38" s="262" t="n">
        <v>233</v>
      </c>
      <c r="D38" s="262" t="n">
        <v>224</v>
      </c>
      <c r="E38" s="262" t="n">
        <v>61</v>
      </c>
      <c r="F38" s="262" t="n">
        <v>25</v>
      </c>
      <c r="G38" s="262" t="n">
        <v>65</v>
      </c>
      <c r="H38" s="262" t="n">
        <v>258</v>
      </c>
      <c r="I38" s="262" t="n">
        <v>88</v>
      </c>
      <c r="J38" s="262" t="n">
        <v>12</v>
      </c>
      <c r="K38" s="262" t="n">
        <v>170</v>
      </c>
      <c r="L38" s="262" t="n">
        <v>567</v>
      </c>
      <c r="M38" s="262" t="n">
        <v>82</v>
      </c>
      <c r="N38" s="262" t="n">
        <v>16</v>
      </c>
      <c r="O38" s="262" t="n">
        <v>45</v>
      </c>
      <c r="P38" s="262" t="n">
        <v>34</v>
      </c>
      <c r="Q38" s="262" t="n">
        <v>22</v>
      </c>
      <c r="R38" s="262" t="n">
        <v>14</v>
      </c>
      <c r="S38" s="262" t="n">
        <v>48</v>
      </c>
      <c r="T38" s="262" t="n">
        <v>0</v>
      </c>
      <c r="U38" s="304" t="s">
        <v>1032</v>
      </c>
    </row>
    <row r="39" customFormat="false" ht="15" hidden="false" customHeight="true" outlineLevel="0" collapsed="false">
      <c r="A39" s="155" t="s">
        <v>1033</v>
      </c>
      <c r="B39" s="262" t="n">
        <v>497</v>
      </c>
      <c r="C39" s="262" t="n">
        <v>40</v>
      </c>
      <c r="D39" s="262" t="n">
        <v>53</v>
      </c>
      <c r="E39" s="262" t="n">
        <v>17</v>
      </c>
      <c r="F39" s="262" t="n">
        <v>6</v>
      </c>
      <c r="G39" s="262" t="n">
        <v>98</v>
      </c>
      <c r="H39" s="262" t="n">
        <v>89</v>
      </c>
      <c r="I39" s="262" t="n">
        <v>17</v>
      </c>
      <c r="J39" s="262" t="n">
        <v>1</v>
      </c>
      <c r="K39" s="262" t="n">
        <v>29</v>
      </c>
      <c r="L39" s="262" t="n">
        <v>45</v>
      </c>
      <c r="M39" s="262" t="n">
        <v>54</v>
      </c>
      <c r="N39" s="262" t="n">
        <v>5</v>
      </c>
      <c r="O39" s="262" t="n">
        <v>20</v>
      </c>
      <c r="P39" s="262" t="n">
        <v>6</v>
      </c>
      <c r="Q39" s="262" t="n">
        <v>3</v>
      </c>
      <c r="R39" s="262" t="n">
        <v>7</v>
      </c>
      <c r="S39" s="262" t="n">
        <v>6</v>
      </c>
      <c r="T39" s="262" t="n">
        <v>0</v>
      </c>
      <c r="U39" s="304" t="s">
        <v>1033</v>
      </c>
    </row>
    <row r="40" customFormat="false" ht="15" hidden="false" customHeight="true" outlineLevel="0" collapsed="false">
      <c r="A40" s="155" t="s">
        <v>659</v>
      </c>
      <c r="B40" s="262" t="n">
        <v>44471</v>
      </c>
      <c r="C40" s="262" t="n">
        <v>7422</v>
      </c>
      <c r="D40" s="262" t="n">
        <v>7573</v>
      </c>
      <c r="E40" s="262" t="n">
        <v>453</v>
      </c>
      <c r="F40" s="262" t="n">
        <v>653</v>
      </c>
      <c r="G40" s="262" t="n">
        <v>854</v>
      </c>
      <c r="H40" s="262" t="n">
        <v>3287</v>
      </c>
      <c r="I40" s="262" t="n">
        <v>4214</v>
      </c>
      <c r="J40" s="262" t="n">
        <v>134</v>
      </c>
      <c r="K40" s="262" t="n">
        <v>3544</v>
      </c>
      <c r="L40" s="262" t="n">
        <v>9757</v>
      </c>
      <c r="M40" s="262" t="n">
        <v>1530</v>
      </c>
      <c r="N40" s="262" t="n">
        <v>860</v>
      </c>
      <c r="O40" s="262" t="n">
        <v>1129</v>
      </c>
      <c r="P40" s="262" t="n">
        <v>860</v>
      </c>
      <c r="Q40" s="262" t="n">
        <v>549</v>
      </c>
      <c r="R40" s="262" t="n">
        <v>393</v>
      </c>
      <c r="S40" s="262" t="n">
        <v>1234</v>
      </c>
      <c r="T40" s="262" t="n">
        <v>21</v>
      </c>
      <c r="U40" s="304" t="s">
        <v>659</v>
      </c>
    </row>
    <row r="41" customFormat="false" ht="15" hidden="false" customHeight="true" outlineLevel="0" collapsed="false">
      <c r="A41" s="155" t="s">
        <v>1034</v>
      </c>
      <c r="B41" s="262" t="n">
        <v>5070</v>
      </c>
      <c r="C41" s="262" t="n">
        <v>438</v>
      </c>
      <c r="D41" s="262" t="n">
        <v>801</v>
      </c>
      <c r="E41" s="262" t="n">
        <v>8</v>
      </c>
      <c r="F41" s="262" t="n">
        <v>373</v>
      </c>
      <c r="G41" s="262" t="n">
        <v>104</v>
      </c>
      <c r="H41" s="262" t="n">
        <v>454</v>
      </c>
      <c r="I41" s="262" t="n">
        <v>53</v>
      </c>
      <c r="J41" s="262" t="n">
        <v>23</v>
      </c>
      <c r="K41" s="262" t="n">
        <v>875</v>
      </c>
      <c r="L41" s="262" t="n">
        <v>1395</v>
      </c>
      <c r="M41" s="262" t="n">
        <v>67</v>
      </c>
      <c r="N41" s="262" t="n">
        <v>33</v>
      </c>
      <c r="O41" s="262" t="n">
        <v>110</v>
      </c>
      <c r="P41" s="262" t="n">
        <v>62</v>
      </c>
      <c r="Q41" s="262" t="n">
        <v>243</v>
      </c>
      <c r="R41" s="262" t="n">
        <v>6</v>
      </c>
      <c r="S41" s="262" t="n">
        <v>24</v>
      </c>
      <c r="T41" s="262" t="n">
        <v>0</v>
      </c>
      <c r="U41" s="304" t="s">
        <v>1034</v>
      </c>
    </row>
    <row r="42" customFormat="false" ht="15" hidden="false" customHeight="true" outlineLevel="0" collapsed="false">
      <c r="A42" s="155" t="s">
        <v>1035</v>
      </c>
      <c r="B42" s="262" t="n">
        <v>3475</v>
      </c>
      <c r="C42" s="262" t="n">
        <v>331</v>
      </c>
      <c r="D42" s="262" t="n">
        <v>240</v>
      </c>
      <c r="E42" s="262" t="n">
        <v>11</v>
      </c>
      <c r="F42" s="262" t="n">
        <v>25</v>
      </c>
      <c r="G42" s="262" t="n">
        <v>128</v>
      </c>
      <c r="H42" s="262" t="n">
        <v>282</v>
      </c>
      <c r="I42" s="262" t="n">
        <v>341</v>
      </c>
      <c r="J42" s="262" t="n">
        <v>19</v>
      </c>
      <c r="K42" s="262" t="n">
        <v>299</v>
      </c>
      <c r="L42" s="262" t="n">
        <v>1201</v>
      </c>
      <c r="M42" s="262" t="n">
        <v>236</v>
      </c>
      <c r="N42" s="262" t="n">
        <v>32</v>
      </c>
      <c r="O42" s="262" t="n">
        <v>156</v>
      </c>
      <c r="P42" s="262" t="n">
        <v>47</v>
      </c>
      <c r="Q42" s="262" t="n">
        <v>64</v>
      </c>
      <c r="R42" s="262" t="n">
        <v>13</v>
      </c>
      <c r="S42" s="262" t="n">
        <v>50</v>
      </c>
      <c r="T42" s="262" t="n">
        <v>0</v>
      </c>
      <c r="U42" s="304" t="s">
        <v>1035</v>
      </c>
    </row>
    <row r="43" customFormat="false" ht="15" hidden="false" customHeight="true" outlineLevel="0" collapsed="false">
      <c r="A43" s="155" t="s">
        <v>1036</v>
      </c>
      <c r="B43" s="262" t="n">
        <v>35925</v>
      </c>
      <c r="C43" s="262" t="n">
        <v>6653</v>
      </c>
      <c r="D43" s="262" t="n">
        <v>6531</v>
      </c>
      <c r="E43" s="262" t="n">
        <v>435</v>
      </c>
      <c r="F43" s="262" t="n">
        <v>255</v>
      </c>
      <c r="G43" s="262" t="n">
        <v>623</v>
      </c>
      <c r="H43" s="262" t="n">
        <v>2551</v>
      </c>
      <c r="I43" s="262" t="n">
        <v>3820</v>
      </c>
      <c r="J43" s="262" t="n">
        <v>92</v>
      </c>
      <c r="K43" s="262" t="n">
        <v>2370</v>
      </c>
      <c r="L43" s="262" t="n">
        <v>7161</v>
      </c>
      <c r="M43" s="262" t="n">
        <v>1228</v>
      </c>
      <c r="N43" s="262" t="n">
        <v>795</v>
      </c>
      <c r="O43" s="262" t="n">
        <v>863</v>
      </c>
      <c r="P43" s="262" t="n">
        <v>751</v>
      </c>
      <c r="Q43" s="262" t="n">
        <v>242</v>
      </c>
      <c r="R43" s="262" t="n">
        <v>374</v>
      </c>
      <c r="S43" s="262" t="n">
        <v>1160</v>
      </c>
      <c r="T43" s="262" t="n">
        <v>21</v>
      </c>
      <c r="U43" s="304" t="s">
        <v>1036</v>
      </c>
    </row>
    <row r="44" customFormat="false" ht="15" hidden="false" customHeight="true" outlineLevel="0" collapsed="false">
      <c r="A44" s="155" t="s">
        <v>1037</v>
      </c>
      <c r="B44" s="262" t="n">
        <v>5246</v>
      </c>
      <c r="C44" s="262" t="n">
        <v>1026</v>
      </c>
      <c r="D44" s="262" t="n">
        <v>673</v>
      </c>
      <c r="E44" s="262" t="n">
        <v>73</v>
      </c>
      <c r="F44" s="262" t="n">
        <v>51</v>
      </c>
      <c r="G44" s="262" t="n">
        <v>52</v>
      </c>
      <c r="H44" s="262" t="n">
        <v>154</v>
      </c>
      <c r="I44" s="262" t="n">
        <v>448</v>
      </c>
      <c r="J44" s="262" t="n">
        <v>21</v>
      </c>
      <c r="K44" s="262" t="n">
        <v>395</v>
      </c>
      <c r="L44" s="262" t="n">
        <v>1419</v>
      </c>
      <c r="M44" s="262" t="n">
        <v>348</v>
      </c>
      <c r="N44" s="262" t="n">
        <v>43</v>
      </c>
      <c r="O44" s="262" t="n">
        <v>121</v>
      </c>
      <c r="P44" s="262" t="n">
        <v>86</v>
      </c>
      <c r="Q44" s="262" t="n">
        <v>105</v>
      </c>
      <c r="R44" s="262" t="n">
        <v>46</v>
      </c>
      <c r="S44" s="262" t="n">
        <v>185</v>
      </c>
      <c r="T44" s="262" t="n">
        <v>1</v>
      </c>
      <c r="U44" s="304" t="s">
        <v>1037</v>
      </c>
    </row>
    <row r="45" customFormat="false" ht="15" hidden="false" customHeight="true" outlineLevel="0" collapsed="false">
      <c r="A45" s="155" t="s">
        <v>1038</v>
      </c>
      <c r="B45" s="262" t="n">
        <v>30679</v>
      </c>
      <c r="C45" s="262" t="n">
        <v>5627</v>
      </c>
      <c r="D45" s="262" t="n">
        <v>5858</v>
      </c>
      <c r="E45" s="262" t="n">
        <v>362</v>
      </c>
      <c r="F45" s="262" t="n">
        <v>205</v>
      </c>
      <c r="G45" s="262" t="n">
        <v>571</v>
      </c>
      <c r="H45" s="262" t="n">
        <v>2397</v>
      </c>
      <c r="I45" s="262" t="n">
        <v>3373</v>
      </c>
      <c r="J45" s="262" t="n">
        <v>71</v>
      </c>
      <c r="K45" s="262" t="n">
        <v>1974</v>
      </c>
      <c r="L45" s="262" t="n">
        <v>5741</v>
      </c>
      <c r="M45" s="262" t="n">
        <v>880</v>
      </c>
      <c r="N45" s="262" t="n">
        <v>752</v>
      </c>
      <c r="O45" s="262" t="n">
        <v>742</v>
      </c>
      <c r="P45" s="262" t="n">
        <v>666</v>
      </c>
      <c r="Q45" s="262" t="n">
        <v>138</v>
      </c>
      <c r="R45" s="262" t="n">
        <v>328</v>
      </c>
      <c r="S45" s="262" t="n">
        <v>975</v>
      </c>
      <c r="T45" s="262" t="n">
        <v>20</v>
      </c>
      <c r="U45" s="304" t="s">
        <v>1038</v>
      </c>
    </row>
    <row r="46" customFormat="false" ht="15" hidden="false" customHeight="true" outlineLevel="0" collapsed="false">
      <c r="A46" s="236" t="s">
        <v>1039</v>
      </c>
      <c r="B46" s="260"/>
      <c r="C46" s="260"/>
      <c r="D46" s="260"/>
      <c r="E46" s="260"/>
      <c r="F46" s="260"/>
      <c r="G46" s="260"/>
      <c r="H46" s="260"/>
      <c r="I46" s="260"/>
      <c r="J46" s="260"/>
      <c r="K46" s="260"/>
      <c r="L46" s="260"/>
      <c r="M46" s="260"/>
      <c r="N46" s="260"/>
      <c r="O46" s="260"/>
      <c r="P46" s="260"/>
      <c r="Q46" s="260"/>
      <c r="R46" s="260"/>
      <c r="S46" s="260"/>
      <c r="T46" s="260"/>
      <c r="U46" s="304" t="s">
        <v>1039</v>
      </c>
    </row>
    <row r="47" customFormat="false" ht="15" hidden="false" customHeight="true" outlineLevel="0" collapsed="false">
      <c r="A47" s="155" t="s">
        <v>1040</v>
      </c>
      <c r="B47" s="262" t="n">
        <v>359</v>
      </c>
      <c r="C47" s="262" t="s">
        <v>101</v>
      </c>
      <c r="D47" s="262" t="s">
        <v>101</v>
      </c>
      <c r="E47" s="262" t="s">
        <v>101</v>
      </c>
      <c r="F47" s="262" t="s">
        <v>101</v>
      </c>
      <c r="G47" s="262" t="s">
        <v>101</v>
      </c>
      <c r="H47" s="262" t="s">
        <v>101</v>
      </c>
      <c r="I47" s="262" t="s">
        <v>101</v>
      </c>
      <c r="J47" s="262" t="s">
        <v>101</v>
      </c>
      <c r="K47" s="262" t="s">
        <v>101</v>
      </c>
      <c r="L47" s="262" t="s">
        <v>101</v>
      </c>
      <c r="M47" s="262" t="s">
        <v>101</v>
      </c>
      <c r="N47" s="262" t="s">
        <v>101</v>
      </c>
      <c r="O47" s="262" t="s">
        <v>101</v>
      </c>
      <c r="P47" s="262" t="s">
        <v>101</v>
      </c>
      <c r="Q47" s="262" t="s">
        <v>101</v>
      </c>
      <c r="R47" s="262" t="s">
        <v>101</v>
      </c>
      <c r="S47" s="262" t="s">
        <v>101</v>
      </c>
      <c r="T47" s="262" t="n">
        <v>359</v>
      </c>
      <c r="U47" s="304" t="s">
        <v>1040</v>
      </c>
    </row>
    <row r="48" customFormat="false" ht="15" hidden="false" customHeight="true" outlineLevel="0" collapsed="false">
      <c r="A48" s="155" t="s">
        <v>1041</v>
      </c>
      <c r="B48" s="260" t="n">
        <v>10</v>
      </c>
      <c r="C48" s="262" t="s">
        <v>101</v>
      </c>
      <c r="D48" s="262" t="s">
        <v>101</v>
      </c>
      <c r="E48" s="262" t="s">
        <v>101</v>
      </c>
      <c r="F48" s="262" t="s">
        <v>101</v>
      </c>
      <c r="G48" s="262" t="s">
        <v>101</v>
      </c>
      <c r="H48" s="262" t="s">
        <v>101</v>
      </c>
      <c r="I48" s="262" t="s">
        <v>101</v>
      </c>
      <c r="J48" s="262" t="s">
        <v>101</v>
      </c>
      <c r="K48" s="262" t="s">
        <v>101</v>
      </c>
      <c r="L48" s="262" t="s">
        <v>101</v>
      </c>
      <c r="M48" s="262" t="s">
        <v>101</v>
      </c>
      <c r="N48" s="262" t="s">
        <v>101</v>
      </c>
      <c r="O48" s="262" t="s">
        <v>101</v>
      </c>
      <c r="P48" s="262" t="s">
        <v>101</v>
      </c>
      <c r="Q48" s="262" t="s">
        <v>101</v>
      </c>
      <c r="R48" s="262" t="s">
        <v>101</v>
      </c>
      <c r="S48" s="262" t="s">
        <v>101</v>
      </c>
      <c r="T48" s="262" t="n">
        <v>10</v>
      </c>
      <c r="U48" s="304" t="s">
        <v>1041</v>
      </c>
    </row>
    <row r="49" customFormat="false" ht="15" hidden="false" customHeight="true" outlineLevel="0" collapsed="false">
      <c r="A49" s="307" t="s">
        <v>1042</v>
      </c>
      <c r="B49" s="260"/>
      <c r="C49" s="260"/>
      <c r="D49" s="260"/>
      <c r="E49" s="260"/>
      <c r="F49" s="260"/>
      <c r="G49" s="260"/>
      <c r="H49" s="260"/>
      <c r="I49" s="260"/>
      <c r="J49" s="260"/>
      <c r="K49" s="260"/>
      <c r="L49" s="260"/>
      <c r="M49" s="260"/>
      <c r="N49" s="260"/>
      <c r="O49" s="260"/>
      <c r="P49" s="260"/>
      <c r="Q49" s="260"/>
      <c r="R49" s="260"/>
      <c r="S49" s="260"/>
      <c r="T49" s="260"/>
      <c r="U49" s="310" t="s">
        <v>1043</v>
      </c>
    </row>
    <row r="50" customFormat="false" ht="15" hidden="false" customHeight="true" outlineLevel="0" collapsed="false">
      <c r="A50" s="155" t="s">
        <v>1044</v>
      </c>
      <c r="B50" s="260" t="n">
        <v>4063</v>
      </c>
      <c r="C50" s="260" t="n">
        <v>659</v>
      </c>
      <c r="D50" s="260" t="n">
        <v>648</v>
      </c>
      <c r="E50" s="260" t="n">
        <v>50</v>
      </c>
      <c r="F50" s="260" t="n">
        <v>34</v>
      </c>
      <c r="G50" s="260" t="n">
        <v>81</v>
      </c>
      <c r="H50" s="260" t="n">
        <v>228</v>
      </c>
      <c r="I50" s="260" t="n">
        <v>370</v>
      </c>
      <c r="J50" s="260" t="n">
        <v>16</v>
      </c>
      <c r="K50" s="260" t="n">
        <v>317</v>
      </c>
      <c r="L50" s="260" t="n">
        <v>1032</v>
      </c>
      <c r="M50" s="260" t="n">
        <v>167</v>
      </c>
      <c r="N50" s="260" t="n">
        <v>105</v>
      </c>
      <c r="O50" s="260" t="n">
        <v>96</v>
      </c>
      <c r="P50" s="260" t="n">
        <v>79</v>
      </c>
      <c r="Q50" s="260" t="n">
        <v>36</v>
      </c>
      <c r="R50" s="260" t="n">
        <v>32</v>
      </c>
      <c r="S50" s="260" t="n">
        <v>45</v>
      </c>
      <c r="T50" s="260" t="n">
        <v>67</v>
      </c>
      <c r="U50" s="310" t="s">
        <v>1045</v>
      </c>
    </row>
    <row r="51" customFormat="false" ht="15" hidden="false" customHeight="true" outlineLevel="0" collapsed="false">
      <c r="A51" s="137"/>
      <c r="B51" s="260"/>
      <c r="C51" s="260"/>
      <c r="D51" s="260"/>
      <c r="E51" s="260"/>
      <c r="F51" s="260"/>
      <c r="G51" s="260"/>
      <c r="H51" s="260"/>
      <c r="I51" s="260"/>
      <c r="J51" s="260"/>
      <c r="K51" s="260"/>
      <c r="L51" s="260"/>
      <c r="M51" s="260"/>
      <c r="N51" s="260"/>
      <c r="O51" s="260"/>
      <c r="P51" s="260"/>
      <c r="Q51" s="260"/>
      <c r="R51" s="260"/>
      <c r="S51" s="260"/>
      <c r="T51" s="260"/>
      <c r="U51" s="311"/>
      <c r="V51" s="260"/>
      <c r="W51" s="260"/>
      <c r="X51" s="260"/>
      <c r="Y51" s="260"/>
      <c r="Z51" s="260"/>
      <c r="AA51" s="260"/>
      <c r="AB51" s="260"/>
      <c r="AC51" s="260"/>
      <c r="AD51" s="260"/>
      <c r="AE51" s="260"/>
      <c r="AF51" s="260"/>
      <c r="AG51" s="260"/>
      <c r="AH51" s="260"/>
    </row>
    <row r="52" s="21" customFormat="true" ht="15" hidden="false" customHeight="true" outlineLevel="0" collapsed="false">
      <c r="A52" s="259" t="s">
        <v>1046</v>
      </c>
      <c r="B52" s="259"/>
      <c r="C52" s="259"/>
      <c r="D52" s="259"/>
      <c r="E52" s="259"/>
      <c r="F52" s="259"/>
      <c r="G52" s="259"/>
      <c r="H52" s="259"/>
      <c r="I52" s="259"/>
      <c r="J52" s="259"/>
      <c r="K52" s="259" t="s">
        <v>1046</v>
      </c>
      <c r="L52" s="259"/>
      <c r="M52" s="259"/>
      <c r="N52" s="259"/>
      <c r="O52" s="259"/>
      <c r="P52" s="259"/>
      <c r="Q52" s="259"/>
      <c r="R52" s="259"/>
      <c r="S52" s="259"/>
      <c r="T52" s="259"/>
      <c r="U52" s="259"/>
    </row>
    <row r="53" customFormat="false" ht="15" hidden="false" customHeight="true" outlineLevel="0" collapsed="false">
      <c r="A53" s="137"/>
    </row>
    <row r="54" customFormat="false" ht="15" hidden="false" customHeight="true" outlineLevel="0" collapsed="false">
      <c r="A54" s="273" t="s">
        <v>1023</v>
      </c>
      <c r="B54" s="312" t="n">
        <v>100</v>
      </c>
      <c r="C54" s="110" t="n">
        <v>14.6</v>
      </c>
      <c r="D54" s="110" t="n">
        <v>15.3</v>
      </c>
      <c r="E54" s="110" t="n">
        <v>1.1</v>
      </c>
      <c r="F54" s="110" t="n">
        <v>0.9</v>
      </c>
      <c r="G54" s="110" t="n">
        <v>2.3</v>
      </c>
      <c r="H54" s="110" t="n">
        <v>7.5</v>
      </c>
      <c r="I54" s="110" t="n">
        <v>10.3</v>
      </c>
      <c r="J54" s="110" t="n">
        <v>0.3</v>
      </c>
      <c r="K54" s="110" t="n">
        <v>7.5</v>
      </c>
      <c r="L54" s="110" t="n">
        <v>22.7</v>
      </c>
      <c r="M54" s="110" t="n">
        <v>3.5</v>
      </c>
      <c r="N54" s="110" t="n">
        <v>1.6</v>
      </c>
      <c r="O54" s="110" t="n">
        <v>2.3</v>
      </c>
      <c r="P54" s="110" t="n">
        <v>1.3</v>
      </c>
      <c r="Q54" s="110" t="n">
        <v>0.7</v>
      </c>
      <c r="R54" s="110" t="n">
        <v>0.8</v>
      </c>
      <c r="S54" s="110" t="n">
        <v>1.4</v>
      </c>
      <c r="T54" s="110" t="n">
        <v>5.9</v>
      </c>
      <c r="U54" s="304" t="n">
        <v>1999</v>
      </c>
    </row>
    <row r="55" customFormat="false" ht="15" hidden="false" customHeight="true" outlineLevel="0" collapsed="false">
      <c r="A55" s="273" t="s">
        <v>1024</v>
      </c>
      <c r="B55" s="312" t="n">
        <v>100</v>
      </c>
      <c r="C55" s="110" t="n">
        <v>14</v>
      </c>
      <c r="D55" s="110" t="n">
        <v>15.7</v>
      </c>
      <c r="E55" s="110" t="n">
        <v>1.1</v>
      </c>
      <c r="F55" s="110" t="n">
        <v>1</v>
      </c>
      <c r="G55" s="110" t="n">
        <v>2.1</v>
      </c>
      <c r="H55" s="110" t="n">
        <v>7.7</v>
      </c>
      <c r="I55" s="110" t="n">
        <v>10.5</v>
      </c>
      <c r="J55" s="110" t="n">
        <v>0.4</v>
      </c>
      <c r="K55" s="110" t="n">
        <v>8.1</v>
      </c>
      <c r="L55" s="110" t="n">
        <v>22.8</v>
      </c>
      <c r="M55" s="110" t="n">
        <v>3.4</v>
      </c>
      <c r="N55" s="110" t="n">
        <v>1.5</v>
      </c>
      <c r="O55" s="110" t="n">
        <v>2.3</v>
      </c>
      <c r="P55" s="110" t="n">
        <v>1.3</v>
      </c>
      <c r="Q55" s="110" t="n">
        <v>0.8</v>
      </c>
      <c r="R55" s="110" t="n">
        <v>0.7</v>
      </c>
      <c r="S55" s="110" t="n">
        <v>1.7</v>
      </c>
      <c r="T55" s="110" t="n">
        <v>5</v>
      </c>
      <c r="U55" s="304" t="n">
        <v>2000</v>
      </c>
    </row>
    <row r="56" customFormat="false" ht="15" hidden="false" customHeight="true" outlineLevel="0" collapsed="false">
      <c r="A56" s="273" t="s">
        <v>1025</v>
      </c>
      <c r="B56" s="312" t="n">
        <v>100</v>
      </c>
      <c r="C56" s="110" t="n">
        <v>15</v>
      </c>
      <c r="D56" s="110" t="n">
        <v>16.4</v>
      </c>
      <c r="E56" s="110" t="n">
        <v>1.2</v>
      </c>
      <c r="F56" s="110" t="n">
        <v>1.1</v>
      </c>
      <c r="G56" s="110" t="n">
        <v>2</v>
      </c>
      <c r="H56" s="110" t="n">
        <v>7.5</v>
      </c>
      <c r="I56" s="110" t="n">
        <v>9.8</v>
      </c>
      <c r="J56" s="110" t="n">
        <v>0.4</v>
      </c>
      <c r="K56" s="110" t="n">
        <v>8.2</v>
      </c>
      <c r="L56" s="110" t="n">
        <v>23</v>
      </c>
      <c r="M56" s="110" t="n">
        <v>3.3</v>
      </c>
      <c r="N56" s="110" t="n">
        <v>1.5</v>
      </c>
      <c r="O56" s="110" t="n">
        <v>2.2</v>
      </c>
      <c r="P56" s="110" t="n">
        <v>1.5</v>
      </c>
      <c r="Q56" s="110" t="n">
        <v>0.8</v>
      </c>
      <c r="R56" s="110" t="n">
        <v>0.8</v>
      </c>
      <c r="S56" s="110" t="n">
        <v>1.9</v>
      </c>
      <c r="T56" s="110" t="n">
        <v>3.5</v>
      </c>
      <c r="U56" s="304" t="n">
        <v>2001</v>
      </c>
    </row>
    <row r="57" customFormat="false" ht="15" hidden="false" customHeight="true" outlineLevel="0" collapsed="false">
      <c r="A57" s="273" t="s">
        <v>1026</v>
      </c>
      <c r="B57" s="312" t="n">
        <v>100</v>
      </c>
      <c r="C57" s="110" t="n">
        <v>14.9</v>
      </c>
      <c r="D57" s="110" t="n">
        <v>16.4</v>
      </c>
      <c r="E57" s="110" t="n">
        <v>1.2</v>
      </c>
      <c r="F57" s="110" t="n">
        <v>1.1</v>
      </c>
      <c r="G57" s="110" t="n">
        <v>2</v>
      </c>
      <c r="H57" s="110" t="n">
        <v>7</v>
      </c>
      <c r="I57" s="110" t="n">
        <v>9.1</v>
      </c>
      <c r="J57" s="110" t="n">
        <v>0.4</v>
      </c>
      <c r="K57" s="110" t="n">
        <v>8.6</v>
      </c>
      <c r="L57" s="110" t="n">
        <v>23.4</v>
      </c>
      <c r="M57" s="110" t="n">
        <v>3.4</v>
      </c>
      <c r="N57" s="110" t="n">
        <v>1.8</v>
      </c>
      <c r="O57" s="110" t="n">
        <v>2.3</v>
      </c>
      <c r="P57" s="110" t="n">
        <v>1.6</v>
      </c>
      <c r="Q57" s="110" t="n">
        <v>0.8</v>
      </c>
      <c r="R57" s="110" t="n">
        <v>0.8</v>
      </c>
      <c r="S57" s="110" t="n">
        <v>2.2</v>
      </c>
      <c r="T57" s="110" t="n">
        <v>3</v>
      </c>
      <c r="U57" s="304" t="n">
        <v>2002</v>
      </c>
    </row>
    <row r="58" customFormat="false" ht="15" hidden="false" customHeight="true" outlineLevel="0" collapsed="false">
      <c r="A58" s="273" t="s">
        <v>1027</v>
      </c>
      <c r="B58" s="312" t="n">
        <v>100</v>
      </c>
      <c r="C58" s="110" t="n">
        <v>15.6</v>
      </c>
      <c r="D58" s="110" t="n">
        <v>16.3</v>
      </c>
      <c r="E58" s="110" t="n">
        <v>1.2</v>
      </c>
      <c r="F58" s="110" t="n">
        <v>1.1</v>
      </c>
      <c r="G58" s="110" t="n">
        <v>1.8</v>
      </c>
      <c r="H58" s="110" t="n">
        <v>7.1</v>
      </c>
      <c r="I58" s="110" t="n">
        <v>9.1</v>
      </c>
      <c r="J58" s="110" t="n">
        <v>0.4</v>
      </c>
      <c r="K58" s="110" t="n">
        <v>8.7</v>
      </c>
      <c r="L58" s="110" t="n">
        <v>24.1</v>
      </c>
      <c r="M58" s="110" t="n">
        <v>3.5</v>
      </c>
      <c r="N58" s="110" t="n">
        <v>1.7</v>
      </c>
      <c r="O58" s="110" t="n">
        <v>2.5</v>
      </c>
      <c r="P58" s="110" t="n">
        <v>1.7</v>
      </c>
      <c r="Q58" s="110" t="n">
        <v>0.9</v>
      </c>
      <c r="R58" s="110" t="n">
        <v>0.9</v>
      </c>
      <c r="S58" s="110" t="n">
        <v>2.3</v>
      </c>
      <c r="T58" s="110" t="n">
        <v>1.2</v>
      </c>
      <c r="U58" s="304" t="n">
        <v>2003</v>
      </c>
    </row>
    <row r="59" customFormat="false" ht="15" hidden="false" customHeight="true" outlineLevel="0" collapsed="false">
      <c r="A59" s="273" t="s">
        <v>1028</v>
      </c>
      <c r="B59" s="312" t="n">
        <v>100</v>
      </c>
      <c r="C59" s="110" t="n">
        <v>15.7</v>
      </c>
      <c r="D59" s="110" t="n">
        <v>16.4</v>
      </c>
      <c r="E59" s="110" t="n">
        <v>1.1</v>
      </c>
      <c r="F59" s="110" t="n">
        <v>1.1</v>
      </c>
      <c r="G59" s="110" t="n">
        <v>1.8</v>
      </c>
      <c r="H59" s="110" t="n">
        <v>7.1</v>
      </c>
      <c r="I59" s="110" t="n">
        <v>9.3</v>
      </c>
      <c r="J59" s="110" t="n">
        <v>0.4</v>
      </c>
      <c r="K59" s="110" t="n">
        <v>8.6</v>
      </c>
      <c r="L59" s="110" t="n">
        <v>23.7</v>
      </c>
      <c r="M59" s="110" t="n">
        <v>3.4</v>
      </c>
      <c r="N59" s="110" t="n">
        <v>1.7</v>
      </c>
      <c r="O59" s="110" t="n">
        <v>2.8</v>
      </c>
      <c r="P59" s="110" t="n">
        <v>1.7</v>
      </c>
      <c r="Q59" s="110" t="n">
        <v>0.9</v>
      </c>
      <c r="R59" s="110" t="n">
        <v>0.9</v>
      </c>
      <c r="S59" s="110" t="n">
        <v>2.3</v>
      </c>
      <c r="T59" s="110" t="n">
        <v>1.2</v>
      </c>
      <c r="U59" s="304" t="s">
        <v>193</v>
      </c>
    </row>
    <row r="60" customFormat="false" ht="15" hidden="false" customHeight="true" outlineLevel="0" collapsed="false">
      <c r="A60" s="236"/>
      <c r="B60" s="312"/>
      <c r="D60" s="313"/>
      <c r="T60" s="137"/>
      <c r="U60" s="308"/>
    </row>
    <row r="61" customFormat="false" ht="15" hidden="false" customHeight="true" outlineLevel="0" collapsed="false">
      <c r="A61" s="307" t="s">
        <v>193</v>
      </c>
      <c r="B61" s="312"/>
      <c r="U61" s="304" t="s">
        <v>193</v>
      </c>
    </row>
    <row r="62" customFormat="false" ht="15" hidden="false" customHeight="true" outlineLevel="0" collapsed="false">
      <c r="A62" s="155" t="s">
        <v>211</v>
      </c>
      <c r="B62" s="312" t="n">
        <v>100</v>
      </c>
      <c r="C62" s="110" t="n">
        <v>15.6</v>
      </c>
      <c r="D62" s="110" t="n">
        <v>15.4</v>
      </c>
      <c r="E62" s="110" t="n">
        <v>1</v>
      </c>
      <c r="F62" s="110" t="n">
        <v>1.2</v>
      </c>
      <c r="G62" s="110" t="n">
        <v>1.9</v>
      </c>
      <c r="H62" s="110" t="n">
        <v>8.4</v>
      </c>
      <c r="I62" s="110" t="n">
        <v>10.5</v>
      </c>
      <c r="J62" s="110" t="n">
        <v>0.3</v>
      </c>
      <c r="K62" s="110" t="n">
        <v>8.6</v>
      </c>
      <c r="L62" s="110" t="n">
        <v>22.5</v>
      </c>
      <c r="M62" s="110" t="n">
        <v>3.6</v>
      </c>
      <c r="N62" s="110" t="n">
        <v>1.6</v>
      </c>
      <c r="O62" s="110" t="n">
        <v>3.1</v>
      </c>
      <c r="P62" s="110" t="n">
        <v>1.2</v>
      </c>
      <c r="Q62" s="110" t="n">
        <v>1</v>
      </c>
      <c r="R62" s="110" t="n">
        <v>0.8</v>
      </c>
      <c r="S62" s="110" t="n">
        <v>2.2</v>
      </c>
      <c r="T62" s="110" t="n">
        <v>1.1</v>
      </c>
      <c r="U62" s="304" t="s">
        <v>211</v>
      </c>
    </row>
    <row r="63" customFormat="false" ht="15" hidden="false" customHeight="true" outlineLevel="0" collapsed="false">
      <c r="A63" s="155" t="s">
        <v>212</v>
      </c>
      <c r="B63" s="312" t="n">
        <v>100</v>
      </c>
      <c r="C63" s="110" t="n">
        <v>16.5</v>
      </c>
      <c r="D63" s="110" t="n">
        <v>17.2</v>
      </c>
      <c r="E63" s="110" t="n">
        <v>0.9</v>
      </c>
      <c r="F63" s="110" t="n">
        <v>1.2</v>
      </c>
      <c r="G63" s="110" t="n">
        <v>1.9</v>
      </c>
      <c r="H63" s="110" t="n">
        <v>6.8</v>
      </c>
      <c r="I63" s="110" t="n">
        <v>8.7</v>
      </c>
      <c r="J63" s="110" t="n">
        <v>0.3</v>
      </c>
      <c r="K63" s="110" t="n">
        <v>7.8</v>
      </c>
      <c r="L63" s="110" t="n">
        <v>23</v>
      </c>
      <c r="M63" s="110" t="n">
        <v>3.4</v>
      </c>
      <c r="N63" s="110" t="n">
        <v>1.9</v>
      </c>
      <c r="O63" s="110" t="n">
        <v>2.5</v>
      </c>
      <c r="P63" s="110" t="n">
        <v>2</v>
      </c>
      <c r="Q63" s="110" t="n">
        <v>1</v>
      </c>
      <c r="R63" s="110" t="n">
        <v>0.8</v>
      </c>
      <c r="S63" s="110" t="n">
        <v>2</v>
      </c>
      <c r="T63" s="110" t="n">
        <v>2.1</v>
      </c>
      <c r="U63" s="304" t="s">
        <v>212</v>
      </c>
    </row>
    <row r="64" customFormat="false" ht="15" hidden="false" customHeight="true" outlineLevel="0" collapsed="false">
      <c r="A64" s="155" t="s">
        <v>213</v>
      </c>
      <c r="B64" s="312" t="n">
        <v>100</v>
      </c>
      <c r="C64" s="110" t="n">
        <v>15</v>
      </c>
      <c r="D64" s="110" t="n">
        <v>17.1</v>
      </c>
      <c r="E64" s="110" t="n">
        <v>1.2</v>
      </c>
      <c r="F64" s="110" t="n">
        <v>1.2</v>
      </c>
      <c r="G64" s="110" t="n">
        <v>2.1</v>
      </c>
      <c r="H64" s="110" t="n">
        <v>7.3</v>
      </c>
      <c r="I64" s="110" t="n">
        <v>8.7</v>
      </c>
      <c r="J64" s="110" t="n">
        <v>0.4</v>
      </c>
      <c r="K64" s="110" t="n">
        <v>9</v>
      </c>
      <c r="L64" s="110" t="n">
        <v>24.6</v>
      </c>
      <c r="M64" s="110" t="n">
        <v>3.5</v>
      </c>
      <c r="N64" s="110" t="n">
        <v>1.4</v>
      </c>
      <c r="O64" s="110" t="n">
        <v>2.9</v>
      </c>
      <c r="P64" s="110" t="n">
        <v>1.3</v>
      </c>
      <c r="Q64" s="110" t="n">
        <v>0.6</v>
      </c>
      <c r="R64" s="110" t="n">
        <v>0.8</v>
      </c>
      <c r="S64" s="110" t="n">
        <v>2</v>
      </c>
      <c r="T64" s="110" t="n">
        <v>0.9</v>
      </c>
      <c r="U64" s="304" t="s">
        <v>213</v>
      </c>
    </row>
    <row r="65" customFormat="false" ht="15" hidden="false" customHeight="true" outlineLevel="0" collapsed="false">
      <c r="A65" s="155" t="s">
        <v>214</v>
      </c>
      <c r="B65" s="312" t="n">
        <v>100</v>
      </c>
      <c r="C65" s="110" t="n">
        <v>16.3</v>
      </c>
      <c r="D65" s="110" t="n">
        <v>16.1</v>
      </c>
      <c r="E65" s="110" t="n">
        <v>1</v>
      </c>
      <c r="F65" s="110" t="n">
        <v>1</v>
      </c>
      <c r="G65" s="110" t="n">
        <v>1.7</v>
      </c>
      <c r="H65" s="110" t="n">
        <v>7.2</v>
      </c>
      <c r="I65" s="110" t="n">
        <v>9</v>
      </c>
      <c r="J65" s="110" t="n">
        <v>0.4</v>
      </c>
      <c r="K65" s="110" t="n">
        <v>8.1</v>
      </c>
      <c r="L65" s="110" t="n">
        <v>23.1</v>
      </c>
      <c r="M65" s="110" t="n">
        <v>3.5</v>
      </c>
      <c r="N65" s="110" t="n">
        <v>1.6</v>
      </c>
      <c r="O65" s="110" t="n">
        <v>2.6</v>
      </c>
      <c r="P65" s="110" t="n">
        <v>1.5</v>
      </c>
      <c r="Q65" s="110" t="n">
        <v>1.4</v>
      </c>
      <c r="R65" s="110" t="n">
        <v>0.9</v>
      </c>
      <c r="S65" s="110" t="n">
        <v>2.3</v>
      </c>
      <c r="T65" s="110" t="n">
        <v>2.3</v>
      </c>
      <c r="U65" s="304" t="s">
        <v>214</v>
      </c>
    </row>
    <row r="66" customFormat="false" ht="15" hidden="false" customHeight="true" outlineLevel="0" collapsed="false">
      <c r="A66" s="155" t="s">
        <v>215</v>
      </c>
      <c r="B66" s="312" t="n">
        <v>100</v>
      </c>
      <c r="C66" s="110" t="n">
        <v>15.9</v>
      </c>
      <c r="D66" s="110" t="n">
        <v>15.9</v>
      </c>
      <c r="E66" s="110" t="n">
        <v>1</v>
      </c>
      <c r="F66" s="110" t="n">
        <v>1.2</v>
      </c>
      <c r="G66" s="110" t="n">
        <v>2</v>
      </c>
      <c r="H66" s="110" t="n">
        <v>8.1</v>
      </c>
      <c r="I66" s="110" t="n">
        <v>8.8</v>
      </c>
      <c r="J66" s="110" t="n">
        <v>0.4</v>
      </c>
      <c r="K66" s="110" t="n">
        <v>8</v>
      </c>
      <c r="L66" s="110" t="n">
        <v>23.9</v>
      </c>
      <c r="M66" s="110" t="n">
        <v>3.3</v>
      </c>
      <c r="N66" s="110" t="n">
        <v>1.7</v>
      </c>
      <c r="O66" s="110" t="n">
        <v>3.2</v>
      </c>
      <c r="P66" s="110" t="n">
        <v>1.8</v>
      </c>
      <c r="Q66" s="110" t="n">
        <v>0.9</v>
      </c>
      <c r="R66" s="110" t="n">
        <v>0.9</v>
      </c>
      <c r="S66" s="110" t="n">
        <v>2.2</v>
      </c>
      <c r="T66" s="110" t="n">
        <v>0.8</v>
      </c>
      <c r="U66" s="304" t="s">
        <v>215</v>
      </c>
    </row>
    <row r="67" customFormat="false" ht="15" hidden="false" customHeight="true" outlineLevel="0" collapsed="false">
      <c r="A67" s="155" t="s">
        <v>216</v>
      </c>
      <c r="B67" s="312" t="n">
        <v>100</v>
      </c>
      <c r="C67" s="110" t="n">
        <v>15.4</v>
      </c>
      <c r="D67" s="110" t="n">
        <v>15.9</v>
      </c>
      <c r="E67" s="110" t="n">
        <v>1.2</v>
      </c>
      <c r="F67" s="110" t="n">
        <v>1.1</v>
      </c>
      <c r="G67" s="110" t="n">
        <v>2</v>
      </c>
      <c r="H67" s="110" t="n">
        <v>7</v>
      </c>
      <c r="I67" s="110" t="n">
        <v>9</v>
      </c>
      <c r="J67" s="110" t="n">
        <v>0.3</v>
      </c>
      <c r="K67" s="110" t="n">
        <v>9</v>
      </c>
      <c r="L67" s="110" t="n">
        <v>24</v>
      </c>
      <c r="M67" s="110" t="n">
        <v>3.4</v>
      </c>
      <c r="N67" s="110" t="n">
        <v>1.6</v>
      </c>
      <c r="O67" s="110" t="n">
        <v>3</v>
      </c>
      <c r="P67" s="110" t="n">
        <v>2</v>
      </c>
      <c r="Q67" s="110" t="n">
        <v>1</v>
      </c>
      <c r="R67" s="110" t="n">
        <v>0.9</v>
      </c>
      <c r="S67" s="110" t="n">
        <v>2.2</v>
      </c>
      <c r="T67" s="110" t="n">
        <v>1</v>
      </c>
      <c r="U67" s="304" t="s">
        <v>216</v>
      </c>
    </row>
    <row r="68" customFormat="false" ht="15" hidden="false" customHeight="true" outlineLevel="0" collapsed="false">
      <c r="A68" s="155" t="s">
        <v>217</v>
      </c>
      <c r="B68" s="312" t="n">
        <v>100</v>
      </c>
      <c r="C68" s="110" t="n">
        <v>14.5</v>
      </c>
      <c r="D68" s="110" t="n">
        <v>16.7</v>
      </c>
      <c r="E68" s="110" t="n">
        <v>1</v>
      </c>
      <c r="F68" s="110" t="n">
        <v>1.2</v>
      </c>
      <c r="G68" s="110" t="n">
        <v>1.5</v>
      </c>
      <c r="H68" s="110" t="n">
        <v>7.1</v>
      </c>
      <c r="I68" s="110" t="n">
        <v>9.3</v>
      </c>
      <c r="J68" s="110" t="n">
        <v>0.4</v>
      </c>
      <c r="K68" s="110" t="n">
        <v>8.1</v>
      </c>
      <c r="L68" s="110" t="n">
        <v>25</v>
      </c>
      <c r="M68" s="110" t="n">
        <v>3.1</v>
      </c>
      <c r="N68" s="110" t="n">
        <v>1.8</v>
      </c>
      <c r="O68" s="110" t="n">
        <v>2.7</v>
      </c>
      <c r="P68" s="110" t="n">
        <v>2.2</v>
      </c>
      <c r="Q68" s="110" t="n">
        <v>1.1</v>
      </c>
      <c r="R68" s="110" t="n">
        <v>1</v>
      </c>
      <c r="S68" s="110" t="n">
        <v>2.1</v>
      </c>
      <c r="T68" s="110" t="n">
        <v>1.1</v>
      </c>
      <c r="U68" s="304" t="s">
        <v>217</v>
      </c>
    </row>
    <row r="69" customFormat="false" ht="15" hidden="false" customHeight="true" outlineLevel="0" collapsed="false">
      <c r="A69" s="236"/>
      <c r="B69" s="312"/>
      <c r="C69" s="313"/>
      <c r="T69" s="137"/>
      <c r="U69" s="308"/>
    </row>
    <row r="70" customFormat="false" ht="15" hidden="false" customHeight="true" outlineLevel="0" collapsed="false">
      <c r="A70" s="307" t="n">
        <v>2005</v>
      </c>
      <c r="B70" s="312"/>
      <c r="C70" s="313"/>
      <c r="U70" s="304" t="n">
        <v>2005</v>
      </c>
    </row>
    <row r="71" customFormat="false" ht="15" hidden="false" customHeight="true" outlineLevel="0" collapsed="false">
      <c r="A71" s="155" t="s">
        <v>238</v>
      </c>
      <c r="B71" s="312" t="n">
        <v>100</v>
      </c>
      <c r="C71" s="110" t="n">
        <v>15.3</v>
      </c>
      <c r="D71" s="110" t="n">
        <v>15.7</v>
      </c>
      <c r="E71" s="110" t="n">
        <v>1.3</v>
      </c>
      <c r="F71" s="110" t="n">
        <v>1.2</v>
      </c>
      <c r="G71" s="110" t="n">
        <v>2.1</v>
      </c>
      <c r="H71" s="110" t="n">
        <v>7.3</v>
      </c>
      <c r="I71" s="110" t="n">
        <v>9.2</v>
      </c>
      <c r="J71" s="110" t="n">
        <v>0.4</v>
      </c>
      <c r="K71" s="110" t="n">
        <v>8.6</v>
      </c>
      <c r="L71" s="110" t="n">
        <v>24.2</v>
      </c>
      <c r="M71" s="110" t="n">
        <v>3.4</v>
      </c>
      <c r="N71" s="110" t="n">
        <v>1.7</v>
      </c>
      <c r="O71" s="110" t="n">
        <v>2.8</v>
      </c>
      <c r="P71" s="110" t="n">
        <v>1.6</v>
      </c>
      <c r="Q71" s="110" t="n">
        <v>1</v>
      </c>
      <c r="R71" s="110" t="n">
        <v>0.9</v>
      </c>
      <c r="S71" s="110" t="n">
        <v>2.3</v>
      </c>
      <c r="T71" s="110" t="n">
        <v>0.9</v>
      </c>
      <c r="U71" s="304" t="s">
        <v>238</v>
      </c>
    </row>
    <row r="72" customFormat="false" ht="15" hidden="false" customHeight="true" outlineLevel="0" collapsed="false">
      <c r="A72" s="155" t="s">
        <v>207</v>
      </c>
      <c r="B72" s="312" t="n">
        <v>100</v>
      </c>
      <c r="C72" s="110" t="n">
        <v>16</v>
      </c>
      <c r="D72" s="110" t="n">
        <v>16.2</v>
      </c>
      <c r="E72" s="110" t="n">
        <v>1.2</v>
      </c>
      <c r="F72" s="110" t="n">
        <v>1.2</v>
      </c>
      <c r="G72" s="110" t="n">
        <v>1.8</v>
      </c>
      <c r="H72" s="110" t="n">
        <v>6.5</v>
      </c>
      <c r="I72" s="110" t="n">
        <v>9.2</v>
      </c>
      <c r="J72" s="110" t="n">
        <v>0.5</v>
      </c>
      <c r="K72" s="110" t="n">
        <v>8</v>
      </c>
      <c r="L72" s="110" t="n">
        <v>23.9</v>
      </c>
      <c r="M72" s="110" t="n">
        <v>3.5</v>
      </c>
      <c r="N72" s="110" t="n">
        <v>1.7</v>
      </c>
      <c r="O72" s="110" t="n">
        <v>2.8</v>
      </c>
      <c r="P72" s="110" t="n">
        <v>2</v>
      </c>
      <c r="Q72" s="110" t="n">
        <v>1.1</v>
      </c>
      <c r="R72" s="110" t="n">
        <v>1</v>
      </c>
      <c r="S72" s="110" t="n">
        <v>2.3</v>
      </c>
      <c r="T72" s="110" t="n">
        <v>1</v>
      </c>
      <c r="U72" s="304" t="s">
        <v>207</v>
      </c>
    </row>
    <row r="73" customFormat="false" ht="15" hidden="false" customHeight="true" outlineLevel="0" collapsed="false">
      <c r="A73" s="155" t="s">
        <v>208</v>
      </c>
      <c r="B73" s="312" t="n">
        <v>100</v>
      </c>
      <c r="C73" s="110" t="n">
        <v>15.4</v>
      </c>
      <c r="D73" s="110" t="n">
        <v>16.1</v>
      </c>
      <c r="E73" s="110" t="n">
        <v>1.1</v>
      </c>
      <c r="F73" s="110" t="n">
        <v>1.3</v>
      </c>
      <c r="G73" s="110" t="n">
        <v>1.4</v>
      </c>
      <c r="H73" s="110" t="n">
        <v>6.6</v>
      </c>
      <c r="I73" s="110" t="n">
        <v>9</v>
      </c>
      <c r="J73" s="110" t="n">
        <v>0.4</v>
      </c>
      <c r="K73" s="110" t="n">
        <v>8.4</v>
      </c>
      <c r="L73" s="110" t="n">
        <v>25.2</v>
      </c>
      <c r="M73" s="110" t="n">
        <v>3.3</v>
      </c>
      <c r="N73" s="110" t="n">
        <v>1.8</v>
      </c>
      <c r="O73" s="110" t="n">
        <v>3.4</v>
      </c>
      <c r="P73" s="110" t="n">
        <v>1.6</v>
      </c>
      <c r="Q73" s="110" t="n">
        <v>1</v>
      </c>
      <c r="R73" s="110" t="n">
        <v>1</v>
      </c>
      <c r="S73" s="110" t="n">
        <v>2.3</v>
      </c>
      <c r="T73" s="110" t="n">
        <v>0.8</v>
      </c>
      <c r="U73" s="304" t="s">
        <v>208</v>
      </c>
    </row>
    <row r="74" customFormat="false" ht="15" hidden="false" customHeight="true" outlineLevel="0" collapsed="false">
      <c r="A74" s="155" t="s">
        <v>209</v>
      </c>
      <c r="B74" s="312" t="n">
        <v>100</v>
      </c>
      <c r="C74" s="110" t="n">
        <v>15.5</v>
      </c>
      <c r="D74" s="110" t="n">
        <v>15.7</v>
      </c>
      <c r="E74" s="110" t="n">
        <v>1.1</v>
      </c>
      <c r="F74" s="110" t="n">
        <v>1.4</v>
      </c>
      <c r="G74" s="110" t="n">
        <v>2.1</v>
      </c>
      <c r="H74" s="110" t="n">
        <v>7.6</v>
      </c>
      <c r="I74" s="110" t="n">
        <v>9.2</v>
      </c>
      <c r="J74" s="110" t="n">
        <v>0.4</v>
      </c>
      <c r="K74" s="110" t="n">
        <v>8.4</v>
      </c>
      <c r="L74" s="110" t="n">
        <v>23.2</v>
      </c>
      <c r="M74" s="110" t="n">
        <v>3.5</v>
      </c>
      <c r="N74" s="110" t="n">
        <v>1.7</v>
      </c>
      <c r="O74" s="110" t="n">
        <v>2.8</v>
      </c>
      <c r="P74" s="110" t="n">
        <v>1.7</v>
      </c>
      <c r="Q74" s="110" t="n">
        <v>1.2</v>
      </c>
      <c r="R74" s="110" t="n">
        <v>0.9</v>
      </c>
      <c r="S74" s="110" t="n">
        <v>2.4</v>
      </c>
      <c r="T74" s="110" t="n">
        <v>1.4</v>
      </c>
      <c r="U74" s="304" t="s">
        <v>209</v>
      </c>
    </row>
    <row r="75" customFormat="false" ht="15" hidden="false" customHeight="true" outlineLevel="0" collapsed="false">
      <c r="A75" s="155" t="s">
        <v>210</v>
      </c>
      <c r="B75" s="312" t="n">
        <v>100</v>
      </c>
      <c r="C75" s="110" t="n">
        <v>15.6</v>
      </c>
      <c r="D75" s="110" t="n">
        <v>16</v>
      </c>
      <c r="E75" s="110" t="n">
        <v>1.1</v>
      </c>
      <c r="F75" s="110" t="n">
        <v>1.4</v>
      </c>
      <c r="G75" s="110" t="n">
        <v>1.5</v>
      </c>
      <c r="H75" s="110" t="n">
        <v>6.6</v>
      </c>
      <c r="I75" s="110" t="n">
        <v>8.5</v>
      </c>
      <c r="J75" s="110" t="n">
        <v>0.5</v>
      </c>
      <c r="K75" s="110" t="n">
        <v>9.1</v>
      </c>
      <c r="L75" s="110" t="n">
        <v>24.3</v>
      </c>
      <c r="M75" s="110" t="n">
        <v>3.2</v>
      </c>
      <c r="N75" s="110" t="n">
        <v>1.8</v>
      </c>
      <c r="O75" s="110" t="n">
        <v>2.8</v>
      </c>
      <c r="P75" s="110" t="n">
        <v>1.8</v>
      </c>
      <c r="Q75" s="110" t="n">
        <v>1.3</v>
      </c>
      <c r="R75" s="110" t="n">
        <v>0.9</v>
      </c>
      <c r="S75" s="110" t="n">
        <v>2.6</v>
      </c>
      <c r="T75" s="110" t="n">
        <v>0.9</v>
      </c>
      <c r="U75" s="304" t="s">
        <v>210</v>
      </c>
    </row>
    <row r="76" customFormat="false" ht="15" hidden="false" customHeight="true" outlineLevel="0" collapsed="false">
      <c r="A76" s="155" t="s">
        <v>211</v>
      </c>
      <c r="B76" s="312" t="n">
        <v>100</v>
      </c>
      <c r="C76" s="110" t="n">
        <v>16.1</v>
      </c>
      <c r="D76" s="110" t="n">
        <v>16.5</v>
      </c>
      <c r="E76" s="110" t="n">
        <v>1.1</v>
      </c>
      <c r="F76" s="110" t="n">
        <v>1.4</v>
      </c>
      <c r="G76" s="110" t="n">
        <v>2.2</v>
      </c>
      <c r="H76" s="110" t="n">
        <v>7.6</v>
      </c>
      <c r="I76" s="110" t="n">
        <v>9.1</v>
      </c>
      <c r="J76" s="110" t="n">
        <v>0.3</v>
      </c>
      <c r="K76" s="110" t="n">
        <v>8</v>
      </c>
      <c r="L76" s="110" t="n">
        <v>22.3</v>
      </c>
      <c r="M76" s="110" t="n">
        <v>3.6</v>
      </c>
      <c r="N76" s="110" t="n">
        <v>1.9</v>
      </c>
      <c r="O76" s="110" t="n">
        <v>2.6</v>
      </c>
      <c r="P76" s="110" t="n">
        <v>1.9</v>
      </c>
      <c r="Q76" s="110" t="n">
        <v>1.2</v>
      </c>
      <c r="R76" s="110" t="n">
        <v>0.9</v>
      </c>
      <c r="S76" s="110" t="n">
        <v>2.6</v>
      </c>
      <c r="T76" s="110" t="n">
        <v>0.9</v>
      </c>
      <c r="U76" s="304" t="s">
        <v>211</v>
      </c>
    </row>
    <row r="77" customFormat="false" ht="15" hidden="false" customHeight="true" outlineLevel="0" collapsed="false">
      <c r="A77" s="314" t="s">
        <v>1047</v>
      </c>
      <c r="K77" s="314" t="s">
        <v>1048</v>
      </c>
      <c r="U77" s="3"/>
    </row>
    <row r="78" customFormat="false" ht="15" hidden="false" customHeight="true" outlineLevel="0" collapsed="false">
      <c r="A78" s="315" t="s">
        <v>1049</v>
      </c>
      <c r="J78" s="260"/>
      <c r="K78" s="315" t="s">
        <v>1049</v>
      </c>
    </row>
    <row r="79" customFormat="false" ht="15" hidden="false" customHeight="true" outlineLevel="0" collapsed="false">
      <c r="U79" s="3"/>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258"/>
      <c r="B1" s="258"/>
      <c r="C1" s="258"/>
      <c r="D1" s="258"/>
      <c r="E1" s="258"/>
      <c r="F1" s="258"/>
      <c r="G1" s="258"/>
      <c r="H1" s="258"/>
      <c r="I1" s="258"/>
      <c r="J1" s="258"/>
      <c r="K1" s="258"/>
      <c r="L1" s="258"/>
      <c r="M1" s="258"/>
      <c r="N1" s="258"/>
      <c r="O1" s="258"/>
      <c r="P1" s="258"/>
      <c r="Q1" s="258"/>
      <c r="R1" s="258"/>
      <c r="S1" s="258"/>
      <c r="T1" s="258"/>
      <c r="U1" s="258"/>
    </row>
    <row r="2" s="316" customFormat="true" ht="20.1" hidden="false" customHeight="true" outlineLevel="0" collapsed="false">
      <c r="A2" s="295" t="s">
        <v>1000</v>
      </c>
      <c r="B2" s="295"/>
      <c r="C2" s="295"/>
      <c r="D2" s="295"/>
      <c r="E2" s="295"/>
      <c r="F2" s="295"/>
      <c r="G2" s="295"/>
      <c r="H2" s="295"/>
      <c r="I2" s="295"/>
      <c r="J2" s="295"/>
      <c r="K2" s="295" t="s">
        <v>1000</v>
      </c>
      <c r="L2" s="295"/>
      <c r="M2" s="295"/>
      <c r="N2" s="295"/>
      <c r="O2" s="295"/>
      <c r="P2" s="295"/>
      <c r="Q2" s="295"/>
      <c r="R2" s="295"/>
      <c r="S2" s="295"/>
      <c r="T2" s="295"/>
      <c r="U2" s="295"/>
    </row>
    <row r="3" s="316" customFormat="true" ht="20.1" hidden="false" customHeight="true" outlineLevel="0" collapsed="false">
      <c r="A3" s="295" t="s">
        <v>1050</v>
      </c>
      <c r="B3" s="295"/>
      <c r="C3" s="295"/>
      <c r="D3" s="295"/>
      <c r="E3" s="295"/>
      <c r="F3" s="295"/>
      <c r="G3" s="295"/>
      <c r="H3" s="295"/>
      <c r="I3" s="295"/>
      <c r="J3" s="295"/>
      <c r="K3" s="295" t="s">
        <v>1050</v>
      </c>
      <c r="L3" s="295"/>
      <c r="M3" s="295"/>
      <c r="N3" s="295"/>
      <c r="O3" s="295"/>
      <c r="P3" s="295"/>
      <c r="Q3" s="295"/>
      <c r="R3" s="295"/>
      <c r="S3" s="295"/>
      <c r="T3" s="295"/>
      <c r="U3" s="295"/>
    </row>
    <row r="4" s="316" customFormat="true" ht="20.1" hidden="false" customHeight="true" outlineLevel="0" collapsed="false">
      <c r="A4" s="295" t="s">
        <v>1051</v>
      </c>
      <c r="B4" s="295"/>
      <c r="C4" s="295"/>
      <c r="D4" s="295"/>
      <c r="E4" s="295"/>
      <c r="F4" s="295"/>
      <c r="G4" s="295"/>
      <c r="H4" s="295"/>
      <c r="I4" s="295"/>
      <c r="J4" s="295"/>
      <c r="K4" s="295" t="s">
        <v>1051</v>
      </c>
      <c r="L4" s="295"/>
      <c r="M4" s="295"/>
      <c r="N4" s="295"/>
      <c r="O4" s="295"/>
      <c r="P4" s="295"/>
      <c r="Q4" s="295"/>
      <c r="R4" s="295"/>
      <c r="S4" s="295"/>
      <c r="T4" s="295"/>
      <c r="U4" s="295"/>
    </row>
    <row r="5" s="62"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9" customFormat="true" ht="52.5" hidden="false" customHeight="true" outlineLevel="0" collapsed="false">
      <c r="A6" s="297" t="s">
        <v>1003</v>
      </c>
      <c r="B6" s="65" t="s">
        <v>1004</v>
      </c>
      <c r="C6" s="100" t="s">
        <v>1005</v>
      </c>
      <c r="D6" s="65" t="s">
        <v>1006</v>
      </c>
      <c r="E6" s="65" t="s">
        <v>1007</v>
      </c>
      <c r="F6" s="100" t="s">
        <v>1008</v>
      </c>
      <c r="G6" s="65" t="s">
        <v>1009</v>
      </c>
      <c r="H6" s="65" t="s">
        <v>1010</v>
      </c>
      <c r="I6" s="65" t="s">
        <v>1011</v>
      </c>
      <c r="J6" s="283" t="s">
        <v>1012</v>
      </c>
      <c r="K6" s="64" t="s">
        <v>1013</v>
      </c>
      <c r="L6" s="100" t="s">
        <v>1014</v>
      </c>
      <c r="M6" s="100" t="s">
        <v>1015</v>
      </c>
      <c r="N6" s="65" t="s">
        <v>1016</v>
      </c>
      <c r="O6" s="100" t="s">
        <v>1017</v>
      </c>
      <c r="P6" s="65" t="s">
        <v>1018</v>
      </c>
      <c r="Q6" s="100" t="s">
        <v>1019</v>
      </c>
      <c r="R6" s="65" t="s">
        <v>1020</v>
      </c>
      <c r="S6" s="100" t="s">
        <v>1052</v>
      </c>
      <c r="T6" s="283" t="s">
        <v>1053</v>
      </c>
      <c r="U6" s="298" t="s">
        <v>1003</v>
      </c>
    </row>
    <row r="7" customFormat="false" ht="15" hidden="false" customHeight="true" outlineLevel="0" collapsed="false">
      <c r="A7" s="300"/>
      <c r="J7" s="301"/>
      <c r="K7" s="302"/>
      <c r="L7" s="301"/>
      <c r="U7" s="300"/>
    </row>
    <row r="8" customFormat="false" ht="15" hidden="false" customHeight="true" outlineLevel="0" collapsed="false">
      <c r="A8" s="259" t="s">
        <v>673</v>
      </c>
      <c r="B8" s="259"/>
      <c r="C8" s="259"/>
      <c r="D8" s="259"/>
      <c r="E8" s="259"/>
      <c r="F8" s="259"/>
      <c r="G8" s="259"/>
      <c r="H8" s="259"/>
      <c r="I8" s="259"/>
      <c r="J8" s="259"/>
      <c r="K8" s="259" t="s">
        <v>673</v>
      </c>
      <c r="L8" s="259"/>
      <c r="M8" s="259"/>
      <c r="N8" s="259"/>
      <c r="O8" s="259"/>
      <c r="P8" s="259"/>
      <c r="Q8" s="259"/>
      <c r="R8" s="259"/>
      <c r="S8" s="259"/>
      <c r="T8" s="259"/>
      <c r="U8" s="259"/>
    </row>
    <row r="9" customFormat="false" ht="15" hidden="false" customHeight="true" outlineLevel="0" collapsed="false">
      <c r="U9" s="137"/>
    </row>
    <row r="10" customFormat="false" ht="15" hidden="false" customHeight="true" outlineLevel="0" collapsed="false">
      <c r="A10" s="155" t="s">
        <v>1054</v>
      </c>
      <c r="B10" s="260" t="n">
        <v>509981</v>
      </c>
      <c r="C10" s="260" t="n">
        <v>84802</v>
      </c>
      <c r="D10" s="260" t="n">
        <v>80960</v>
      </c>
      <c r="E10" s="260" t="n">
        <v>7444</v>
      </c>
      <c r="F10" s="260" t="n">
        <v>3408</v>
      </c>
      <c r="G10" s="260" t="n">
        <v>7960</v>
      </c>
      <c r="H10" s="260" t="n">
        <v>17161</v>
      </c>
      <c r="I10" s="260" t="n">
        <v>26671</v>
      </c>
      <c r="J10" s="260" t="n">
        <v>1460</v>
      </c>
      <c r="K10" s="260" t="n">
        <v>40631</v>
      </c>
      <c r="L10" s="260" t="n">
        <v>96772</v>
      </c>
      <c r="M10" s="260" t="n">
        <v>22468</v>
      </c>
      <c r="N10" s="260" t="n">
        <v>7840</v>
      </c>
      <c r="O10" s="260" t="n">
        <v>10338</v>
      </c>
      <c r="P10" s="260" t="n">
        <v>8877</v>
      </c>
      <c r="Q10" s="260" t="n">
        <v>2941</v>
      </c>
      <c r="R10" s="260" t="n">
        <v>3234</v>
      </c>
      <c r="S10" s="260" t="n">
        <v>67467</v>
      </c>
      <c r="T10" s="260" t="n">
        <v>19547</v>
      </c>
      <c r="U10" s="304" t="n">
        <v>1999</v>
      </c>
    </row>
    <row r="11" s="305" customFormat="true" ht="15" hidden="false" customHeight="true" outlineLevel="0" collapsed="false">
      <c r="A11" s="155" t="s">
        <v>188</v>
      </c>
      <c r="B11" s="260" t="n">
        <v>597455</v>
      </c>
      <c r="C11" s="260" t="n">
        <v>100988</v>
      </c>
      <c r="D11" s="260" t="n">
        <v>92878</v>
      </c>
      <c r="E11" s="260" t="n">
        <v>8170</v>
      </c>
      <c r="F11" s="260" t="n">
        <v>4280</v>
      </c>
      <c r="G11" s="260" t="n">
        <v>9277</v>
      </c>
      <c r="H11" s="260" t="n">
        <v>20359</v>
      </c>
      <c r="I11" s="260" t="n">
        <v>31418</v>
      </c>
      <c r="J11" s="260" t="n">
        <v>2396</v>
      </c>
      <c r="K11" s="260" t="n">
        <v>46964</v>
      </c>
      <c r="L11" s="260" t="n">
        <v>112013</v>
      </c>
      <c r="M11" s="260" t="n">
        <v>24526</v>
      </c>
      <c r="N11" s="260" t="n">
        <v>8834</v>
      </c>
      <c r="O11" s="260" t="n">
        <v>10716</v>
      </c>
      <c r="P11" s="260" t="n">
        <v>10425</v>
      </c>
      <c r="Q11" s="260" t="n">
        <v>3867</v>
      </c>
      <c r="R11" s="260" t="n">
        <v>4507</v>
      </c>
      <c r="S11" s="260" t="n">
        <v>88526</v>
      </c>
      <c r="T11" s="260" t="n">
        <v>17312</v>
      </c>
      <c r="U11" s="304" t="n">
        <v>2000</v>
      </c>
    </row>
    <row r="12" s="305" customFormat="true" ht="15" hidden="false" customHeight="true" outlineLevel="0" collapsed="false">
      <c r="A12" s="155" t="s">
        <v>190</v>
      </c>
      <c r="B12" s="260" t="n">
        <v>638282</v>
      </c>
      <c r="C12" s="260" t="n">
        <v>105615</v>
      </c>
      <c r="D12" s="260" t="n">
        <v>98301</v>
      </c>
      <c r="E12" s="260" t="n">
        <v>9150</v>
      </c>
      <c r="F12" s="260" t="n">
        <v>4633</v>
      </c>
      <c r="G12" s="260" t="n">
        <v>10209</v>
      </c>
      <c r="H12" s="260" t="n">
        <v>23779</v>
      </c>
      <c r="I12" s="260" t="n">
        <v>32955</v>
      </c>
      <c r="J12" s="260" t="n">
        <v>2894</v>
      </c>
      <c r="K12" s="260" t="n">
        <v>48604</v>
      </c>
      <c r="L12" s="260" t="n">
        <v>118047</v>
      </c>
      <c r="M12" s="260" t="n">
        <v>25646</v>
      </c>
      <c r="N12" s="260" t="n">
        <v>9594</v>
      </c>
      <c r="O12" s="260" t="n">
        <v>11137</v>
      </c>
      <c r="P12" s="260" t="n">
        <v>13209</v>
      </c>
      <c r="Q12" s="260" t="n">
        <v>4614</v>
      </c>
      <c r="R12" s="260" t="n">
        <v>5048</v>
      </c>
      <c r="S12" s="260" t="n">
        <v>94175</v>
      </c>
      <c r="T12" s="260" t="n">
        <v>20672</v>
      </c>
      <c r="U12" s="304" t="n">
        <v>2001</v>
      </c>
    </row>
    <row r="13" s="305" customFormat="true" ht="15" hidden="false" customHeight="true" outlineLevel="0" collapsed="false">
      <c r="A13" s="155" t="s">
        <v>191</v>
      </c>
      <c r="B13" s="260" t="n">
        <v>651259</v>
      </c>
      <c r="C13" s="260" t="n">
        <v>103762</v>
      </c>
      <c r="D13" s="260" t="n">
        <v>102472</v>
      </c>
      <c r="E13" s="260" t="n">
        <v>9232</v>
      </c>
      <c r="F13" s="260" t="n">
        <v>4593</v>
      </c>
      <c r="G13" s="260" t="n">
        <v>10184</v>
      </c>
      <c r="H13" s="260" t="n">
        <v>21855</v>
      </c>
      <c r="I13" s="260" t="n">
        <v>32713</v>
      </c>
      <c r="J13" s="260" t="n">
        <v>2267</v>
      </c>
      <c r="K13" s="260" t="n">
        <v>48793</v>
      </c>
      <c r="L13" s="260" t="n">
        <v>119622</v>
      </c>
      <c r="M13" s="260" t="n">
        <v>26557</v>
      </c>
      <c r="N13" s="260" t="n">
        <v>9389</v>
      </c>
      <c r="O13" s="260" t="n">
        <v>11728</v>
      </c>
      <c r="P13" s="260" t="n">
        <v>13932</v>
      </c>
      <c r="Q13" s="260" t="n">
        <v>4875</v>
      </c>
      <c r="R13" s="260" t="n">
        <v>5086</v>
      </c>
      <c r="S13" s="260" t="n">
        <v>106058</v>
      </c>
      <c r="T13" s="260" t="n">
        <v>18142</v>
      </c>
      <c r="U13" s="304" t="n">
        <v>2002</v>
      </c>
    </row>
    <row r="14" s="305" customFormat="true" ht="15" hidden="false" customHeight="true" outlineLevel="0" collapsed="false">
      <c r="A14" s="155" t="s">
        <v>192</v>
      </c>
      <c r="B14" s="260" t="n">
        <v>664392</v>
      </c>
      <c r="C14" s="260" t="n">
        <v>107682</v>
      </c>
      <c r="D14" s="260" t="n">
        <v>106702</v>
      </c>
      <c r="E14" s="260" t="n">
        <v>9137</v>
      </c>
      <c r="F14" s="260" t="n">
        <v>5098</v>
      </c>
      <c r="G14" s="260" t="n">
        <v>10737</v>
      </c>
      <c r="H14" s="260" t="n">
        <v>19667</v>
      </c>
      <c r="I14" s="260" t="n">
        <v>34278</v>
      </c>
      <c r="J14" s="260" t="n">
        <v>2926</v>
      </c>
      <c r="K14" s="260" t="n">
        <v>51285</v>
      </c>
      <c r="L14" s="260" t="n">
        <v>120698</v>
      </c>
      <c r="M14" s="260" t="n">
        <v>28591</v>
      </c>
      <c r="N14" s="260" t="n">
        <v>9493</v>
      </c>
      <c r="O14" s="260" t="n">
        <v>11668</v>
      </c>
      <c r="P14" s="260" t="n">
        <v>15144</v>
      </c>
      <c r="Q14" s="260" t="n">
        <v>5381</v>
      </c>
      <c r="R14" s="260" t="n">
        <v>6323</v>
      </c>
      <c r="S14" s="260" t="n">
        <v>104788</v>
      </c>
      <c r="T14" s="260" t="n">
        <v>14794</v>
      </c>
      <c r="U14" s="304" t="n">
        <v>2003</v>
      </c>
    </row>
    <row r="15" customFormat="false" ht="15" hidden="false" customHeight="true" outlineLevel="0" collapsed="false">
      <c r="A15" s="155" t="s">
        <v>193</v>
      </c>
      <c r="B15" s="260" t="n">
        <v>733392</v>
      </c>
      <c r="C15" s="260" t="n">
        <v>114323</v>
      </c>
      <c r="D15" s="260" t="n">
        <v>118035</v>
      </c>
      <c r="E15" s="260" t="n">
        <v>9993</v>
      </c>
      <c r="F15" s="260" t="n">
        <v>5465</v>
      </c>
      <c r="G15" s="260" t="n">
        <v>11930</v>
      </c>
      <c r="H15" s="260" t="n">
        <v>20995</v>
      </c>
      <c r="I15" s="260" t="n">
        <v>37185</v>
      </c>
      <c r="J15" s="260" t="n">
        <v>2994</v>
      </c>
      <c r="K15" s="260" t="n">
        <v>56488</v>
      </c>
      <c r="L15" s="260" t="n">
        <v>131941</v>
      </c>
      <c r="M15" s="260" t="n">
        <v>31661</v>
      </c>
      <c r="N15" s="260" t="n">
        <v>10493</v>
      </c>
      <c r="O15" s="260" t="n">
        <v>14543</v>
      </c>
      <c r="P15" s="260" t="n">
        <v>16215</v>
      </c>
      <c r="Q15" s="260" t="n">
        <v>6143</v>
      </c>
      <c r="R15" s="260" t="n">
        <v>7382</v>
      </c>
      <c r="S15" s="260" t="n">
        <v>124707</v>
      </c>
      <c r="T15" s="260" t="n">
        <v>12897</v>
      </c>
      <c r="U15" s="304" t="n">
        <v>2004</v>
      </c>
    </row>
    <row r="16" customFormat="false" ht="15" hidden="false" customHeight="true" outlineLevel="0" collapsed="false">
      <c r="A16" s="236"/>
      <c r="T16" s="137"/>
      <c r="U16" s="308"/>
    </row>
    <row r="17" customFormat="false" ht="15" hidden="false" customHeight="true" outlineLevel="0" collapsed="false">
      <c r="A17" s="307" t="n">
        <v>2004</v>
      </c>
      <c r="U17" s="304" t="n">
        <v>2004</v>
      </c>
    </row>
    <row r="18" customFormat="false" ht="15" hidden="false" customHeight="true" outlineLevel="0" collapsed="false">
      <c r="A18" s="155" t="s">
        <v>211</v>
      </c>
      <c r="B18" s="260" t="n">
        <v>62897</v>
      </c>
      <c r="C18" s="260" t="n">
        <v>9466</v>
      </c>
      <c r="D18" s="260" t="n">
        <v>10132</v>
      </c>
      <c r="E18" s="260" t="n">
        <v>933</v>
      </c>
      <c r="F18" s="260" t="n">
        <v>480</v>
      </c>
      <c r="G18" s="260" t="n">
        <v>1285</v>
      </c>
      <c r="H18" s="260" t="n">
        <v>1856</v>
      </c>
      <c r="I18" s="260" t="n">
        <v>3235</v>
      </c>
      <c r="J18" s="260" t="n">
        <v>300</v>
      </c>
      <c r="K18" s="260" t="n">
        <v>5137</v>
      </c>
      <c r="L18" s="260" t="n">
        <v>11308</v>
      </c>
      <c r="M18" s="260" t="n">
        <v>2711</v>
      </c>
      <c r="N18" s="260" t="n">
        <v>985</v>
      </c>
      <c r="O18" s="260" t="n">
        <v>1002</v>
      </c>
      <c r="P18" s="260" t="n">
        <v>1419</v>
      </c>
      <c r="Q18" s="260" t="n">
        <v>508</v>
      </c>
      <c r="R18" s="260" t="n">
        <v>593</v>
      </c>
      <c r="S18" s="260" t="n">
        <v>10608</v>
      </c>
      <c r="T18" s="260" t="n">
        <v>938</v>
      </c>
      <c r="U18" s="304" t="s">
        <v>211</v>
      </c>
    </row>
    <row r="19" customFormat="false" ht="15" hidden="false" customHeight="true" outlineLevel="0" collapsed="false">
      <c r="A19" s="155" t="s">
        <v>212</v>
      </c>
      <c r="B19" s="260" t="n">
        <v>62466</v>
      </c>
      <c r="C19" s="260" t="n">
        <v>10942</v>
      </c>
      <c r="D19" s="260" t="n">
        <v>10279</v>
      </c>
      <c r="E19" s="260" t="n">
        <v>867</v>
      </c>
      <c r="F19" s="260" t="n">
        <v>445</v>
      </c>
      <c r="G19" s="260" t="n">
        <v>857</v>
      </c>
      <c r="H19" s="260" t="n">
        <v>1508</v>
      </c>
      <c r="I19" s="260" t="n">
        <v>3177</v>
      </c>
      <c r="J19" s="260" t="n">
        <v>275</v>
      </c>
      <c r="K19" s="260" t="n">
        <v>4332</v>
      </c>
      <c r="L19" s="260" t="n">
        <v>11120</v>
      </c>
      <c r="M19" s="260" t="n">
        <v>2680</v>
      </c>
      <c r="N19" s="260" t="n">
        <v>849</v>
      </c>
      <c r="O19" s="260" t="n">
        <v>1504</v>
      </c>
      <c r="P19" s="260" t="n">
        <v>1168</v>
      </c>
      <c r="Q19" s="260" t="n">
        <v>483</v>
      </c>
      <c r="R19" s="260" t="n">
        <v>595</v>
      </c>
      <c r="S19" s="260" t="n">
        <v>10420</v>
      </c>
      <c r="T19" s="260" t="n">
        <v>963</v>
      </c>
      <c r="U19" s="304" t="s">
        <v>212</v>
      </c>
    </row>
    <row r="20" customFormat="false" ht="15" hidden="false" customHeight="true" outlineLevel="0" collapsed="false">
      <c r="A20" s="155" t="s">
        <v>213</v>
      </c>
      <c r="B20" s="260" t="n">
        <v>56160</v>
      </c>
      <c r="C20" s="260" t="n">
        <v>8297</v>
      </c>
      <c r="D20" s="260" t="n">
        <v>9018</v>
      </c>
      <c r="E20" s="260" t="n">
        <v>789</v>
      </c>
      <c r="F20" s="260" t="n">
        <v>441</v>
      </c>
      <c r="G20" s="260" t="n">
        <v>1046</v>
      </c>
      <c r="H20" s="260" t="n">
        <v>1451</v>
      </c>
      <c r="I20" s="260" t="n">
        <v>2949</v>
      </c>
      <c r="J20" s="260" t="n">
        <v>263</v>
      </c>
      <c r="K20" s="260" t="n">
        <v>4267</v>
      </c>
      <c r="L20" s="260" t="n">
        <v>10136</v>
      </c>
      <c r="M20" s="260" t="n">
        <v>2588</v>
      </c>
      <c r="N20" s="260" t="n">
        <v>772</v>
      </c>
      <c r="O20" s="260" t="n">
        <v>1195</v>
      </c>
      <c r="P20" s="260" t="n">
        <v>1343</v>
      </c>
      <c r="Q20" s="260" t="n">
        <v>507</v>
      </c>
      <c r="R20" s="260" t="n">
        <v>590</v>
      </c>
      <c r="S20" s="260" t="n">
        <v>9620</v>
      </c>
      <c r="T20" s="260" t="n">
        <v>888</v>
      </c>
      <c r="U20" s="304" t="s">
        <v>213</v>
      </c>
    </row>
    <row r="21" customFormat="false" ht="15" hidden="false" customHeight="true" outlineLevel="0" collapsed="false">
      <c r="A21" s="155" t="s">
        <v>214</v>
      </c>
      <c r="B21" s="260" t="n">
        <v>61786</v>
      </c>
      <c r="C21" s="260" t="n">
        <v>9543</v>
      </c>
      <c r="D21" s="260" t="n">
        <v>9846</v>
      </c>
      <c r="E21" s="260" t="n">
        <v>840</v>
      </c>
      <c r="F21" s="260" t="n">
        <v>497</v>
      </c>
      <c r="G21" s="260" t="n">
        <v>1208</v>
      </c>
      <c r="H21" s="260" t="n">
        <v>1628</v>
      </c>
      <c r="I21" s="260" t="n">
        <v>3099</v>
      </c>
      <c r="J21" s="260" t="n">
        <v>189</v>
      </c>
      <c r="K21" s="260" t="n">
        <v>4877</v>
      </c>
      <c r="L21" s="260" t="n">
        <v>11025</v>
      </c>
      <c r="M21" s="260" t="n">
        <v>2616</v>
      </c>
      <c r="N21" s="260" t="n">
        <v>854</v>
      </c>
      <c r="O21" s="260" t="n">
        <v>1219</v>
      </c>
      <c r="P21" s="260" t="n">
        <v>1446</v>
      </c>
      <c r="Q21" s="260" t="n">
        <v>552</v>
      </c>
      <c r="R21" s="260" t="n">
        <v>645</v>
      </c>
      <c r="S21" s="260" t="n">
        <v>10616</v>
      </c>
      <c r="T21" s="260" t="n">
        <v>1085</v>
      </c>
      <c r="U21" s="304" t="s">
        <v>214</v>
      </c>
    </row>
    <row r="22" customFormat="false" ht="15" hidden="false" customHeight="true" outlineLevel="0" collapsed="false">
      <c r="A22" s="155" t="s">
        <v>215</v>
      </c>
      <c r="B22" s="260" t="n">
        <v>64319</v>
      </c>
      <c r="C22" s="260" t="n">
        <v>10192</v>
      </c>
      <c r="D22" s="260" t="n">
        <v>10625</v>
      </c>
      <c r="E22" s="260" t="n">
        <v>768</v>
      </c>
      <c r="F22" s="260" t="n">
        <v>472</v>
      </c>
      <c r="G22" s="260" t="n">
        <v>1028</v>
      </c>
      <c r="H22" s="260" t="n">
        <v>1936</v>
      </c>
      <c r="I22" s="260" t="n">
        <v>3256</v>
      </c>
      <c r="J22" s="260" t="n">
        <v>277</v>
      </c>
      <c r="K22" s="260" t="n">
        <v>4952</v>
      </c>
      <c r="L22" s="260" t="n">
        <v>11557</v>
      </c>
      <c r="M22" s="260" t="n">
        <v>2676</v>
      </c>
      <c r="N22" s="260" t="n">
        <v>874</v>
      </c>
      <c r="O22" s="260" t="n">
        <v>1099</v>
      </c>
      <c r="P22" s="260" t="n">
        <v>1405</v>
      </c>
      <c r="Q22" s="260" t="n">
        <v>549</v>
      </c>
      <c r="R22" s="260" t="n">
        <v>616</v>
      </c>
      <c r="S22" s="260" t="n">
        <v>11063</v>
      </c>
      <c r="T22" s="260" t="n">
        <v>972</v>
      </c>
      <c r="U22" s="304" t="s">
        <v>215</v>
      </c>
    </row>
    <row r="23" customFormat="false" ht="15" hidden="false" customHeight="true" outlineLevel="0" collapsed="false">
      <c r="A23" s="155" t="s">
        <v>216</v>
      </c>
      <c r="B23" s="260" t="n">
        <v>66482</v>
      </c>
      <c r="C23" s="260" t="n">
        <v>10330</v>
      </c>
      <c r="D23" s="260" t="n">
        <v>10273</v>
      </c>
      <c r="E23" s="260" t="n">
        <v>995</v>
      </c>
      <c r="F23" s="260" t="n">
        <v>452</v>
      </c>
      <c r="G23" s="260" t="n">
        <v>1069</v>
      </c>
      <c r="H23" s="260" t="n">
        <v>1884</v>
      </c>
      <c r="I23" s="260" t="n">
        <v>3393</v>
      </c>
      <c r="J23" s="260" t="n">
        <v>269</v>
      </c>
      <c r="K23" s="260" t="n">
        <v>5079</v>
      </c>
      <c r="L23" s="260" t="n">
        <v>12114</v>
      </c>
      <c r="M23" s="260" t="n">
        <v>2763</v>
      </c>
      <c r="N23" s="260" t="n">
        <v>994</v>
      </c>
      <c r="O23" s="260" t="n">
        <v>1503</v>
      </c>
      <c r="P23" s="260" t="n">
        <v>1500</v>
      </c>
      <c r="Q23" s="260" t="n">
        <v>587</v>
      </c>
      <c r="R23" s="260" t="n">
        <v>746</v>
      </c>
      <c r="S23" s="260" t="n">
        <v>11574</v>
      </c>
      <c r="T23" s="260" t="n">
        <v>956</v>
      </c>
      <c r="U23" s="304" t="s">
        <v>216</v>
      </c>
    </row>
    <row r="24" customFormat="false" ht="15" hidden="false" customHeight="true" outlineLevel="0" collapsed="false">
      <c r="A24" s="155" t="s">
        <v>217</v>
      </c>
      <c r="B24" s="260" t="n">
        <v>59700</v>
      </c>
      <c r="C24" s="260" t="n">
        <v>9219</v>
      </c>
      <c r="D24" s="260" t="n">
        <v>9724</v>
      </c>
      <c r="E24" s="260" t="n">
        <v>678</v>
      </c>
      <c r="F24" s="260" t="n">
        <v>543</v>
      </c>
      <c r="G24" s="260" t="n">
        <v>1131</v>
      </c>
      <c r="H24" s="260" t="n">
        <v>1867</v>
      </c>
      <c r="I24" s="260" t="n">
        <v>2922</v>
      </c>
      <c r="J24" s="260" t="n">
        <v>179</v>
      </c>
      <c r="K24" s="260" t="n">
        <v>4058</v>
      </c>
      <c r="L24" s="260" t="n">
        <v>10953</v>
      </c>
      <c r="M24" s="260" t="n">
        <v>2733</v>
      </c>
      <c r="N24" s="260" t="n">
        <v>901</v>
      </c>
      <c r="O24" s="260" t="n">
        <v>1432</v>
      </c>
      <c r="P24" s="260" t="n">
        <v>1198</v>
      </c>
      <c r="Q24" s="260" t="n">
        <v>520</v>
      </c>
      <c r="R24" s="260" t="n">
        <v>590</v>
      </c>
      <c r="S24" s="260" t="n">
        <v>10049</v>
      </c>
      <c r="T24" s="260" t="n">
        <v>1005</v>
      </c>
      <c r="U24" s="304" t="s">
        <v>217</v>
      </c>
    </row>
    <row r="25" customFormat="false" ht="15" hidden="false" customHeight="true" outlineLevel="0" collapsed="false">
      <c r="A25" s="236"/>
      <c r="T25" s="137"/>
      <c r="U25" s="308"/>
    </row>
    <row r="26" customFormat="false" ht="15" hidden="false" customHeight="true" outlineLevel="0" collapsed="false">
      <c r="A26" s="307" t="n">
        <v>2005</v>
      </c>
      <c r="B26" s="260"/>
      <c r="T26" s="137"/>
      <c r="U26" s="304" t="n">
        <v>2005</v>
      </c>
    </row>
    <row r="27" customFormat="false" ht="15" hidden="false" customHeight="true" outlineLevel="0" collapsed="false">
      <c r="A27" s="155" t="s">
        <v>238</v>
      </c>
      <c r="B27" s="260" t="n">
        <v>60552</v>
      </c>
      <c r="C27" s="260" t="n">
        <v>9520</v>
      </c>
      <c r="D27" s="260" t="n">
        <v>9394</v>
      </c>
      <c r="E27" s="260" t="n">
        <v>818</v>
      </c>
      <c r="F27" s="260" t="n">
        <v>466</v>
      </c>
      <c r="G27" s="260" t="n">
        <v>985</v>
      </c>
      <c r="H27" s="260" t="n">
        <v>1703</v>
      </c>
      <c r="I27" s="260" t="n">
        <v>3096</v>
      </c>
      <c r="J27" s="260" t="n">
        <v>207</v>
      </c>
      <c r="K27" s="260" t="n">
        <v>4517</v>
      </c>
      <c r="L27" s="260" t="n">
        <v>11446</v>
      </c>
      <c r="M27" s="260" t="n">
        <v>2756</v>
      </c>
      <c r="N27" s="260" t="n">
        <v>1019</v>
      </c>
      <c r="O27" s="260" t="n">
        <v>1128</v>
      </c>
      <c r="P27" s="260" t="n">
        <v>1255</v>
      </c>
      <c r="Q27" s="260" t="n">
        <v>541</v>
      </c>
      <c r="R27" s="260" t="n">
        <v>592</v>
      </c>
      <c r="S27" s="260" t="n">
        <v>10146</v>
      </c>
      <c r="T27" s="260" t="n">
        <v>963</v>
      </c>
      <c r="U27" s="304" t="s">
        <v>238</v>
      </c>
    </row>
    <row r="28" customFormat="false" ht="15" hidden="false" customHeight="true" outlineLevel="0" collapsed="false">
      <c r="A28" s="155" t="s">
        <v>207</v>
      </c>
      <c r="B28" s="260" t="n">
        <v>59715</v>
      </c>
      <c r="C28" s="260" t="n">
        <v>8942</v>
      </c>
      <c r="D28" s="260" t="n">
        <v>9703</v>
      </c>
      <c r="E28" s="260" t="n">
        <v>735</v>
      </c>
      <c r="F28" s="260" t="n">
        <v>411</v>
      </c>
      <c r="G28" s="260" t="n">
        <v>927</v>
      </c>
      <c r="H28" s="260" t="n">
        <v>1720</v>
      </c>
      <c r="I28" s="260" t="n">
        <v>2902</v>
      </c>
      <c r="J28" s="260" t="n">
        <v>214</v>
      </c>
      <c r="K28" s="260" t="n">
        <v>4642</v>
      </c>
      <c r="L28" s="260" t="n">
        <v>11206</v>
      </c>
      <c r="M28" s="260" t="n">
        <v>2689</v>
      </c>
      <c r="N28" s="260" t="n">
        <v>987</v>
      </c>
      <c r="O28" s="260" t="n">
        <v>1175</v>
      </c>
      <c r="P28" s="260" t="n">
        <v>1241</v>
      </c>
      <c r="Q28" s="260" t="n">
        <v>562</v>
      </c>
      <c r="R28" s="260" t="n">
        <v>610</v>
      </c>
      <c r="S28" s="260" t="n">
        <v>10141</v>
      </c>
      <c r="T28" s="260" t="n">
        <v>910</v>
      </c>
      <c r="U28" s="304" t="s">
        <v>207</v>
      </c>
    </row>
    <row r="29" customFormat="false" ht="15" hidden="false" customHeight="true" outlineLevel="0" collapsed="false">
      <c r="A29" s="155" t="s">
        <v>208</v>
      </c>
      <c r="B29" s="260" t="n">
        <v>65201</v>
      </c>
      <c r="C29" s="260" t="n">
        <v>10209</v>
      </c>
      <c r="D29" s="260" t="n">
        <v>10437</v>
      </c>
      <c r="E29" s="260" t="n">
        <v>800</v>
      </c>
      <c r="F29" s="260" t="n">
        <v>507</v>
      </c>
      <c r="G29" s="260" t="n">
        <v>1008</v>
      </c>
      <c r="H29" s="260" t="n">
        <v>2205</v>
      </c>
      <c r="I29" s="260" t="n">
        <v>3248</v>
      </c>
      <c r="J29" s="260" t="n">
        <v>200</v>
      </c>
      <c r="K29" s="260" t="n">
        <v>4950</v>
      </c>
      <c r="L29" s="260" t="n">
        <v>11933</v>
      </c>
      <c r="M29" s="260" t="n">
        <v>2924</v>
      </c>
      <c r="N29" s="260" t="n">
        <v>1036</v>
      </c>
      <c r="O29" s="260" t="n">
        <v>1287</v>
      </c>
      <c r="P29" s="260" t="n">
        <v>1293</v>
      </c>
      <c r="Q29" s="260" t="n">
        <v>612</v>
      </c>
      <c r="R29" s="260" t="n">
        <v>645</v>
      </c>
      <c r="S29" s="260" t="n">
        <v>10892</v>
      </c>
      <c r="T29" s="260" t="n">
        <v>1013</v>
      </c>
      <c r="U29" s="304" t="s">
        <v>208</v>
      </c>
    </row>
    <row r="30" customFormat="false" ht="15" hidden="false" customHeight="true" outlineLevel="0" collapsed="false">
      <c r="A30" s="155" t="s">
        <v>209</v>
      </c>
      <c r="B30" s="260" t="n">
        <v>64491</v>
      </c>
      <c r="C30" s="260" t="n">
        <v>10447</v>
      </c>
      <c r="D30" s="260" t="n">
        <v>10627</v>
      </c>
      <c r="E30" s="260" t="n">
        <v>781</v>
      </c>
      <c r="F30" s="260" t="n">
        <v>553</v>
      </c>
      <c r="G30" s="260" t="n">
        <v>1156</v>
      </c>
      <c r="H30" s="260" t="n">
        <v>1907</v>
      </c>
      <c r="I30" s="260" t="n">
        <v>3235</v>
      </c>
      <c r="J30" s="260" t="n">
        <v>220</v>
      </c>
      <c r="K30" s="260" t="n">
        <v>5185</v>
      </c>
      <c r="L30" s="260" t="n">
        <v>11726</v>
      </c>
      <c r="M30" s="260" t="n">
        <v>2786</v>
      </c>
      <c r="N30" s="260" t="n">
        <v>1005</v>
      </c>
      <c r="O30" s="260" t="n">
        <v>1245</v>
      </c>
      <c r="P30" s="260" t="n">
        <v>1359</v>
      </c>
      <c r="Q30" s="260" t="n">
        <v>582</v>
      </c>
      <c r="R30" s="260" t="n">
        <v>611</v>
      </c>
      <c r="S30" s="260" t="n">
        <v>10148</v>
      </c>
      <c r="T30" s="260" t="n">
        <v>916</v>
      </c>
      <c r="U30" s="304" t="s">
        <v>209</v>
      </c>
    </row>
    <row r="31" customFormat="false" ht="15" hidden="false" customHeight="true" outlineLevel="0" collapsed="false">
      <c r="A31" s="155" t="s">
        <v>210</v>
      </c>
      <c r="B31" s="260" t="n">
        <v>63540</v>
      </c>
      <c r="C31" s="260" t="n">
        <v>9797</v>
      </c>
      <c r="D31" s="260" t="n">
        <v>10178</v>
      </c>
      <c r="E31" s="260" t="n">
        <v>786</v>
      </c>
      <c r="F31" s="260" t="n">
        <v>545</v>
      </c>
      <c r="G31" s="260" t="n">
        <v>1043</v>
      </c>
      <c r="H31" s="260" t="n">
        <v>1801</v>
      </c>
      <c r="I31" s="260" t="n">
        <v>3137</v>
      </c>
      <c r="J31" s="260" t="n">
        <v>209</v>
      </c>
      <c r="K31" s="260" t="n">
        <v>5357</v>
      </c>
      <c r="L31" s="260" t="n">
        <v>11562</v>
      </c>
      <c r="M31" s="260" t="n">
        <v>3074</v>
      </c>
      <c r="N31" s="260" t="n">
        <v>945</v>
      </c>
      <c r="O31" s="260" t="n">
        <v>1218</v>
      </c>
      <c r="P31" s="260" t="n">
        <v>1432</v>
      </c>
      <c r="Q31" s="260" t="n">
        <v>669</v>
      </c>
      <c r="R31" s="260" t="n">
        <v>652</v>
      </c>
      <c r="S31" s="260" t="n">
        <v>10182</v>
      </c>
      <c r="T31" s="260" t="n">
        <v>953</v>
      </c>
      <c r="U31" s="304" t="s">
        <v>210</v>
      </c>
    </row>
    <row r="32" customFormat="false" ht="15" hidden="false" customHeight="true" outlineLevel="0" collapsed="false">
      <c r="A32" s="155" t="s">
        <v>211</v>
      </c>
      <c r="B32" s="260" t="n">
        <v>68738</v>
      </c>
      <c r="C32" s="260" t="n">
        <v>11040</v>
      </c>
      <c r="D32" s="260" t="n">
        <v>11410</v>
      </c>
      <c r="E32" s="260" t="n">
        <v>861</v>
      </c>
      <c r="F32" s="260" t="n">
        <v>507</v>
      </c>
      <c r="G32" s="260" t="n">
        <v>1446</v>
      </c>
      <c r="H32" s="260" t="n">
        <v>2017</v>
      </c>
      <c r="I32" s="260" t="n">
        <v>3446</v>
      </c>
      <c r="J32" s="260" t="n">
        <v>230</v>
      </c>
      <c r="K32" s="260" t="n">
        <v>5220</v>
      </c>
      <c r="L32" s="260" t="n">
        <v>12299</v>
      </c>
      <c r="M32" s="260" t="n">
        <v>3147</v>
      </c>
      <c r="N32" s="260" t="n">
        <v>1085</v>
      </c>
      <c r="O32" s="260" t="n">
        <v>1644</v>
      </c>
      <c r="P32" s="260" t="n">
        <v>1470</v>
      </c>
      <c r="Q32" s="260" t="n">
        <v>647</v>
      </c>
      <c r="R32" s="260" t="n">
        <v>647</v>
      </c>
      <c r="S32" s="260" t="n">
        <v>10530</v>
      </c>
      <c r="T32" s="260" t="n">
        <v>1091</v>
      </c>
      <c r="U32" s="304" t="s">
        <v>211</v>
      </c>
    </row>
    <row r="33" customFormat="false" ht="15" hidden="false" customHeight="true" outlineLevel="0" collapsed="false">
      <c r="A33" s="236"/>
      <c r="C33" s="260"/>
      <c r="D33" s="260"/>
      <c r="E33" s="260"/>
      <c r="F33" s="260"/>
      <c r="G33" s="260"/>
      <c r="H33" s="260"/>
      <c r="I33" s="260"/>
      <c r="J33" s="260"/>
      <c r="L33" s="260"/>
      <c r="M33" s="260"/>
      <c r="N33" s="260"/>
      <c r="O33" s="260"/>
      <c r="P33" s="260"/>
      <c r="Q33" s="260"/>
      <c r="R33" s="260"/>
      <c r="S33" s="260"/>
      <c r="T33" s="260"/>
      <c r="U33" s="308"/>
    </row>
    <row r="34" customFormat="false" ht="15" hidden="false" customHeight="true" outlineLevel="0" collapsed="false">
      <c r="A34" s="307" t="s">
        <v>1029</v>
      </c>
      <c r="C34" s="249"/>
      <c r="D34" s="249"/>
      <c r="E34" s="249"/>
      <c r="F34" s="249"/>
      <c r="G34" s="249"/>
      <c r="H34" s="249"/>
      <c r="I34" s="249"/>
      <c r="J34" s="249"/>
      <c r="K34" s="249"/>
      <c r="L34" s="249"/>
      <c r="M34" s="249"/>
      <c r="N34" s="249"/>
      <c r="O34" s="249"/>
      <c r="P34" s="249"/>
      <c r="Q34" s="249"/>
      <c r="R34" s="249"/>
      <c r="S34" s="249"/>
      <c r="T34" s="249"/>
      <c r="U34" s="304" t="s">
        <v>1029</v>
      </c>
    </row>
    <row r="35" customFormat="false" ht="15" hidden="false" customHeight="true" outlineLevel="0" collapsed="false">
      <c r="A35" s="155" t="s">
        <v>658</v>
      </c>
      <c r="B35" s="262" t="n">
        <v>2754</v>
      </c>
      <c r="C35" s="262" t="n">
        <v>254</v>
      </c>
      <c r="D35" s="262" t="n">
        <v>422</v>
      </c>
      <c r="E35" s="262" t="n">
        <v>72</v>
      </c>
      <c r="F35" s="262" t="n">
        <v>32</v>
      </c>
      <c r="G35" s="262" t="n">
        <v>123</v>
      </c>
      <c r="H35" s="262" t="n">
        <v>105</v>
      </c>
      <c r="I35" s="262" t="n">
        <v>95</v>
      </c>
      <c r="J35" s="262" t="n">
        <v>67</v>
      </c>
      <c r="K35" s="262" t="n">
        <v>385</v>
      </c>
      <c r="L35" s="262" t="n">
        <v>412</v>
      </c>
      <c r="M35" s="262" t="n">
        <v>176</v>
      </c>
      <c r="N35" s="262" t="n">
        <v>23</v>
      </c>
      <c r="O35" s="262" t="n">
        <v>78</v>
      </c>
      <c r="P35" s="262" t="n">
        <v>34</v>
      </c>
      <c r="Q35" s="262" t="n">
        <v>70</v>
      </c>
      <c r="R35" s="262" t="n">
        <v>20</v>
      </c>
      <c r="S35" s="262" t="n">
        <v>353</v>
      </c>
      <c r="T35" s="262" t="n">
        <v>34</v>
      </c>
      <c r="U35" s="304" t="s">
        <v>658</v>
      </c>
    </row>
    <row r="36" customFormat="false" ht="15" hidden="false" customHeight="true" outlineLevel="0" collapsed="false">
      <c r="A36" s="155" t="s">
        <v>1030</v>
      </c>
      <c r="B36" s="262" t="n">
        <v>51</v>
      </c>
      <c r="C36" s="262" t="n">
        <v>2</v>
      </c>
      <c r="D36" s="262" t="n">
        <v>10</v>
      </c>
      <c r="E36" s="262" t="n">
        <v>0</v>
      </c>
      <c r="F36" s="262" t="n">
        <v>1</v>
      </c>
      <c r="G36" s="262" t="n">
        <v>0</v>
      </c>
      <c r="H36" s="262" t="n">
        <v>0</v>
      </c>
      <c r="I36" s="262" t="n">
        <v>1</v>
      </c>
      <c r="J36" s="262" t="n">
        <v>1</v>
      </c>
      <c r="K36" s="262" t="n">
        <v>18</v>
      </c>
      <c r="L36" s="262" t="n">
        <v>10</v>
      </c>
      <c r="M36" s="262" t="n">
        <v>1</v>
      </c>
      <c r="N36" s="262" t="n">
        <v>0</v>
      </c>
      <c r="O36" s="262" t="n">
        <v>2</v>
      </c>
      <c r="P36" s="262" t="n">
        <v>1</v>
      </c>
      <c r="Q36" s="262" t="n">
        <v>1</v>
      </c>
      <c r="R36" s="262" t="n">
        <v>0</v>
      </c>
      <c r="S36" s="262" t="n">
        <v>2</v>
      </c>
      <c r="T36" s="262" t="n">
        <v>1</v>
      </c>
      <c r="U36" s="304" t="s">
        <v>1030</v>
      </c>
    </row>
    <row r="37" customFormat="false" ht="15" hidden="false" customHeight="true" outlineLevel="0" collapsed="false">
      <c r="A37" s="155" t="s">
        <v>1031</v>
      </c>
      <c r="B37" s="262" t="n">
        <v>889</v>
      </c>
      <c r="C37" s="262" t="n">
        <v>56</v>
      </c>
      <c r="D37" s="262" t="n">
        <v>200</v>
      </c>
      <c r="E37" s="262" t="n">
        <v>4</v>
      </c>
      <c r="F37" s="262" t="n">
        <v>16</v>
      </c>
      <c r="G37" s="262" t="n">
        <v>19</v>
      </c>
      <c r="H37" s="262" t="n">
        <v>14</v>
      </c>
      <c r="I37" s="262" t="n">
        <v>34</v>
      </c>
      <c r="J37" s="262" t="n">
        <v>17</v>
      </c>
      <c r="K37" s="262" t="n">
        <v>203</v>
      </c>
      <c r="L37" s="262" t="n">
        <v>134</v>
      </c>
      <c r="M37" s="262" t="n">
        <v>28</v>
      </c>
      <c r="N37" s="262" t="n">
        <v>5</v>
      </c>
      <c r="O37" s="262" t="n">
        <v>37</v>
      </c>
      <c r="P37" s="262" t="n">
        <v>19</v>
      </c>
      <c r="Q37" s="262" t="n">
        <v>11</v>
      </c>
      <c r="R37" s="262" t="n">
        <v>9</v>
      </c>
      <c r="S37" s="262" t="n">
        <v>74</v>
      </c>
      <c r="T37" s="262" t="n">
        <v>9</v>
      </c>
      <c r="U37" s="304" t="s">
        <v>1031</v>
      </c>
    </row>
    <row r="38" customFormat="false" ht="15" hidden="false" customHeight="true" outlineLevel="0" collapsed="false">
      <c r="A38" s="155" t="s">
        <v>1032</v>
      </c>
      <c r="B38" s="262" t="n">
        <v>1237</v>
      </c>
      <c r="C38" s="262" t="n">
        <v>132</v>
      </c>
      <c r="D38" s="262" t="n">
        <v>134</v>
      </c>
      <c r="E38" s="262" t="n">
        <v>33</v>
      </c>
      <c r="F38" s="262" t="n">
        <v>12</v>
      </c>
      <c r="G38" s="262" t="n">
        <v>33</v>
      </c>
      <c r="H38" s="262" t="n">
        <v>76</v>
      </c>
      <c r="I38" s="262" t="n">
        <v>56</v>
      </c>
      <c r="J38" s="262" t="n">
        <v>49</v>
      </c>
      <c r="K38" s="262" t="n">
        <v>122</v>
      </c>
      <c r="L38" s="262" t="n">
        <v>237</v>
      </c>
      <c r="M38" s="262" t="n">
        <v>54</v>
      </c>
      <c r="N38" s="262" t="n">
        <v>11</v>
      </c>
      <c r="O38" s="262" t="n">
        <v>32</v>
      </c>
      <c r="P38" s="262" t="n">
        <v>11</v>
      </c>
      <c r="Q38" s="262" t="n">
        <v>55</v>
      </c>
      <c r="R38" s="262" t="n">
        <v>9</v>
      </c>
      <c r="S38" s="262" t="n">
        <v>164</v>
      </c>
      <c r="T38" s="262" t="n">
        <v>17</v>
      </c>
      <c r="U38" s="304" t="s">
        <v>1032</v>
      </c>
    </row>
    <row r="39" customFormat="false" ht="15" hidden="false" customHeight="true" outlineLevel="0" collapsed="false">
      <c r="A39" s="155" t="s">
        <v>1055</v>
      </c>
      <c r="B39" s="262" t="n">
        <v>577</v>
      </c>
      <c r="C39" s="262" t="n">
        <v>64</v>
      </c>
      <c r="D39" s="262" t="n">
        <v>79</v>
      </c>
      <c r="E39" s="262" t="n">
        <v>34</v>
      </c>
      <c r="F39" s="262" t="n">
        <v>3</v>
      </c>
      <c r="G39" s="262" t="n">
        <v>70</v>
      </c>
      <c r="H39" s="262" t="n">
        <v>14</v>
      </c>
      <c r="I39" s="262" t="n">
        <v>3</v>
      </c>
      <c r="J39" s="262" t="n">
        <v>0</v>
      </c>
      <c r="K39" s="262" t="n">
        <v>42</v>
      </c>
      <c r="L39" s="262" t="n">
        <v>31</v>
      </c>
      <c r="M39" s="262" t="n">
        <v>94</v>
      </c>
      <c r="N39" s="262" t="n">
        <v>7</v>
      </c>
      <c r="O39" s="262" t="n">
        <v>7</v>
      </c>
      <c r="P39" s="262" t="n">
        <v>4</v>
      </c>
      <c r="Q39" s="262" t="n">
        <v>3</v>
      </c>
      <c r="R39" s="262" t="n">
        <v>2</v>
      </c>
      <c r="S39" s="262" t="n">
        <v>113</v>
      </c>
      <c r="T39" s="262" t="n">
        <v>7</v>
      </c>
      <c r="U39" s="304" t="s">
        <v>1055</v>
      </c>
    </row>
    <row r="40" customFormat="false" ht="15" hidden="false" customHeight="true" outlineLevel="0" collapsed="false">
      <c r="A40" s="155" t="s">
        <v>659</v>
      </c>
      <c r="B40" s="262" t="n">
        <v>62398</v>
      </c>
      <c r="C40" s="262" t="n">
        <v>10285</v>
      </c>
      <c r="D40" s="262" t="n">
        <v>10465</v>
      </c>
      <c r="E40" s="262" t="n">
        <v>756</v>
      </c>
      <c r="F40" s="262" t="n">
        <v>449</v>
      </c>
      <c r="G40" s="262" t="n">
        <v>1273</v>
      </c>
      <c r="H40" s="262" t="n">
        <v>1801</v>
      </c>
      <c r="I40" s="262" t="n">
        <v>3188</v>
      </c>
      <c r="J40" s="262" t="n">
        <v>153</v>
      </c>
      <c r="K40" s="262" t="n">
        <v>4552</v>
      </c>
      <c r="L40" s="262" t="n">
        <v>11264</v>
      </c>
      <c r="M40" s="262" t="n">
        <v>2813</v>
      </c>
      <c r="N40" s="262" t="n">
        <v>994</v>
      </c>
      <c r="O40" s="262" t="n">
        <v>1480</v>
      </c>
      <c r="P40" s="262" t="n">
        <v>1378</v>
      </c>
      <c r="Q40" s="262" t="n">
        <v>540</v>
      </c>
      <c r="R40" s="262" t="n">
        <v>593</v>
      </c>
      <c r="S40" s="262" t="n">
        <v>9469</v>
      </c>
      <c r="T40" s="262" t="n">
        <v>944</v>
      </c>
      <c r="U40" s="304" t="s">
        <v>659</v>
      </c>
    </row>
    <row r="41" customFormat="false" ht="15" hidden="false" customHeight="true" outlineLevel="0" collapsed="false">
      <c r="A41" s="155" t="s">
        <v>1034</v>
      </c>
      <c r="B41" s="262" t="n">
        <v>557</v>
      </c>
      <c r="C41" s="262" t="n">
        <v>38</v>
      </c>
      <c r="D41" s="262" t="n">
        <v>53</v>
      </c>
      <c r="E41" s="262" t="n">
        <v>1</v>
      </c>
      <c r="F41" s="262" t="n">
        <v>4</v>
      </c>
      <c r="G41" s="262" t="n">
        <v>4</v>
      </c>
      <c r="H41" s="262" t="n">
        <v>12</v>
      </c>
      <c r="I41" s="262" t="n">
        <v>16</v>
      </c>
      <c r="J41" s="262" t="n">
        <v>43</v>
      </c>
      <c r="K41" s="262" t="n">
        <v>48</v>
      </c>
      <c r="L41" s="262" t="n">
        <v>118</v>
      </c>
      <c r="M41" s="262" t="n">
        <v>18</v>
      </c>
      <c r="N41" s="262" t="n">
        <v>2</v>
      </c>
      <c r="O41" s="262" t="n">
        <v>16</v>
      </c>
      <c r="P41" s="262" t="n">
        <v>6</v>
      </c>
      <c r="Q41" s="262" t="n">
        <v>22</v>
      </c>
      <c r="R41" s="262" t="n">
        <v>6</v>
      </c>
      <c r="S41" s="262" t="n">
        <v>145</v>
      </c>
      <c r="T41" s="262" t="n">
        <v>6</v>
      </c>
      <c r="U41" s="304" t="s">
        <v>1034</v>
      </c>
    </row>
    <row r="42" customFormat="false" ht="15" hidden="false" customHeight="true" outlineLevel="0" collapsed="false">
      <c r="A42" s="155" t="s">
        <v>1035</v>
      </c>
      <c r="B42" s="262" t="n">
        <v>3191</v>
      </c>
      <c r="C42" s="262" t="n">
        <v>357</v>
      </c>
      <c r="D42" s="262" t="n">
        <v>368</v>
      </c>
      <c r="E42" s="262" t="n">
        <v>3</v>
      </c>
      <c r="F42" s="262" t="n">
        <v>47</v>
      </c>
      <c r="G42" s="262" t="n">
        <v>21</v>
      </c>
      <c r="H42" s="262" t="n">
        <v>253</v>
      </c>
      <c r="I42" s="262" t="n">
        <v>198</v>
      </c>
      <c r="J42" s="262" t="n">
        <v>23</v>
      </c>
      <c r="K42" s="262" t="n">
        <v>404</v>
      </c>
      <c r="L42" s="262" t="n">
        <v>704</v>
      </c>
      <c r="M42" s="262" t="n">
        <v>111</v>
      </c>
      <c r="N42" s="262" t="n">
        <v>32</v>
      </c>
      <c r="O42" s="262" t="n">
        <v>87</v>
      </c>
      <c r="P42" s="262" t="n">
        <v>43</v>
      </c>
      <c r="Q42" s="262" t="n">
        <v>96</v>
      </c>
      <c r="R42" s="262" t="n">
        <v>35</v>
      </c>
      <c r="S42" s="262" t="n">
        <v>257</v>
      </c>
      <c r="T42" s="262" t="n">
        <v>150</v>
      </c>
      <c r="U42" s="304" t="s">
        <v>1035</v>
      </c>
    </row>
    <row r="43" customFormat="false" ht="15" hidden="false" customHeight="true" outlineLevel="0" collapsed="false">
      <c r="A43" s="155" t="s">
        <v>1036</v>
      </c>
      <c r="B43" s="262" t="n">
        <v>58651</v>
      </c>
      <c r="C43" s="262" t="n">
        <v>9890</v>
      </c>
      <c r="D43" s="262" t="n">
        <v>10044</v>
      </c>
      <c r="E43" s="262" t="n">
        <v>751</v>
      </c>
      <c r="F43" s="262" t="n">
        <v>398</v>
      </c>
      <c r="G43" s="262" t="n">
        <v>1248</v>
      </c>
      <c r="H43" s="262" t="n">
        <v>1536</v>
      </c>
      <c r="I43" s="262" t="n">
        <v>2973</v>
      </c>
      <c r="J43" s="262" t="n">
        <v>87</v>
      </c>
      <c r="K43" s="262" t="n">
        <v>4100</v>
      </c>
      <c r="L43" s="262" t="n">
        <v>10442</v>
      </c>
      <c r="M43" s="262" t="n">
        <v>2684</v>
      </c>
      <c r="N43" s="262" t="n">
        <v>960</v>
      </c>
      <c r="O43" s="262" t="n">
        <v>1377</v>
      </c>
      <c r="P43" s="262" t="n">
        <v>1328</v>
      </c>
      <c r="Q43" s="262" t="n">
        <v>422</v>
      </c>
      <c r="R43" s="262" t="n">
        <v>552</v>
      </c>
      <c r="S43" s="262" t="n">
        <v>9067</v>
      </c>
      <c r="T43" s="262" t="n">
        <v>789</v>
      </c>
      <c r="U43" s="304" t="s">
        <v>1036</v>
      </c>
    </row>
    <row r="44" customFormat="false" ht="15" hidden="false" customHeight="true" outlineLevel="0" collapsed="false">
      <c r="A44" s="155" t="s">
        <v>1037</v>
      </c>
      <c r="B44" s="262" t="n">
        <v>8592</v>
      </c>
      <c r="C44" s="262" t="n">
        <v>753</v>
      </c>
      <c r="D44" s="262" t="n">
        <v>782</v>
      </c>
      <c r="E44" s="262" t="n">
        <v>35</v>
      </c>
      <c r="F44" s="262" t="n">
        <v>160</v>
      </c>
      <c r="G44" s="262" t="n">
        <v>87</v>
      </c>
      <c r="H44" s="262" t="n">
        <v>123</v>
      </c>
      <c r="I44" s="262" t="n">
        <v>540</v>
      </c>
      <c r="J44" s="262" t="n">
        <v>22</v>
      </c>
      <c r="K44" s="262" t="n">
        <v>690</v>
      </c>
      <c r="L44" s="262" t="n">
        <v>3137</v>
      </c>
      <c r="M44" s="262" t="n">
        <v>718</v>
      </c>
      <c r="N44" s="262" t="n">
        <v>124</v>
      </c>
      <c r="O44" s="262" t="n">
        <v>125</v>
      </c>
      <c r="P44" s="262" t="n">
        <v>153</v>
      </c>
      <c r="Q44" s="262" t="n">
        <v>235</v>
      </c>
      <c r="R44" s="262" t="n">
        <v>35</v>
      </c>
      <c r="S44" s="262" t="n">
        <v>797</v>
      </c>
      <c r="T44" s="262" t="n">
        <v>75</v>
      </c>
      <c r="U44" s="304" t="s">
        <v>1037</v>
      </c>
    </row>
    <row r="45" customFormat="false" ht="15" hidden="false" customHeight="true" outlineLevel="0" collapsed="false">
      <c r="A45" s="155" t="s">
        <v>1038</v>
      </c>
      <c r="B45" s="262" t="n">
        <v>50059</v>
      </c>
      <c r="C45" s="262" t="n">
        <v>9137</v>
      </c>
      <c r="D45" s="262" t="n">
        <v>9262</v>
      </c>
      <c r="E45" s="262" t="n">
        <v>716</v>
      </c>
      <c r="F45" s="262" t="n">
        <v>238</v>
      </c>
      <c r="G45" s="262" t="n">
        <v>1161</v>
      </c>
      <c r="H45" s="262" t="n">
        <v>1414</v>
      </c>
      <c r="I45" s="262" t="n">
        <v>2434</v>
      </c>
      <c r="J45" s="262" t="n">
        <v>65</v>
      </c>
      <c r="K45" s="262" t="n">
        <v>3411</v>
      </c>
      <c r="L45" s="262" t="n">
        <v>7305</v>
      </c>
      <c r="M45" s="262" t="n">
        <v>1966</v>
      </c>
      <c r="N45" s="262" t="n">
        <v>836</v>
      </c>
      <c r="O45" s="262" t="n">
        <v>1252</v>
      </c>
      <c r="P45" s="262" t="n">
        <v>1176</v>
      </c>
      <c r="Q45" s="262" t="n">
        <v>188</v>
      </c>
      <c r="R45" s="262" t="n">
        <v>517</v>
      </c>
      <c r="S45" s="262" t="n">
        <v>8270</v>
      </c>
      <c r="T45" s="262" t="n">
        <v>713</v>
      </c>
      <c r="U45" s="304" t="s">
        <v>1038</v>
      </c>
    </row>
    <row r="46" customFormat="false" ht="15" hidden="false" customHeight="true" outlineLevel="0" collapsed="false">
      <c r="A46" s="236" t="s">
        <v>1039</v>
      </c>
      <c r="B46" s="260"/>
      <c r="C46" s="260"/>
      <c r="D46" s="260"/>
      <c r="E46" s="260"/>
      <c r="F46" s="260"/>
      <c r="G46" s="260"/>
      <c r="H46" s="260"/>
      <c r="I46" s="260"/>
      <c r="J46" s="260"/>
      <c r="K46" s="260"/>
      <c r="L46" s="260"/>
      <c r="M46" s="260"/>
      <c r="N46" s="260"/>
      <c r="O46" s="260"/>
      <c r="P46" s="260"/>
      <c r="Q46" s="260"/>
      <c r="R46" s="260"/>
      <c r="S46" s="260"/>
      <c r="T46" s="260"/>
      <c r="U46" s="304" t="s">
        <v>1039</v>
      </c>
    </row>
    <row r="47" customFormat="false" ht="15" hidden="false" customHeight="true" outlineLevel="0" collapsed="false">
      <c r="A47" s="155" t="s">
        <v>1040</v>
      </c>
      <c r="B47" s="262" t="n">
        <v>129</v>
      </c>
      <c r="C47" s="262" t="s">
        <v>101</v>
      </c>
      <c r="D47" s="262" t="s">
        <v>101</v>
      </c>
      <c r="E47" s="262" t="s">
        <v>101</v>
      </c>
      <c r="F47" s="262" t="s">
        <v>101</v>
      </c>
      <c r="G47" s="262" t="s">
        <v>101</v>
      </c>
      <c r="H47" s="262" t="s">
        <v>101</v>
      </c>
      <c r="I47" s="262" t="s">
        <v>101</v>
      </c>
      <c r="J47" s="262" t="s">
        <v>101</v>
      </c>
      <c r="K47" s="262" t="s">
        <v>101</v>
      </c>
      <c r="L47" s="262" t="s">
        <v>101</v>
      </c>
      <c r="M47" s="262" t="s">
        <v>101</v>
      </c>
      <c r="N47" s="262" t="s">
        <v>101</v>
      </c>
      <c r="O47" s="262" t="s">
        <v>101</v>
      </c>
      <c r="P47" s="262" t="s">
        <v>101</v>
      </c>
      <c r="Q47" s="262" t="s">
        <v>101</v>
      </c>
      <c r="R47" s="262" t="s">
        <v>101</v>
      </c>
      <c r="S47" s="262" t="n">
        <v>129</v>
      </c>
      <c r="T47" s="262" t="s">
        <v>101</v>
      </c>
      <c r="U47" s="304" t="s">
        <v>1040</v>
      </c>
    </row>
    <row r="48" customFormat="false" ht="15" hidden="false" customHeight="true" outlineLevel="0" collapsed="false">
      <c r="A48" s="155" t="s">
        <v>1041</v>
      </c>
      <c r="B48" s="260" t="n">
        <v>48</v>
      </c>
      <c r="C48" s="262" t="s">
        <v>101</v>
      </c>
      <c r="D48" s="262" t="s">
        <v>101</v>
      </c>
      <c r="E48" s="262" t="s">
        <v>101</v>
      </c>
      <c r="F48" s="262" t="s">
        <v>101</v>
      </c>
      <c r="G48" s="262" t="s">
        <v>101</v>
      </c>
      <c r="H48" s="262" t="s">
        <v>101</v>
      </c>
      <c r="I48" s="262" t="s">
        <v>101</v>
      </c>
      <c r="J48" s="262" t="s">
        <v>101</v>
      </c>
      <c r="K48" s="262" t="s">
        <v>101</v>
      </c>
      <c r="L48" s="262" t="s">
        <v>101</v>
      </c>
      <c r="M48" s="262" t="s">
        <v>101</v>
      </c>
      <c r="N48" s="262" t="s">
        <v>101</v>
      </c>
      <c r="O48" s="262" t="s">
        <v>101</v>
      </c>
      <c r="P48" s="262" t="s">
        <v>101</v>
      </c>
      <c r="Q48" s="262" t="s">
        <v>101</v>
      </c>
      <c r="R48" s="262" t="s">
        <v>101</v>
      </c>
      <c r="S48" s="262" t="s">
        <v>101</v>
      </c>
      <c r="T48" s="262" t="n">
        <v>48</v>
      </c>
      <c r="U48" s="304" t="s">
        <v>1041</v>
      </c>
    </row>
    <row r="49" customFormat="false" ht="15" hidden="false" customHeight="true" outlineLevel="0" collapsed="false">
      <c r="A49" s="307" t="s">
        <v>1042</v>
      </c>
      <c r="B49" s="260"/>
      <c r="C49" s="260"/>
      <c r="D49" s="260"/>
      <c r="E49" s="260"/>
      <c r="F49" s="260"/>
      <c r="G49" s="260"/>
      <c r="H49" s="260"/>
      <c r="I49" s="260"/>
      <c r="J49" s="260"/>
      <c r="K49" s="260"/>
      <c r="L49" s="260"/>
      <c r="M49" s="260"/>
      <c r="N49" s="260"/>
      <c r="O49" s="260"/>
      <c r="P49" s="260"/>
      <c r="Q49" s="260"/>
      <c r="R49" s="260"/>
      <c r="S49" s="260"/>
      <c r="T49" s="260"/>
      <c r="U49" s="310" t="s">
        <v>1043</v>
      </c>
    </row>
    <row r="50" customFormat="false" ht="15" hidden="false" customHeight="true" outlineLevel="0" collapsed="false">
      <c r="A50" s="155" t="s">
        <v>1044</v>
      </c>
      <c r="B50" s="260" t="n">
        <v>3409</v>
      </c>
      <c r="C50" s="262" t="n">
        <v>500</v>
      </c>
      <c r="D50" s="262" t="n">
        <v>523</v>
      </c>
      <c r="E50" s="262" t="n">
        <v>33</v>
      </c>
      <c r="F50" s="262" t="n">
        <v>26</v>
      </c>
      <c r="G50" s="262" t="n">
        <v>50</v>
      </c>
      <c r="H50" s="262" t="n">
        <v>111</v>
      </c>
      <c r="I50" s="262" t="n">
        <v>163</v>
      </c>
      <c r="J50" s="262" t="n">
        <v>10</v>
      </c>
      <c r="K50" s="262" t="n">
        <v>284</v>
      </c>
      <c r="L50" s="262" t="n">
        <v>624</v>
      </c>
      <c r="M50" s="262" t="n">
        <v>157</v>
      </c>
      <c r="N50" s="262" t="n">
        <v>68</v>
      </c>
      <c r="O50" s="262" t="n">
        <v>86</v>
      </c>
      <c r="P50" s="262" t="n">
        <v>59</v>
      </c>
      <c r="Q50" s="262" t="n">
        <v>37</v>
      </c>
      <c r="R50" s="262" t="n">
        <v>33</v>
      </c>
      <c r="S50" s="262" t="n">
        <v>580</v>
      </c>
      <c r="T50" s="262" t="n">
        <v>65</v>
      </c>
      <c r="U50" s="310" t="s">
        <v>1045</v>
      </c>
    </row>
    <row r="51" customFormat="false" ht="15" hidden="false" customHeight="true" outlineLevel="0" collapsed="false">
      <c r="A51" s="137"/>
      <c r="B51" s="260"/>
      <c r="C51" s="260"/>
      <c r="D51" s="260"/>
      <c r="E51" s="260"/>
      <c r="F51" s="260"/>
      <c r="G51" s="260"/>
      <c r="H51" s="260"/>
      <c r="I51" s="260"/>
      <c r="J51" s="260"/>
      <c r="K51" s="260"/>
      <c r="L51" s="260"/>
      <c r="M51" s="260"/>
      <c r="N51" s="260"/>
      <c r="O51" s="260"/>
      <c r="P51" s="260"/>
      <c r="Q51" s="260"/>
      <c r="R51" s="260"/>
      <c r="S51" s="260"/>
      <c r="T51" s="260"/>
      <c r="U51" s="311"/>
      <c r="V51" s="260"/>
      <c r="W51" s="260"/>
      <c r="X51" s="260"/>
      <c r="Y51" s="260"/>
      <c r="Z51" s="260"/>
      <c r="AA51" s="260"/>
      <c r="AB51" s="260"/>
      <c r="AC51" s="260"/>
      <c r="AD51" s="260"/>
      <c r="AE51" s="260"/>
      <c r="AF51" s="260"/>
      <c r="AG51" s="260"/>
    </row>
    <row r="52" customFormat="false" ht="15" hidden="false" customHeight="true" outlineLevel="0" collapsed="false">
      <c r="A52" s="259" t="s">
        <v>1056</v>
      </c>
      <c r="B52" s="259"/>
      <c r="C52" s="259"/>
      <c r="D52" s="259"/>
      <c r="E52" s="259"/>
      <c r="F52" s="259"/>
      <c r="G52" s="259"/>
      <c r="H52" s="259"/>
      <c r="I52" s="259"/>
      <c r="J52" s="259"/>
      <c r="K52" s="259" t="s">
        <v>1056</v>
      </c>
      <c r="L52" s="259"/>
      <c r="M52" s="259"/>
      <c r="N52" s="259"/>
      <c r="O52" s="259"/>
      <c r="P52" s="259"/>
      <c r="Q52" s="259"/>
      <c r="R52" s="259"/>
      <c r="S52" s="259"/>
      <c r="T52" s="259"/>
      <c r="U52" s="259"/>
    </row>
    <row r="53" customFormat="false" ht="15" hidden="false" customHeight="true" outlineLevel="0" collapsed="false">
      <c r="A53" s="137"/>
      <c r="U53" s="137"/>
    </row>
    <row r="54" customFormat="false" ht="15" hidden="false" customHeight="true" outlineLevel="0" collapsed="false">
      <c r="A54" s="155" t="s">
        <v>1054</v>
      </c>
      <c r="B54" s="312" t="n">
        <v>100</v>
      </c>
      <c r="C54" s="110" t="n">
        <v>16.6</v>
      </c>
      <c r="D54" s="110" t="n">
        <v>15.9</v>
      </c>
      <c r="E54" s="110" t="n">
        <v>1.5</v>
      </c>
      <c r="F54" s="110" t="n">
        <v>0.7</v>
      </c>
      <c r="G54" s="110" t="n">
        <v>1.6</v>
      </c>
      <c r="H54" s="110" t="n">
        <v>3.4</v>
      </c>
      <c r="I54" s="110" t="n">
        <v>5.2</v>
      </c>
      <c r="J54" s="110" t="n">
        <v>0.3</v>
      </c>
      <c r="K54" s="110" t="n">
        <v>8</v>
      </c>
      <c r="L54" s="110" t="n">
        <v>19</v>
      </c>
      <c r="M54" s="110" t="n">
        <v>4.4</v>
      </c>
      <c r="N54" s="110" t="n">
        <v>1.5</v>
      </c>
      <c r="O54" s="110" t="n">
        <v>2</v>
      </c>
      <c r="P54" s="110" t="n">
        <v>1.7</v>
      </c>
      <c r="Q54" s="110" t="n">
        <v>0.6</v>
      </c>
      <c r="R54" s="110" t="n">
        <v>0.6</v>
      </c>
      <c r="S54" s="110" t="n">
        <v>13.2</v>
      </c>
      <c r="T54" s="110" t="n">
        <v>3.8</v>
      </c>
      <c r="U54" s="304" t="n">
        <v>1999</v>
      </c>
    </row>
    <row r="55" customFormat="false" ht="15" hidden="false" customHeight="true" outlineLevel="0" collapsed="false">
      <c r="A55" s="155" t="s">
        <v>188</v>
      </c>
      <c r="B55" s="312" t="n">
        <v>100</v>
      </c>
      <c r="C55" s="110" t="n">
        <v>16.9</v>
      </c>
      <c r="D55" s="110" t="n">
        <v>15.5</v>
      </c>
      <c r="E55" s="110" t="n">
        <v>1.4</v>
      </c>
      <c r="F55" s="110" t="n">
        <v>0.7</v>
      </c>
      <c r="G55" s="110" t="n">
        <v>1.6</v>
      </c>
      <c r="H55" s="110" t="n">
        <v>3.4</v>
      </c>
      <c r="I55" s="110" t="n">
        <v>5.3</v>
      </c>
      <c r="J55" s="110" t="n">
        <v>0.4</v>
      </c>
      <c r="K55" s="110" t="n">
        <v>7.9</v>
      </c>
      <c r="L55" s="110" t="n">
        <v>18.7</v>
      </c>
      <c r="M55" s="110" t="n">
        <v>4.1</v>
      </c>
      <c r="N55" s="110" t="n">
        <v>1.5</v>
      </c>
      <c r="O55" s="110" t="n">
        <v>1.8</v>
      </c>
      <c r="P55" s="110" t="n">
        <v>1.7</v>
      </c>
      <c r="Q55" s="110" t="n">
        <v>0.6</v>
      </c>
      <c r="R55" s="110" t="n">
        <v>0.8</v>
      </c>
      <c r="S55" s="110" t="n">
        <v>14.8</v>
      </c>
      <c r="T55" s="110" t="n">
        <v>2.9</v>
      </c>
      <c r="U55" s="304" t="n">
        <v>2000</v>
      </c>
    </row>
    <row r="56" customFormat="false" ht="15" hidden="false" customHeight="true" outlineLevel="0" collapsed="false">
      <c r="A56" s="155" t="s">
        <v>190</v>
      </c>
      <c r="B56" s="312" t="n">
        <v>100</v>
      </c>
      <c r="C56" s="110" t="n">
        <v>16.5</v>
      </c>
      <c r="D56" s="110" t="n">
        <v>15.4</v>
      </c>
      <c r="E56" s="110" t="n">
        <v>1.4</v>
      </c>
      <c r="F56" s="110" t="n">
        <v>0.7</v>
      </c>
      <c r="G56" s="110" t="n">
        <v>1.6</v>
      </c>
      <c r="H56" s="110" t="n">
        <v>3.7</v>
      </c>
      <c r="I56" s="110" t="n">
        <v>5.2</v>
      </c>
      <c r="J56" s="110" t="n">
        <v>0.5</v>
      </c>
      <c r="K56" s="110" t="n">
        <v>7.6</v>
      </c>
      <c r="L56" s="110" t="n">
        <v>18.5</v>
      </c>
      <c r="M56" s="110" t="n">
        <v>4</v>
      </c>
      <c r="N56" s="110" t="n">
        <v>1.5</v>
      </c>
      <c r="O56" s="110" t="n">
        <v>1.7</v>
      </c>
      <c r="P56" s="110" t="n">
        <v>2.1</v>
      </c>
      <c r="Q56" s="110" t="n">
        <v>0.7</v>
      </c>
      <c r="R56" s="110" t="n">
        <v>0.8</v>
      </c>
      <c r="S56" s="110" t="n">
        <v>14.8</v>
      </c>
      <c r="T56" s="110" t="n">
        <v>3.2</v>
      </c>
      <c r="U56" s="304" t="n">
        <v>2001</v>
      </c>
    </row>
    <row r="57" customFormat="false" ht="15" hidden="false" customHeight="true" outlineLevel="0" collapsed="false">
      <c r="A57" s="155" t="s">
        <v>191</v>
      </c>
      <c r="B57" s="312" t="n">
        <v>100</v>
      </c>
      <c r="C57" s="110" t="n">
        <v>15.9</v>
      </c>
      <c r="D57" s="110" t="n">
        <v>15.7</v>
      </c>
      <c r="E57" s="110" t="n">
        <v>1.4</v>
      </c>
      <c r="F57" s="110" t="n">
        <v>0.7</v>
      </c>
      <c r="G57" s="110" t="n">
        <v>1.6</v>
      </c>
      <c r="H57" s="110" t="n">
        <v>3.4</v>
      </c>
      <c r="I57" s="110" t="n">
        <v>5</v>
      </c>
      <c r="J57" s="110" t="n">
        <v>0.3</v>
      </c>
      <c r="K57" s="110" t="n">
        <v>7.5</v>
      </c>
      <c r="L57" s="110" t="n">
        <v>18.4</v>
      </c>
      <c r="M57" s="110" t="n">
        <v>4.1</v>
      </c>
      <c r="N57" s="110" t="n">
        <v>1.4</v>
      </c>
      <c r="O57" s="110" t="n">
        <v>1.8</v>
      </c>
      <c r="P57" s="110" t="n">
        <v>2.1</v>
      </c>
      <c r="Q57" s="110" t="n">
        <v>0.7</v>
      </c>
      <c r="R57" s="110" t="n">
        <v>0.8</v>
      </c>
      <c r="S57" s="110" t="n">
        <v>16.3</v>
      </c>
      <c r="T57" s="110" t="n">
        <v>2.8</v>
      </c>
      <c r="U57" s="304" t="n">
        <v>2002</v>
      </c>
    </row>
    <row r="58" customFormat="false" ht="15" hidden="false" customHeight="true" outlineLevel="0" collapsed="false">
      <c r="A58" s="155" t="s">
        <v>192</v>
      </c>
      <c r="B58" s="312" t="n">
        <v>100</v>
      </c>
      <c r="C58" s="110" t="n">
        <v>16.2</v>
      </c>
      <c r="D58" s="110" t="n">
        <v>16.1</v>
      </c>
      <c r="E58" s="110" t="n">
        <v>1.4</v>
      </c>
      <c r="F58" s="110" t="n">
        <v>0.8</v>
      </c>
      <c r="G58" s="110" t="n">
        <v>1.6</v>
      </c>
      <c r="H58" s="110" t="n">
        <v>3</v>
      </c>
      <c r="I58" s="110" t="n">
        <v>5.2</v>
      </c>
      <c r="J58" s="110" t="n">
        <v>0.4</v>
      </c>
      <c r="K58" s="110" t="n">
        <v>7.7</v>
      </c>
      <c r="L58" s="110" t="n">
        <v>18.2</v>
      </c>
      <c r="M58" s="110" t="n">
        <v>4.3</v>
      </c>
      <c r="N58" s="110" t="n">
        <v>1.4</v>
      </c>
      <c r="O58" s="110" t="n">
        <v>1.8</v>
      </c>
      <c r="P58" s="110" t="n">
        <v>2.3</v>
      </c>
      <c r="Q58" s="110" t="n">
        <v>0.8</v>
      </c>
      <c r="R58" s="110" t="n">
        <v>1</v>
      </c>
      <c r="S58" s="110" t="n">
        <v>15.8</v>
      </c>
      <c r="T58" s="110" t="n">
        <v>2.2</v>
      </c>
      <c r="U58" s="304" t="n">
        <v>2003</v>
      </c>
    </row>
    <row r="59" customFormat="false" ht="15" hidden="false" customHeight="true" outlineLevel="0" collapsed="false">
      <c r="A59" s="155" t="s">
        <v>193</v>
      </c>
      <c r="B59" s="312" t="n">
        <v>100</v>
      </c>
      <c r="C59" s="110" t="n">
        <v>15.6</v>
      </c>
      <c r="D59" s="110" t="n">
        <v>16.1</v>
      </c>
      <c r="E59" s="110" t="n">
        <v>1.4</v>
      </c>
      <c r="F59" s="110" t="n">
        <v>0.7</v>
      </c>
      <c r="G59" s="110" t="n">
        <v>1.6</v>
      </c>
      <c r="H59" s="110" t="n">
        <v>2.9</v>
      </c>
      <c r="I59" s="110" t="n">
        <v>5.1</v>
      </c>
      <c r="J59" s="110" t="n">
        <v>0.4</v>
      </c>
      <c r="K59" s="110" t="n">
        <v>7.7</v>
      </c>
      <c r="L59" s="110" t="n">
        <v>18</v>
      </c>
      <c r="M59" s="110" t="n">
        <v>4.3</v>
      </c>
      <c r="N59" s="110" t="n">
        <v>1.4</v>
      </c>
      <c r="O59" s="110" t="n">
        <v>2</v>
      </c>
      <c r="P59" s="110" t="n">
        <v>2.2</v>
      </c>
      <c r="Q59" s="110" t="n">
        <v>0.8</v>
      </c>
      <c r="R59" s="110" t="n">
        <v>1</v>
      </c>
      <c r="S59" s="110" t="n">
        <v>17</v>
      </c>
      <c r="T59" s="110" t="n">
        <v>1.8</v>
      </c>
      <c r="U59" s="304" t="n">
        <v>2004</v>
      </c>
    </row>
    <row r="60" customFormat="false" ht="15" hidden="false" customHeight="true" outlineLevel="0" collapsed="false">
      <c r="A60" s="236"/>
      <c r="B60" s="312"/>
      <c r="T60" s="137"/>
      <c r="U60" s="308"/>
    </row>
    <row r="61" customFormat="false" ht="15" hidden="false" customHeight="true" outlineLevel="0" collapsed="false">
      <c r="A61" s="307" t="n">
        <v>2004</v>
      </c>
      <c r="B61" s="312"/>
      <c r="U61" s="304" t="n">
        <v>2004</v>
      </c>
    </row>
    <row r="62" customFormat="false" ht="15" hidden="false" customHeight="true" outlineLevel="0" collapsed="false">
      <c r="A62" s="155" t="s">
        <v>211</v>
      </c>
      <c r="B62" s="312" t="n">
        <v>100</v>
      </c>
      <c r="C62" s="110" t="n">
        <v>15</v>
      </c>
      <c r="D62" s="110" t="n">
        <v>16.1</v>
      </c>
      <c r="E62" s="110" t="n">
        <v>1.5</v>
      </c>
      <c r="F62" s="110" t="n">
        <v>0.8</v>
      </c>
      <c r="G62" s="110" t="n">
        <v>2</v>
      </c>
      <c r="H62" s="110" t="n">
        <v>3</v>
      </c>
      <c r="I62" s="110" t="n">
        <v>5.1</v>
      </c>
      <c r="J62" s="110" t="n">
        <v>0.5</v>
      </c>
      <c r="K62" s="110" t="n">
        <v>8.2</v>
      </c>
      <c r="L62" s="110" t="n">
        <v>18</v>
      </c>
      <c r="M62" s="110" t="n">
        <v>4.3</v>
      </c>
      <c r="N62" s="110" t="n">
        <v>1.6</v>
      </c>
      <c r="O62" s="110" t="n">
        <v>1.6</v>
      </c>
      <c r="P62" s="110" t="n">
        <v>2.3</v>
      </c>
      <c r="Q62" s="110" t="n">
        <v>0.8</v>
      </c>
      <c r="R62" s="110" t="n">
        <v>0.9</v>
      </c>
      <c r="S62" s="110" t="n">
        <v>16.9</v>
      </c>
      <c r="T62" s="110" t="n">
        <v>1.5</v>
      </c>
      <c r="U62" s="304" t="s">
        <v>211</v>
      </c>
    </row>
    <row r="63" customFormat="false" ht="15" hidden="false" customHeight="true" outlineLevel="0" collapsed="false">
      <c r="A63" s="155" t="s">
        <v>212</v>
      </c>
      <c r="B63" s="312" t="n">
        <v>100</v>
      </c>
      <c r="C63" s="110" t="n">
        <v>17.5</v>
      </c>
      <c r="D63" s="110" t="n">
        <v>16.5</v>
      </c>
      <c r="E63" s="110" t="n">
        <v>1.4</v>
      </c>
      <c r="F63" s="110" t="n">
        <v>0.7</v>
      </c>
      <c r="G63" s="110" t="n">
        <v>1.4</v>
      </c>
      <c r="H63" s="110" t="n">
        <v>2.4</v>
      </c>
      <c r="I63" s="110" t="n">
        <v>5.1</v>
      </c>
      <c r="J63" s="110" t="n">
        <v>0.4</v>
      </c>
      <c r="K63" s="110" t="n">
        <v>6.9</v>
      </c>
      <c r="L63" s="110" t="n">
        <v>17.8</v>
      </c>
      <c r="M63" s="110" t="n">
        <v>4.3</v>
      </c>
      <c r="N63" s="110" t="n">
        <v>1.4</v>
      </c>
      <c r="O63" s="110" t="n">
        <v>2.4</v>
      </c>
      <c r="P63" s="110" t="n">
        <v>1.9</v>
      </c>
      <c r="Q63" s="110" t="n">
        <v>0.8</v>
      </c>
      <c r="R63" s="110" t="n">
        <v>1</v>
      </c>
      <c r="S63" s="110" t="n">
        <v>16.7</v>
      </c>
      <c r="T63" s="110" t="n">
        <v>1.5</v>
      </c>
      <c r="U63" s="304" t="s">
        <v>212</v>
      </c>
    </row>
    <row r="64" customFormat="false" ht="15" hidden="false" customHeight="true" outlineLevel="0" collapsed="false">
      <c r="A64" s="155" t="s">
        <v>213</v>
      </c>
      <c r="B64" s="312" t="n">
        <v>100</v>
      </c>
      <c r="C64" s="110" t="n">
        <v>14.8</v>
      </c>
      <c r="D64" s="110" t="n">
        <v>16.1</v>
      </c>
      <c r="E64" s="110" t="n">
        <v>1.4</v>
      </c>
      <c r="F64" s="110" t="n">
        <v>0.8</v>
      </c>
      <c r="G64" s="110" t="n">
        <v>1.9</v>
      </c>
      <c r="H64" s="110" t="n">
        <v>2.6</v>
      </c>
      <c r="I64" s="110" t="n">
        <v>5.3</v>
      </c>
      <c r="J64" s="110" t="n">
        <v>0.5</v>
      </c>
      <c r="K64" s="110" t="n">
        <v>7.6</v>
      </c>
      <c r="L64" s="110" t="n">
        <v>18</v>
      </c>
      <c r="M64" s="110" t="n">
        <v>4.6</v>
      </c>
      <c r="N64" s="110" t="n">
        <v>1.4</v>
      </c>
      <c r="O64" s="110" t="n">
        <v>2.1</v>
      </c>
      <c r="P64" s="110" t="n">
        <v>2.4</v>
      </c>
      <c r="Q64" s="110" t="n">
        <v>0.9</v>
      </c>
      <c r="R64" s="110" t="n">
        <v>1.1</v>
      </c>
      <c r="S64" s="110" t="n">
        <v>17.1</v>
      </c>
      <c r="T64" s="110" t="n">
        <v>1.6</v>
      </c>
      <c r="U64" s="304" t="s">
        <v>213</v>
      </c>
    </row>
    <row r="65" customFormat="false" ht="15" hidden="false" customHeight="true" outlineLevel="0" collapsed="false">
      <c r="A65" s="155" t="s">
        <v>214</v>
      </c>
      <c r="B65" s="312" t="n">
        <v>100</v>
      </c>
      <c r="C65" s="110" t="n">
        <v>15.4</v>
      </c>
      <c r="D65" s="110" t="n">
        <v>15.9</v>
      </c>
      <c r="E65" s="110" t="n">
        <v>1.4</v>
      </c>
      <c r="F65" s="110" t="n">
        <v>0.8</v>
      </c>
      <c r="G65" s="110" t="n">
        <v>2</v>
      </c>
      <c r="H65" s="110" t="n">
        <v>2.6</v>
      </c>
      <c r="I65" s="110" t="n">
        <v>5</v>
      </c>
      <c r="J65" s="110" t="n">
        <v>0.3</v>
      </c>
      <c r="K65" s="110" t="n">
        <v>7.9</v>
      </c>
      <c r="L65" s="110" t="n">
        <v>17.8</v>
      </c>
      <c r="M65" s="110" t="n">
        <v>4.2</v>
      </c>
      <c r="N65" s="110" t="n">
        <v>1.4</v>
      </c>
      <c r="O65" s="110" t="n">
        <v>2</v>
      </c>
      <c r="P65" s="110" t="n">
        <v>2.3</v>
      </c>
      <c r="Q65" s="110" t="n">
        <v>0.9</v>
      </c>
      <c r="R65" s="110" t="n">
        <v>1</v>
      </c>
      <c r="S65" s="110" t="n">
        <v>17.2</v>
      </c>
      <c r="T65" s="110" t="n">
        <v>1.8</v>
      </c>
      <c r="U65" s="304" t="s">
        <v>214</v>
      </c>
    </row>
    <row r="66" customFormat="false" ht="15" hidden="false" customHeight="true" outlineLevel="0" collapsed="false">
      <c r="A66" s="155" t="s">
        <v>215</v>
      </c>
      <c r="B66" s="312" t="n">
        <v>100</v>
      </c>
      <c r="C66" s="110" t="n">
        <v>15.8</v>
      </c>
      <c r="D66" s="110" t="n">
        <v>16.5</v>
      </c>
      <c r="E66" s="110" t="n">
        <v>1.2</v>
      </c>
      <c r="F66" s="110" t="n">
        <v>0.7</v>
      </c>
      <c r="G66" s="110" t="n">
        <v>1.6</v>
      </c>
      <c r="H66" s="110" t="n">
        <v>3</v>
      </c>
      <c r="I66" s="110" t="n">
        <v>5.1</v>
      </c>
      <c r="J66" s="110" t="n">
        <v>0.4</v>
      </c>
      <c r="K66" s="110" t="n">
        <v>7.7</v>
      </c>
      <c r="L66" s="110" t="n">
        <v>18</v>
      </c>
      <c r="M66" s="110" t="n">
        <v>4.2</v>
      </c>
      <c r="N66" s="110" t="n">
        <v>1.4</v>
      </c>
      <c r="O66" s="110" t="n">
        <v>1.7</v>
      </c>
      <c r="P66" s="110" t="n">
        <v>2.2</v>
      </c>
      <c r="Q66" s="110" t="n">
        <v>0.9</v>
      </c>
      <c r="R66" s="110" t="n">
        <v>1</v>
      </c>
      <c r="S66" s="110" t="n">
        <v>17.2</v>
      </c>
      <c r="T66" s="110" t="n">
        <v>1.5</v>
      </c>
      <c r="U66" s="304" t="s">
        <v>215</v>
      </c>
    </row>
    <row r="67" customFormat="false" ht="15" hidden="false" customHeight="true" outlineLevel="0" collapsed="false">
      <c r="A67" s="155" t="s">
        <v>216</v>
      </c>
      <c r="B67" s="312" t="n">
        <v>100</v>
      </c>
      <c r="C67" s="110" t="n">
        <v>15.5</v>
      </c>
      <c r="D67" s="110" t="n">
        <v>15.5</v>
      </c>
      <c r="E67" s="110" t="n">
        <v>1.5</v>
      </c>
      <c r="F67" s="110" t="n">
        <v>0.7</v>
      </c>
      <c r="G67" s="110" t="n">
        <v>1.6</v>
      </c>
      <c r="H67" s="110" t="n">
        <v>2.8</v>
      </c>
      <c r="I67" s="110" t="n">
        <v>5.1</v>
      </c>
      <c r="J67" s="110" t="n">
        <v>0.4</v>
      </c>
      <c r="K67" s="110" t="n">
        <v>7.6</v>
      </c>
      <c r="L67" s="110" t="n">
        <v>18.2</v>
      </c>
      <c r="M67" s="110" t="n">
        <v>4.2</v>
      </c>
      <c r="N67" s="110" t="n">
        <v>1.5</v>
      </c>
      <c r="O67" s="110" t="n">
        <v>2.3</v>
      </c>
      <c r="P67" s="110" t="n">
        <v>2.3</v>
      </c>
      <c r="Q67" s="110" t="n">
        <v>0.9</v>
      </c>
      <c r="R67" s="110" t="n">
        <v>1.1</v>
      </c>
      <c r="S67" s="110" t="n">
        <v>17.4</v>
      </c>
      <c r="T67" s="110" t="n">
        <v>1.4</v>
      </c>
      <c r="U67" s="304" t="s">
        <v>216</v>
      </c>
    </row>
    <row r="68" customFormat="false" ht="15" hidden="false" customHeight="true" outlineLevel="0" collapsed="false">
      <c r="A68" s="155" t="s">
        <v>217</v>
      </c>
      <c r="B68" s="312" t="n">
        <v>100</v>
      </c>
      <c r="C68" s="110" t="n">
        <v>15.4</v>
      </c>
      <c r="D68" s="110" t="n">
        <v>16.3</v>
      </c>
      <c r="E68" s="110" t="n">
        <v>1.1</v>
      </c>
      <c r="F68" s="110" t="n">
        <v>0.9</v>
      </c>
      <c r="G68" s="110" t="n">
        <v>1.9</v>
      </c>
      <c r="H68" s="110" t="n">
        <v>3.1</v>
      </c>
      <c r="I68" s="110" t="n">
        <v>4.9</v>
      </c>
      <c r="J68" s="110" t="n">
        <v>0.3</v>
      </c>
      <c r="K68" s="110" t="n">
        <v>6.8</v>
      </c>
      <c r="L68" s="110" t="n">
        <v>18.3</v>
      </c>
      <c r="M68" s="110" t="n">
        <v>4.6</v>
      </c>
      <c r="N68" s="110" t="n">
        <v>1.5</v>
      </c>
      <c r="O68" s="110" t="n">
        <v>2.4</v>
      </c>
      <c r="P68" s="110" t="n">
        <v>2</v>
      </c>
      <c r="Q68" s="110" t="n">
        <v>0.9</v>
      </c>
      <c r="R68" s="110" t="n">
        <v>1</v>
      </c>
      <c r="S68" s="110" t="n">
        <v>16.8</v>
      </c>
      <c r="T68" s="110" t="n">
        <v>1.7</v>
      </c>
      <c r="U68" s="304" t="s">
        <v>217</v>
      </c>
    </row>
    <row r="69" customFormat="false" ht="15" hidden="false" customHeight="true" outlineLevel="0" collapsed="false">
      <c r="A69" s="236"/>
      <c r="B69" s="312"/>
      <c r="C69" s="313"/>
      <c r="D69" s="110"/>
      <c r="E69" s="110"/>
      <c r="F69" s="110"/>
      <c r="G69" s="110"/>
      <c r="H69" s="110"/>
      <c r="I69" s="110"/>
      <c r="J69" s="110"/>
      <c r="K69" s="110"/>
      <c r="L69" s="110"/>
      <c r="M69" s="110"/>
      <c r="N69" s="110"/>
      <c r="O69" s="110"/>
      <c r="P69" s="110"/>
      <c r="Q69" s="110"/>
      <c r="R69" s="110"/>
      <c r="S69" s="110"/>
      <c r="T69" s="318"/>
      <c r="U69" s="308"/>
    </row>
    <row r="70" customFormat="false" ht="15" hidden="false" customHeight="true" outlineLevel="0" collapsed="false">
      <c r="A70" s="307" t="n">
        <v>2005</v>
      </c>
      <c r="B70" s="312"/>
      <c r="C70" s="313"/>
      <c r="U70" s="304" t="n">
        <v>2005</v>
      </c>
    </row>
    <row r="71" customFormat="false" ht="15" hidden="false" customHeight="true" outlineLevel="0" collapsed="false">
      <c r="A71" s="155" t="s">
        <v>238</v>
      </c>
      <c r="B71" s="312" t="n">
        <v>100</v>
      </c>
      <c r="C71" s="110" t="n">
        <v>15.7</v>
      </c>
      <c r="D71" s="110" t="n">
        <v>15.5</v>
      </c>
      <c r="E71" s="110" t="n">
        <v>1.4</v>
      </c>
      <c r="F71" s="110" t="n">
        <v>0.8</v>
      </c>
      <c r="G71" s="110" t="n">
        <v>1.6</v>
      </c>
      <c r="H71" s="110" t="n">
        <v>2.8</v>
      </c>
      <c r="I71" s="110" t="n">
        <v>5.1</v>
      </c>
      <c r="J71" s="110" t="n">
        <v>0.3</v>
      </c>
      <c r="K71" s="110" t="n">
        <v>7.5</v>
      </c>
      <c r="L71" s="110" t="n">
        <v>18.9</v>
      </c>
      <c r="M71" s="110" t="n">
        <v>4.6</v>
      </c>
      <c r="N71" s="110" t="n">
        <v>1.7</v>
      </c>
      <c r="O71" s="110" t="n">
        <v>1.9</v>
      </c>
      <c r="P71" s="110" t="n">
        <v>2.1</v>
      </c>
      <c r="Q71" s="110" t="n">
        <v>0.9</v>
      </c>
      <c r="R71" s="110" t="n">
        <v>1</v>
      </c>
      <c r="S71" s="110" t="n">
        <v>16.8</v>
      </c>
      <c r="T71" s="110" t="n">
        <v>1.6</v>
      </c>
      <c r="U71" s="304" t="s">
        <v>238</v>
      </c>
    </row>
    <row r="72" customFormat="false" ht="15" hidden="false" customHeight="true" outlineLevel="0" collapsed="false">
      <c r="A72" s="155" t="s">
        <v>207</v>
      </c>
      <c r="B72" s="312" t="n">
        <v>100</v>
      </c>
      <c r="C72" s="110" t="n">
        <v>15</v>
      </c>
      <c r="D72" s="110" t="n">
        <v>16.2</v>
      </c>
      <c r="E72" s="110" t="n">
        <v>1.2</v>
      </c>
      <c r="F72" s="110" t="n">
        <v>0.7</v>
      </c>
      <c r="G72" s="110" t="n">
        <v>1.6</v>
      </c>
      <c r="H72" s="110" t="n">
        <v>2.9</v>
      </c>
      <c r="I72" s="110" t="n">
        <v>4.9</v>
      </c>
      <c r="J72" s="110" t="n">
        <v>0.4</v>
      </c>
      <c r="K72" s="110" t="n">
        <v>7.8</v>
      </c>
      <c r="L72" s="110" t="n">
        <v>18.8</v>
      </c>
      <c r="M72" s="110" t="n">
        <v>4.5</v>
      </c>
      <c r="N72" s="110" t="n">
        <v>1.7</v>
      </c>
      <c r="O72" s="110" t="n">
        <v>2</v>
      </c>
      <c r="P72" s="110" t="n">
        <v>2.1</v>
      </c>
      <c r="Q72" s="110" t="n">
        <v>0.9</v>
      </c>
      <c r="R72" s="110" t="n">
        <v>1</v>
      </c>
      <c r="S72" s="110" t="n">
        <v>17</v>
      </c>
      <c r="T72" s="110" t="n">
        <v>1.5</v>
      </c>
      <c r="U72" s="304" t="s">
        <v>207</v>
      </c>
    </row>
    <row r="73" customFormat="false" ht="15" hidden="false" customHeight="true" outlineLevel="0" collapsed="false">
      <c r="A73" s="155" t="s">
        <v>208</v>
      </c>
      <c r="B73" s="312" t="n">
        <v>100</v>
      </c>
      <c r="C73" s="110" t="n">
        <v>15.7</v>
      </c>
      <c r="D73" s="110" t="n">
        <v>16</v>
      </c>
      <c r="E73" s="110" t="n">
        <v>1.2</v>
      </c>
      <c r="F73" s="110" t="n">
        <v>0.8</v>
      </c>
      <c r="G73" s="110" t="n">
        <v>1.5</v>
      </c>
      <c r="H73" s="110" t="n">
        <v>3.4</v>
      </c>
      <c r="I73" s="110" t="n">
        <v>5</v>
      </c>
      <c r="J73" s="110" t="n">
        <v>0.3</v>
      </c>
      <c r="K73" s="110" t="n">
        <v>7.6</v>
      </c>
      <c r="L73" s="110" t="n">
        <v>18.3</v>
      </c>
      <c r="M73" s="110" t="n">
        <v>4.5</v>
      </c>
      <c r="N73" s="110" t="n">
        <v>1.6</v>
      </c>
      <c r="O73" s="110" t="n">
        <v>2</v>
      </c>
      <c r="P73" s="110" t="n">
        <v>2</v>
      </c>
      <c r="Q73" s="110" t="n">
        <v>0.9</v>
      </c>
      <c r="R73" s="110" t="n">
        <v>1</v>
      </c>
      <c r="S73" s="110" t="n">
        <v>16.7</v>
      </c>
      <c r="T73" s="110" t="n">
        <v>1.6</v>
      </c>
      <c r="U73" s="304" t="s">
        <v>208</v>
      </c>
    </row>
    <row r="74" customFormat="false" ht="15" hidden="false" customHeight="true" outlineLevel="0" collapsed="false">
      <c r="A74" s="155" t="s">
        <v>209</v>
      </c>
      <c r="B74" s="312" t="n">
        <v>100</v>
      </c>
      <c r="C74" s="110" t="n">
        <v>16.2</v>
      </c>
      <c r="D74" s="110" t="n">
        <v>16.5</v>
      </c>
      <c r="E74" s="110" t="n">
        <v>1.2</v>
      </c>
      <c r="F74" s="110" t="n">
        <v>0.9</v>
      </c>
      <c r="G74" s="110" t="n">
        <v>1.8</v>
      </c>
      <c r="H74" s="110" t="n">
        <v>3</v>
      </c>
      <c r="I74" s="110" t="n">
        <v>5</v>
      </c>
      <c r="J74" s="110" t="n">
        <v>0.3</v>
      </c>
      <c r="K74" s="110" t="n">
        <v>8</v>
      </c>
      <c r="L74" s="110" t="n">
        <v>18.2</v>
      </c>
      <c r="M74" s="110" t="n">
        <v>4.3</v>
      </c>
      <c r="N74" s="110" t="n">
        <v>1.6</v>
      </c>
      <c r="O74" s="110" t="n">
        <v>1.9</v>
      </c>
      <c r="P74" s="110" t="n">
        <v>2.1</v>
      </c>
      <c r="Q74" s="110" t="n">
        <v>0.9</v>
      </c>
      <c r="R74" s="110" t="n">
        <v>0.9</v>
      </c>
      <c r="S74" s="110" t="n">
        <v>15.7</v>
      </c>
      <c r="T74" s="110" t="n">
        <v>1.4</v>
      </c>
      <c r="U74" s="304" t="s">
        <v>209</v>
      </c>
    </row>
    <row r="75" customFormat="false" ht="15" hidden="false" customHeight="true" outlineLevel="0" collapsed="false">
      <c r="A75" s="155" t="s">
        <v>210</v>
      </c>
      <c r="B75" s="312" t="n">
        <v>100</v>
      </c>
      <c r="C75" s="110" t="n">
        <v>15.4</v>
      </c>
      <c r="D75" s="110" t="n">
        <v>16</v>
      </c>
      <c r="E75" s="110" t="n">
        <v>1.2</v>
      </c>
      <c r="F75" s="110" t="n">
        <v>0.9</v>
      </c>
      <c r="G75" s="110" t="n">
        <v>1.6</v>
      </c>
      <c r="H75" s="110" t="n">
        <v>2.8</v>
      </c>
      <c r="I75" s="110" t="n">
        <v>4.9</v>
      </c>
      <c r="J75" s="110" t="n">
        <v>0.3</v>
      </c>
      <c r="K75" s="110" t="n">
        <v>8.4</v>
      </c>
      <c r="L75" s="110" t="n">
        <v>18.2</v>
      </c>
      <c r="M75" s="110" t="n">
        <v>4.8</v>
      </c>
      <c r="N75" s="110" t="n">
        <v>1.5</v>
      </c>
      <c r="O75" s="110" t="n">
        <v>1.9</v>
      </c>
      <c r="P75" s="110" t="n">
        <v>2.3</v>
      </c>
      <c r="Q75" s="110" t="n">
        <v>1.1</v>
      </c>
      <c r="R75" s="110" t="n">
        <v>1</v>
      </c>
      <c r="S75" s="110" t="n">
        <v>16</v>
      </c>
      <c r="T75" s="110" t="n">
        <v>1.5</v>
      </c>
      <c r="U75" s="304" t="s">
        <v>210</v>
      </c>
    </row>
    <row r="76" customFormat="false" ht="15" hidden="false" customHeight="true" outlineLevel="0" collapsed="false">
      <c r="A76" s="155" t="s">
        <v>211</v>
      </c>
      <c r="B76" s="312" t="n">
        <v>100</v>
      </c>
      <c r="C76" s="110" t="n">
        <v>16.1</v>
      </c>
      <c r="D76" s="110" t="n">
        <v>16.6</v>
      </c>
      <c r="E76" s="110" t="n">
        <v>1.3</v>
      </c>
      <c r="F76" s="110" t="n">
        <v>0.7</v>
      </c>
      <c r="G76" s="110" t="n">
        <v>2.1</v>
      </c>
      <c r="H76" s="110" t="n">
        <v>2.9</v>
      </c>
      <c r="I76" s="110" t="n">
        <v>5</v>
      </c>
      <c r="J76" s="110" t="n">
        <v>0.3</v>
      </c>
      <c r="K76" s="110" t="n">
        <v>7.6</v>
      </c>
      <c r="L76" s="110" t="n">
        <v>17.9</v>
      </c>
      <c r="M76" s="110" t="n">
        <v>4.6</v>
      </c>
      <c r="N76" s="110" t="n">
        <v>1.6</v>
      </c>
      <c r="O76" s="110" t="n">
        <v>2.4</v>
      </c>
      <c r="P76" s="110" t="n">
        <v>2.1</v>
      </c>
      <c r="Q76" s="110" t="n">
        <v>0.9</v>
      </c>
      <c r="R76" s="110" t="n">
        <v>0.9</v>
      </c>
      <c r="S76" s="110" t="n">
        <v>15.3</v>
      </c>
      <c r="T76" s="110" t="n">
        <v>1.6</v>
      </c>
      <c r="U76" s="304" t="s">
        <v>211</v>
      </c>
    </row>
    <row r="77" customFormat="false" ht="15" hidden="false" customHeight="true" outlineLevel="0" collapsed="false">
      <c r="A77" s="314" t="s">
        <v>1047</v>
      </c>
      <c r="K77" s="314" t="s">
        <v>1048</v>
      </c>
    </row>
    <row r="78" customFormat="false" ht="15" hidden="false" customHeight="true" outlineLevel="0" collapsed="false">
      <c r="A78" s="315" t="s">
        <v>1049</v>
      </c>
      <c r="J78" s="260"/>
      <c r="K78" s="315" t="s">
        <v>1049</v>
      </c>
      <c r="U78" s="137"/>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7</v>
      </c>
      <c r="B2" s="321"/>
      <c r="C2" s="321"/>
      <c r="D2" s="321"/>
      <c r="E2" s="321"/>
      <c r="F2" s="321"/>
      <c r="G2" s="321"/>
    </row>
    <row r="3" customFormat="false" ht="20.1" hidden="false" customHeight="true" outlineLevel="0" collapsed="false">
      <c r="A3" s="322"/>
      <c r="B3" s="322"/>
      <c r="C3" s="322"/>
      <c r="D3" s="322"/>
      <c r="E3" s="322"/>
      <c r="F3" s="322"/>
      <c r="G3" s="322"/>
    </row>
    <row r="4" customFormat="false" ht="13.5" hidden="false" customHeight="true" outlineLevel="0" collapsed="false">
      <c r="A4" s="323" t="s">
        <v>1058</v>
      </c>
      <c r="B4" s="324" t="s">
        <v>1059</v>
      </c>
      <c r="C4" s="324"/>
      <c r="D4" s="324"/>
      <c r="E4" s="324"/>
      <c r="F4" s="324"/>
      <c r="G4" s="324"/>
    </row>
    <row r="5" customFormat="false" ht="27" hidden="false" customHeight="true" outlineLevel="0" collapsed="false">
      <c r="A5" s="323"/>
      <c r="B5" s="325" t="s">
        <v>553</v>
      </c>
      <c r="C5" s="325" t="s">
        <v>1060</v>
      </c>
      <c r="D5" s="325" t="s">
        <v>334</v>
      </c>
      <c r="E5" s="325" t="s">
        <v>1061</v>
      </c>
      <c r="F5" s="325" t="s">
        <v>1062</v>
      </c>
      <c r="G5" s="326" t="s">
        <v>563</v>
      </c>
    </row>
    <row r="6" customFormat="false" ht="13.5" hidden="false" customHeight="true" outlineLevel="0" collapsed="false">
      <c r="A6" s="323"/>
      <c r="B6" s="324" t="s">
        <v>1063</v>
      </c>
      <c r="C6" s="324"/>
      <c r="D6" s="324"/>
      <c r="E6" s="324"/>
      <c r="F6" s="324"/>
      <c r="G6" s="324"/>
    </row>
    <row r="7" customFormat="false" ht="13.5" hidden="false" customHeight="true" outlineLevel="0" collapsed="false"/>
    <row r="8" customFormat="false" ht="13.5" hidden="false" customHeight="true" outlineLevel="0" collapsed="false">
      <c r="B8" s="327" t="s">
        <v>1064</v>
      </c>
      <c r="C8" s="327"/>
      <c r="D8" s="327"/>
      <c r="E8" s="327"/>
      <c r="F8" s="327"/>
      <c r="G8" s="327"/>
    </row>
    <row r="9" customFormat="false" ht="13.5" hidden="false" customHeight="true" outlineLevel="0" collapsed="false">
      <c r="A9" s="327"/>
      <c r="B9" s="327"/>
      <c r="C9" s="327"/>
      <c r="D9" s="327"/>
      <c r="E9" s="327"/>
      <c r="F9" s="327"/>
      <c r="G9" s="327"/>
    </row>
    <row r="10" customFormat="false" ht="13.5" hidden="false" customHeight="true" outlineLevel="0" collapsed="false">
      <c r="A10" s="328" t="s">
        <v>1065</v>
      </c>
      <c r="B10" s="329" t="n">
        <v>369776</v>
      </c>
      <c r="C10" s="329" t="n">
        <v>736591</v>
      </c>
      <c r="D10" s="329" t="n">
        <v>111862</v>
      </c>
      <c r="E10" s="329" t="n">
        <v>325354</v>
      </c>
      <c r="F10" s="329" t="n">
        <v>1416976</v>
      </c>
      <c r="G10" s="329" t="n">
        <v>167929</v>
      </c>
    </row>
    <row r="11" customFormat="false" ht="13.5" hidden="false" customHeight="true" outlineLevel="0" collapsed="false">
      <c r="A11" s="328" t="s">
        <v>1010</v>
      </c>
      <c r="B11" s="329" t="n">
        <v>3956089</v>
      </c>
      <c r="C11" s="329" t="n">
        <v>1420861</v>
      </c>
      <c r="D11" s="329" t="n">
        <v>524374</v>
      </c>
      <c r="E11" s="329" t="n">
        <v>2289892</v>
      </c>
      <c r="F11" s="329" t="n">
        <v>1897301</v>
      </c>
      <c r="G11" s="329" t="n">
        <v>840181</v>
      </c>
    </row>
    <row r="12" customFormat="false" ht="13.5" hidden="false" customHeight="true" outlineLevel="0" collapsed="false">
      <c r="A12" s="328" t="s">
        <v>1066</v>
      </c>
      <c r="B12" s="329" t="n">
        <v>1620016</v>
      </c>
      <c r="C12" s="329" t="n">
        <v>1435147</v>
      </c>
      <c r="D12" s="329" t="n">
        <v>582235</v>
      </c>
      <c r="E12" s="329" t="n">
        <v>1150506</v>
      </c>
      <c r="F12" s="329" t="n">
        <v>1018738</v>
      </c>
      <c r="G12" s="329" t="n">
        <v>334516</v>
      </c>
    </row>
    <row r="13" customFormat="false" ht="13.5" hidden="false" customHeight="true" outlineLevel="0" collapsed="false">
      <c r="A13" s="328" t="s">
        <v>1009</v>
      </c>
      <c r="B13" s="329" t="n">
        <v>352458</v>
      </c>
      <c r="C13" s="329" t="n">
        <v>730644</v>
      </c>
      <c r="D13" s="329" t="n">
        <v>141329</v>
      </c>
      <c r="E13" s="329" t="n">
        <v>175610</v>
      </c>
      <c r="F13" s="329" t="n">
        <v>385274</v>
      </c>
      <c r="G13" s="329" t="n">
        <v>279743</v>
      </c>
    </row>
    <row r="14" customFormat="false" ht="13.5" hidden="false" customHeight="true" outlineLevel="0" collapsed="false">
      <c r="A14" s="328" t="s">
        <v>1067</v>
      </c>
      <c r="B14" s="329" t="n">
        <v>5767868</v>
      </c>
      <c r="C14" s="329" t="n">
        <v>5866657</v>
      </c>
      <c r="D14" s="329" t="n">
        <v>1907614</v>
      </c>
      <c r="E14" s="329" t="n">
        <v>2263122</v>
      </c>
      <c r="F14" s="329" t="n">
        <v>4892635</v>
      </c>
      <c r="G14" s="329" t="n">
        <v>3492247</v>
      </c>
    </row>
    <row r="15" customFormat="false" ht="13.5" hidden="false" customHeight="true" outlineLevel="0" collapsed="false">
      <c r="A15" s="328" t="s">
        <v>1011</v>
      </c>
      <c r="B15" s="329" t="n">
        <v>2318439</v>
      </c>
      <c r="C15" s="329" t="n">
        <v>1933900</v>
      </c>
      <c r="D15" s="329" t="n">
        <v>255640</v>
      </c>
      <c r="E15" s="329" t="n">
        <v>2633034</v>
      </c>
      <c r="F15" s="329" t="n">
        <v>1173951</v>
      </c>
      <c r="G15" s="329" t="n">
        <v>1541022</v>
      </c>
    </row>
    <row r="16" customFormat="false" ht="13.5" hidden="false" customHeight="true" outlineLevel="0" collapsed="false">
      <c r="A16" s="328" t="s">
        <v>1068</v>
      </c>
      <c r="B16" s="329" t="n">
        <v>1479329</v>
      </c>
      <c r="C16" s="329" t="n">
        <v>384701</v>
      </c>
      <c r="D16" s="329" t="n">
        <v>261976</v>
      </c>
      <c r="E16" s="329" t="n">
        <v>604081</v>
      </c>
      <c r="F16" s="329" t="n">
        <v>404161</v>
      </c>
      <c r="G16" s="329" t="n">
        <v>172270</v>
      </c>
    </row>
    <row r="17" customFormat="false" ht="13.5" hidden="false" customHeight="true" outlineLevel="0" collapsed="false">
      <c r="A17" s="328" t="s">
        <v>1069</v>
      </c>
      <c r="B17" s="329" t="n">
        <v>4401027</v>
      </c>
      <c r="C17" s="329" t="n">
        <v>2211730</v>
      </c>
      <c r="D17" s="329" t="n">
        <v>956544</v>
      </c>
      <c r="E17" s="329" t="n">
        <v>4099079</v>
      </c>
      <c r="F17" s="329" t="n">
        <v>1951220</v>
      </c>
      <c r="G17" s="329" t="n">
        <v>1449687</v>
      </c>
    </row>
    <row r="18" customFormat="false" ht="13.5" hidden="false" customHeight="true" outlineLevel="0" collapsed="false">
      <c r="A18" s="328" t="s">
        <v>1006</v>
      </c>
      <c r="B18" s="329" t="n">
        <v>3045122</v>
      </c>
      <c r="C18" s="329" t="n">
        <v>2415416</v>
      </c>
      <c r="D18" s="329" t="n">
        <v>1897075</v>
      </c>
      <c r="E18" s="329" t="n">
        <v>4650406</v>
      </c>
      <c r="F18" s="329" t="n">
        <v>3018951</v>
      </c>
      <c r="G18" s="329" t="n">
        <v>1368553</v>
      </c>
    </row>
    <row r="19" customFormat="false" ht="13.5" hidden="false" customHeight="true" outlineLevel="0" collapsed="false">
      <c r="A19" s="328" t="s">
        <v>1016</v>
      </c>
      <c r="B19" s="329" t="n">
        <v>1631744</v>
      </c>
      <c r="C19" s="329" t="n">
        <v>400905</v>
      </c>
      <c r="D19" s="329" t="n">
        <v>41735</v>
      </c>
      <c r="E19" s="329" t="n">
        <v>155029</v>
      </c>
      <c r="F19" s="329" t="n">
        <v>95212</v>
      </c>
      <c r="G19" s="329" t="n">
        <v>143634</v>
      </c>
    </row>
    <row r="20" customFormat="false" ht="13.5" hidden="false" customHeight="true" outlineLevel="0" collapsed="false">
      <c r="A20" s="328" t="s">
        <v>1007</v>
      </c>
      <c r="B20" s="329" t="n">
        <v>393021</v>
      </c>
      <c r="C20" s="329" t="n">
        <v>271021</v>
      </c>
      <c r="D20" s="329" t="n">
        <v>16063</v>
      </c>
      <c r="E20" s="329" t="n">
        <v>487426</v>
      </c>
      <c r="F20" s="329" t="n">
        <v>113993</v>
      </c>
      <c r="G20" s="329" t="n">
        <v>74598</v>
      </c>
    </row>
    <row r="21" customFormat="false" ht="13.5" hidden="false" customHeight="true" outlineLevel="0" collapsed="false">
      <c r="A21" s="328" t="s">
        <v>1070</v>
      </c>
      <c r="B21" s="329" t="n">
        <v>228114</v>
      </c>
      <c r="C21" s="329" t="n">
        <v>149861</v>
      </c>
      <c r="D21" s="329" t="n">
        <v>1739796</v>
      </c>
      <c r="E21" s="329" t="n">
        <v>192769</v>
      </c>
      <c r="F21" s="329" t="n">
        <v>39662</v>
      </c>
      <c r="G21" s="329" t="n">
        <v>10810</v>
      </c>
    </row>
    <row r="22" customFormat="false" ht="13.5" hidden="false" customHeight="true" outlineLevel="0" collapsed="false">
      <c r="A22" s="328" t="s">
        <v>1071</v>
      </c>
      <c r="B22" s="329" t="n">
        <v>75129</v>
      </c>
      <c r="C22" s="329" t="n">
        <v>45335</v>
      </c>
      <c r="D22" s="329" t="n">
        <v>144035</v>
      </c>
      <c r="E22" s="329" t="n">
        <v>17977</v>
      </c>
      <c r="F22" s="329" t="n">
        <v>43946</v>
      </c>
      <c r="G22" s="329" t="n">
        <v>9731</v>
      </c>
    </row>
    <row r="23" customFormat="false" ht="13.5" hidden="false" customHeight="true" outlineLevel="0" collapsed="false">
      <c r="A23" s="328" t="s">
        <v>1018</v>
      </c>
      <c r="B23" s="329" t="n">
        <v>435805</v>
      </c>
      <c r="C23" s="329" t="n">
        <v>111454</v>
      </c>
      <c r="D23" s="329" t="n">
        <v>309342</v>
      </c>
      <c r="E23" s="329" t="n">
        <v>405143</v>
      </c>
      <c r="F23" s="329" t="n">
        <v>106654</v>
      </c>
      <c r="G23" s="329" t="n">
        <v>317385</v>
      </c>
    </row>
    <row r="24" customFormat="false" ht="13.5" hidden="false" customHeight="true" outlineLevel="0" collapsed="false">
      <c r="A24" s="328" t="s">
        <v>1072</v>
      </c>
      <c r="B24" s="329" t="n">
        <v>178626</v>
      </c>
      <c r="C24" s="329" t="n">
        <v>160389</v>
      </c>
      <c r="D24" s="329" t="n">
        <v>1363806</v>
      </c>
      <c r="E24" s="329" t="n">
        <v>34313</v>
      </c>
      <c r="F24" s="329" t="n">
        <v>102028</v>
      </c>
      <c r="G24" s="329" t="n">
        <v>15198</v>
      </c>
    </row>
    <row r="25" customFormat="false" ht="13.5" hidden="false" customHeight="true" outlineLevel="0" collapsed="false">
      <c r="A25" s="328" t="s">
        <v>1020</v>
      </c>
      <c r="B25" s="329" t="n">
        <v>146737</v>
      </c>
      <c r="C25" s="329" t="n">
        <v>83160</v>
      </c>
      <c r="D25" s="329" t="n">
        <v>94903</v>
      </c>
      <c r="E25" s="329" t="n">
        <v>81179</v>
      </c>
      <c r="F25" s="329" t="n">
        <v>545582</v>
      </c>
      <c r="G25" s="329" t="n">
        <v>29743</v>
      </c>
    </row>
    <row r="26" customFormat="false" ht="13.5" hidden="false" customHeight="true" outlineLevel="0" collapsed="false">
      <c r="B26" s="330"/>
      <c r="C26" s="330"/>
      <c r="D26" s="330"/>
      <c r="E26" s="329"/>
      <c r="F26" s="330"/>
      <c r="G26" s="329"/>
    </row>
    <row r="27" customFormat="false" ht="13.5" hidden="false" customHeight="true" outlineLevel="0" collapsed="false">
      <c r="B27" s="331" t="s">
        <v>1073</v>
      </c>
      <c r="C27" s="331"/>
      <c r="D27" s="331"/>
      <c r="E27" s="331"/>
      <c r="F27" s="331"/>
      <c r="G27" s="331"/>
    </row>
    <row r="28" customFormat="false" ht="13.5" hidden="false" customHeight="true" outlineLevel="0" collapsed="false">
      <c r="B28" s="330"/>
      <c r="C28" s="330"/>
      <c r="D28" s="330"/>
      <c r="E28" s="330"/>
      <c r="F28" s="330"/>
      <c r="G28" s="330"/>
    </row>
    <row r="29" customFormat="false" ht="13.5" hidden="false" customHeight="true" outlineLevel="0" collapsed="false">
      <c r="A29" s="328" t="s">
        <v>1065</v>
      </c>
      <c r="B29" s="329" t="n">
        <v>517757</v>
      </c>
      <c r="C29" s="329" t="n">
        <v>790553</v>
      </c>
      <c r="D29" s="329" t="n">
        <v>156047</v>
      </c>
      <c r="E29" s="329" t="n">
        <v>385485</v>
      </c>
      <c r="F29" s="329" t="n">
        <v>236975</v>
      </c>
      <c r="G29" s="329" t="n">
        <v>145608</v>
      </c>
    </row>
    <row r="30" customFormat="false" ht="13.5" hidden="false" customHeight="true" outlineLevel="0" collapsed="false">
      <c r="A30" s="328" t="s">
        <v>1010</v>
      </c>
      <c r="B30" s="329" t="n">
        <v>3728719</v>
      </c>
      <c r="C30" s="329" t="n">
        <v>1192063</v>
      </c>
      <c r="D30" s="329" t="n">
        <v>104200</v>
      </c>
      <c r="E30" s="329" t="n">
        <v>1104291</v>
      </c>
      <c r="F30" s="329" t="n">
        <v>294648</v>
      </c>
      <c r="G30" s="329" t="n">
        <v>67828</v>
      </c>
    </row>
    <row r="31" customFormat="false" ht="13.5" hidden="false" customHeight="true" outlineLevel="0" collapsed="false">
      <c r="A31" s="328" t="s">
        <v>1066</v>
      </c>
      <c r="B31" s="329" t="n">
        <v>2926875</v>
      </c>
      <c r="C31" s="329" t="n">
        <v>2905468</v>
      </c>
      <c r="D31" s="329" t="n">
        <v>488724</v>
      </c>
      <c r="E31" s="329" t="n">
        <v>1997720</v>
      </c>
      <c r="F31" s="329" t="n">
        <v>557976</v>
      </c>
      <c r="G31" s="329" t="n">
        <v>390591</v>
      </c>
    </row>
    <row r="32" customFormat="false" ht="13.5" hidden="false" customHeight="true" outlineLevel="0" collapsed="false">
      <c r="A32" s="328" t="s">
        <v>1009</v>
      </c>
      <c r="B32" s="329" t="n">
        <v>1403613</v>
      </c>
      <c r="C32" s="329" t="n">
        <v>518234</v>
      </c>
      <c r="D32" s="329" t="n">
        <v>52388</v>
      </c>
      <c r="E32" s="329" t="n">
        <v>1553989</v>
      </c>
      <c r="F32" s="329" t="n">
        <v>94141</v>
      </c>
      <c r="G32" s="329" t="n">
        <v>156583</v>
      </c>
    </row>
    <row r="33" customFormat="false" ht="13.5" hidden="false" customHeight="true" outlineLevel="0" collapsed="false">
      <c r="A33" s="328" t="s">
        <v>1067</v>
      </c>
      <c r="B33" s="329" t="n">
        <v>7042806</v>
      </c>
      <c r="C33" s="329" t="n">
        <v>5265844</v>
      </c>
      <c r="D33" s="329" t="n">
        <v>1564251</v>
      </c>
      <c r="E33" s="329" t="n">
        <v>4365465</v>
      </c>
      <c r="F33" s="329" t="n">
        <v>2424449</v>
      </c>
      <c r="G33" s="329" t="n">
        <v>777730</v>
      </c>
    </row>
    <row r="34" customFormat="false" ht="13.5" hidden="false" customHeight="true" outlineLevel="0" collapsed="false">
      <c r="A34" s="328" t="s">
        <v>1011</v>
      </c>
      <c r="B34" s="329" t="n">
        <v>1811623</v>
      </c>
      <c r="C34" s="329" t="n">
        <v>1692389</v>
      </c>
      <c r="D34" s="329" t="n">
        <v>289896</v>
      </c>
      <c r="E34" s="329" t="n">
        <v>1552728</v>
      </c>
      <c r="F34" s="329" t="n">
        <v>503585</v>
      </c>
      <c r="G34" s="329" t="n">
        <v>509287</v>
      </c>
    </row>
    <row r="35" customFormat="false" ht="13.5" hidden="false" customHeight="true" outlineLevel="0" collapsed="false">
      <c r="A35" s="328" t="s">
        <v>1068</v>
      </c>
      <c r="B35" s="329" t="n">
        <v>2345791</v>
      </c>
      <c r="C35" s="329" t="n">
        <v>1348972</v>
      </c>
      <c r="D35" s="329" t="n">
        <v>291405</v>
      </c>
      <c r="E35" s="329" t="n">
        <v>1522856</v>
      </c>
      <c r="F35" s="329" t="n">
        <v>334478</v>
      </c>
      <c r="G35" s="329" t="n">
        <v>306647</v>
      </c>
    </row>
    <row r="36" customFormat="false" ht="13.5" hidden="false" customHeight="true" outlineLevel="0" collapsed="false">
      <c r="A36" s="328" t="s">
        <v>1069</v>
      </c>
      <c r="B36" s="329" t="n">
        <v>5975123</v>
      </c>
      <c r="C36" s="329" t="n">
        <v>4082385</v>
      </c>
      <c r="D36" s="329" t="n">
        <v>1066881</v>
      </c>
      <c r="E36" s="329" t="n">
        <v>7243002</v>
      </c>
      <c r="F36" s="329" t="n">
        <v>1596659</v>
      </c>
      <c r="G36" s="329" t="n">
        <v>1465262</v>
      </c>
    </row>
    <row r="37" customFormat="false" ht="13.5" hidden="false" customHeight="true" outlineLevel="0" collapsed="false">
      <c r="A37" s="328" t="s">
        <v>1006</v>
      </c>
      <c r="B37" s="329" t="n">
        <v>5261494</v>
      </c>
      <c r="C37" s="329" t="n">
        <v>4896177</v>
      </c>
      <c r="D37" s="329" t="n">
        <v>936318</v>
      </c>
      <c r="E37" s="329" t="n">
        <v>7404530</v>
      </c>
      <c r="F37" s="329" t="n">
        <v>1689798</v>
      </c>
      <c r="G37" s="329" t="n">
        <v>1573185</v>
      </c>
    </row>
    <row r="38" customFormat="false" ht="13.5" hidden="false" customHeight="true" outlineLevel="0" collapsed="false">
      <c r="A38" s="328" t="s">
        <v>1016</v>
      </c>
      <c r="B38" s="329" t="n">
        <v>1265673</v>
      </c>
      <c r="C38" s="329" t="n">
        <v>835742</v>
      </c>
      <c r="D38" s="329" t="n">
        <v>54258</v>
      </c>
      <c r="E38" s="329" t="n">
        <v>243651</v>
      </c>
      <c r="F38" s="329" t="n">
        <v>158553</v>
      </c>
      <c r="G38" s="329" t="n">
        <v>27083</v>
      </c>
    </row>
    <row r="39" customFormat="false" ht="13.5" hidden="false" customHeight="true" outlineLevel="0" collapsed="false">
      <c r="A39" s="328" t="s">
        <v>1007</v>
      </c>
      <c r="B39" s="329" t="n">
        <v>421545</v>
      </c>
      <c r="C39" s="329" t="n">
        <v>373398</v>
      </c>
      <c r="D39" s="329" t="n">
        <v>227701</v>
      </c>
      <c r="E39" s="329" t="n">
        <v>369969</v>
      </c>
      <c r="F39" s="329" t="n">
        <v>185365</v>
      </c>
      <c r="G39" s="329" t="n">
        <v>192245</v>
      </c>
    </row>
    <row r="40" customFormat="false" ht="13.5" hidden="false" customHeight="true" outlineLevel="0" collapsed="false">
      <c r="A40" s="328" t="s">
        <v>1070</v>
      </c>
      <c r="B40" s="329" t="n">
        <v>164544</v>
      </c>
      <c r="C40" s="329" t="n">
        <v>215066</v>
      </c>
      <c r="D40" s="329" t="n">
        <v>90888</v>
      </c>
      <c r="E40" s="329" t="n">
        <v>266513</v>
      </c>
      <c r="F40" s="329" t="n">
        <v>26463</v>
      </c>
      <c r="G40" s="329" t="n">
        <v>23952</v>
      </c>
    </row>
    <row r="41" customFormat="false" ht="13.5" hidden="false" customHeight="true" outlineLevel="0" collapsed="false">
      <c r="A41" s="328" t="s">
        <v>1071</v>
      </c>
      <c r="B41" s="329" t="n">
        <v>70803</v>
      </c>
      <c r="C41" s="329" t="n">
        <v>197833</v>
      </c>
      <c r="D41" s="329" t="n">
        <v>49421</v>
      </c>
      <c r="E41" s="329" t="n">
        <v>70493</v>
      </c>
      <c r="F41" s="329" t="n">
        <v>25249</v>
      </c>
      <c r="G41" s="329" t="n">
        <v>19420</v>
      </c>
    </row>
    <row r="42" customFormat="false" ht="13.5" hidden="false" customHeight="true" outlineLevel="0" collapsed="false">
      <c r="A42" s="328" t="s">
        <v>1018</v>
      </c>
      <c r="B42" s="329" t="n">
        <v>525518</v>
      </c>
      <c r="C42" s="329" t="n">
        <v>426785</v>
      </c>
      <c r="D42" s="329" t="n">
        <v>120896</v>
      </c>
      <c r="E42" s="329" t="n">
        <v>906395</v>
      </c>
      <c r="F42" s="329" t="n">
        <v>216851</v>
      </c>
      <c r="G42" s="329" t="n">
        <v>101646</v>
      </c>
    </row>
    <row r="43" customFormat="false" ht="13.5" hidden="false" customHeight="true" outlineLevel="0" collapsed="false">
      <c r="A43" s="328" t="s">
        <v>1072</v>
      </c>
      <c r="B43" s="329" t="n">
        <v>350286</v>
      </c>
      <c r="C43" s="329" t="n">
        <v>226421</v>
      </c>
      <c r="D43" s="329" t="n">
        <v>88408</v>
      </c>
      <c r="E43" s="329" t="n">
        <v>137483</v>
      </c>
      <c r="F43" s="329" t="n">
        <v>84320</v>
      </c>
      <c r="G43" s="329" t="n">
        <v>21634</v>
      </c>
    </row>
    <row r="44" customFormat="false" ht="13.5" hidden="false" customHeight="true" outlineLevel="0" collapsed="false">
      <c r="A44" s="328" t="s">
        <v>1020</v>
      </c>
      <c r="B44" s="329" t="n">
        <v>383479</v>
      </c>
      <c r="C44" s="329" t="n">
        <v>239451</v>
      </c>
      <c r="D44" s="329" t="n">
        <v>80524</v>
      </c>
      <c r="E44" s="329" t="n">
        <v>267119</v>
      </c>
      <c r="F44" s="329" t="n">
        <v>112272</v>
      </c>
      <c r="G44" s="329" t="n">
        <v>78523</v>
      </c>
    </row>
    <row r="45" customFormat="false" ht="13.5" hidden="false" customHeight="true" outlineLevel="0" collapsed="false">
      <c r="A45" s="332" t="s">
        <v>1074</v>
      </c>
      <c r="B45" s="330"/>
      <c r="E45" s="333"/>
      <c r="G45" s="333"/>
    </row>
    <row r="46" customFormat="false" ht="13.5" hidden="false" customHeight="true" outlineLevel="0" collapsed="false">
      <c r="A46" s="332" t="s">
        <v>1075</v>
      </c>
    </row>
    <row r="47" customFormat="false" ht="13.5" hidden="false" customHeight="true" outlineLevel="0" collapsed="false">
      <c r="A47" s="332" t="s">
        <v>1076</v>
      </c>
    </row>
    <row r="48" customFormat="false" ht="13.5" hidden="false" customHeight="true" outlineLevel="0" collapsed="false"/>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2" customFormat="true" ht="20.1" hidden="false" customHeight="true" outlineLevel="0" collapsed="false">
      <c r="A1" s="334"/>
      <c r="B1" s="334"/>
      <c r="C1" s="334"/>
      <c r="D1" s="334"/>
      <c r="E1" s="334"/>
      <c r="F1" s="334"/>
      <c r="G1" s="334"/>
      <c r="H1" s="334"/>
      <c r="I1" s="334"/>
      <c r="J1" s="334"/>
      <c r="K1" s="334"/>
    </row>
    <row r="2" s="62" customFormat="true" ht="20.1" hidden="false" customHeight="true" outlineLevel="0" collapsed="false">
      <c r="A2" s="334" t="s">
        <v>1077</v>
      </c>
      <c r="B2" s="334"/>
      <c r="C2" s="334"/>
      <c r="D2" s="334"/>
      <c r="E2" s="334"/>
      <c r="F2" s="334"/>
      <c r="G2" s="334"/>
      <c r="H2" s="334"/>
      <c r="I2" s="334"/>
      <c r="J2" s="334"/>
      <c r="K2" s="334"/>
    </row>
    <row r="3" s="62" customFormat="true" ht="20.1" hidden="false" customHeight="true" outlineLevel="0" collapsed="false">
      <c r="A3" s="334" t="s">
        <v>1078</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9</v>
      </c>
      <c r="B5" s="255" t="n">
        <v>2005</v>
      </c>
      <c r="C5" s="255"/>
      <c r="D5" s="98" t="n">
        <v>2004</v>
      </c>
      <c r="E5" s="255" t="n">
        <v>2005</v>
      </c>
      <c r="F5" s="255"/>
      <c r="G5" s="98" t="n">
        <v>2004</v>
      </c>
      <c r="H5" s="338" t="s">
        <v>246</v>
      </c>
      <c r="I5" s="338"/>
      <c r="J5" s="338"/>
      <c r="K5" s="338"/>
    </row>
    <row r="6" customFormat="false" ht="12" hidden="false" customHeight="true" outlineLevel="0" collapsed="false">
      <c r="A6" s="337"/>
      <c r="B6" s="98" t="s">
        <v>211</v>
      </c>
      <c r="C6" s="98" t="s">
        <v>247</v>
      </c>
      <c r="D6" s="98"/>
      <c r="E6" s="98" t="s">
        <v>211</v>
      </c>
      <c r="F6" s="98" t="s">
        <v>247</v>
      </c>
      <c r="G6" s="98"/>
      <c r="H6" s="98" t="s">
        <v>211</v>
      </c>
      <c r="I6" s="98" t="s">
        <v>1080</v>
      </c>
      <c r="J6" s="98" t="s">
        <v>211</v>
      </c>
      <c r="K6" s="99" t="s">
        <v>1080</v>
      </c>
    </row>
    <row r="7" customFormat="false" ht="12" hidden="false" customHeight="true" outlineLevel="0" collapsed="false">
      <c r="A7" s="337"/>
      <c r="B7" s="98" t="s">
        <v>186</v>
      </c>
      <c r="C7" s="98"/>
      <c r="D7" s="98"/>
      <c r="E7" s="98" t="s">
        <v>187</v>
      </c>
      <c r="F7" s="98"/>
      <c r="G7" s="98"/>
      <c r="H7" s="98" t="s">
        <v>186</v>
      </c>
      <c r="I7" s="98"/>
      <c r="J7" s="97" t="s">
        <v>187</v>
      </c>
      <c r="K7" s="97"/>
    </row>
    <row r="8" customFormat="false" ht="12" hidden="false" customHeight="true" outlineLevel="0" collapsed="false">
      <c r="A8" s="339"/>
    </row>
    <row r="9" s="68" customFormat="true" ht="12" hidden="false" customHeight="true" outlineLevel="0" collapsed="false">
      <c r="A9" s="340" t="s">
        <v>220</v>
      </c>
      <c r="B9" s="340"/>
      <c r="C9" s="340"/>
      <c r="D9" s="340"/>
      <c r="E9" s="340"/>
      <c r="F9" s="340"/>
      <c r="G9" s="340"/>
      <c r="H9" s="340"/>
      <c r="I9" s="340"/>
      <c r="J9" s="340"/>
      <c r="K9" s="340"/>
    </row>
    <row r="10" s="68"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5" t="s">
        <v>658</v>
      </c>
      <c r="B12" s="183" t="n">
        <v>3437</v>
      </c>
      <c r="C12" s="183" t="n">
        <v>21034</v>
      </c>
      <c r="D12" s="183" t="n">
        <v>20761</v>
      </c>
      <c r="E12" s="231" t="n">
        <v>6.6</v>
      </c>
      <c r="F12" s="231" t="n">
        <v>7.1</v>
      </c>
      <c r="G12" s="231" t="n">
        <v>7.5</v>
      </c>
      <c r="H12" s="119" t="n">
        <v>38</v>
      </c>
      <c r="I12" s="119" t="n">
        <v>273</v>
      </c>
      <c r="J12" s="243" t="n">
        <v>1.1</v>
      </c>
      <c r="K12" s="243" t="n">
        <v>1.3</v>
      </c>
    </row>
    <row r="13" customFormat="false" ht="12" hidden="false" customHeight="true" outlineLevel="0" collapsed="false">
      <c r="A13" s="155"/>
      <c r="B13" s="183"/>
      <c r="C13" s="183"/>
      <c r="D13" s="183"/>
      <c r="E13" s="231"/>
      <c r="F13" s="231"/>
      <c r="G13" s="231"/>
      <c r="H13" s="119"/>
      <c r="I13" s="119"/>
      <c r="J13" s="243"/>
      <c r="K13" s="243"/>
    </row>
    <row r="14" customFormat="false" ht="12" hidden="false" customHeight="true" outlineLevel="0" collapsed="false">
      <c r="A14" s="155" t="s">
        <v>1081</v>
      </c>
      <c r="B14" s="183" t="n">
        <v>43</v>
      </c>
      <c r="C14" s="183" t="n">
        <v>318</v>
      </c>
      <c r="D14" s="183" t="n">
        <v>243</v>
      </c>
      <c r="E14" s="231" t="n">
        <v>0.1</v>
      </c>
      <c r="F14" s="231" t="n">
        <v>0.1</v>
      </c>
      <c r="G14" s="231" t="n">
        <v>0.1</v>
      </c>
      <c r="H14" s="119" t="n">
        <v>8</v>
      </c>
      <c r="I14" s="119" t="n">
        <v>75</v>
      </c>
      <c r="J14" s="243" t="n">
        <v>23.6</v>
      </c>
      <c r="K14" s="243" t="n">
        <v>31.1</v>
      </c>
    </row>
    <row r="15" customFormat="false" ht="12" hidden="false" customHeight="true" outlineLevel="0" collapsed="false">
      <c r="A15" s="155" t="s">
        <v>1082</v>
      </c>
      <c r="B15" s="183" t="n">
        <v>938</v>
      </c>
      <c r="C15" s="183" t="n">
        <v>5496</v>
      </c>
      <c r="D15" s="183" t="n">
        <v>5340</v>
      </c>
      <c r="E15" s="231" t="n">
        <v>1.8</v>
      </c>
      <c r="F15" s="231" t="n">
        <v>1.8</v>
      </c>
      <c r="G15" s="231" t="n">
        <v>1.9</v>
      </c>
      <c r="H15" s="119" t="n">
        <v>55</v>
      </c>
      <c r="I15" s="119" t="n">
        <v>156</v>
      </c>
      <c r="J15" s="243" t="n">
        <v>6.3</v>
      </c>
      <c r="K15" s="243" t="n">
        <v>2.9</v>
      </c>
    </row>
    <row r="16" customFormat="false" ht="12" hidden="false" customHeight="true" outlineLevel="0" collapsed="false">
      <c r="A16" s="155" t="s">
        <v>1083</v>
      </c>
      <c r="B16" s="183" t="n">
        <v>1950</v>
      </c>
      <c r="C16" s="183" t="n">
        <v>12365</v>
      </c>
      <c r="D16" s="183" t="n">
        <v>12532</v>
      </c>
      <c r="E16" s="231" t="n">
        <v>3.8</v>
      </c>
      <c r="F16" s="231" t="n">
        <v>4.2</v>
      </c>
      <c r="G16" s="231" t="n">
        <v>4.5</v>
      </c>
      <c r="H16" s="119" t="n">
        <v>-125</v>
      </c>
      <c r="I16" s="119" t="n">
        <v>-167</v>
      </c>
      <c r="J16" s="243" t="n">
        <v>-6</v>
      </c>
      <c r="K16" s="243" t="n">
        <v>-1.3</v>
      </c>
    </row>
    <row r="17" customFormat="false" ht="12" hidden="false" customHeight="true" outlineLevel="0" collapsed="false">
      <c r="A17" s="155" t="s">
        <v>1084</v>
      </c>
      <c r="B17" s="183" t="n">
        <v>506</v>
      </c>
      <c r="C17" s="183" t="n">
        <v>2856</v>
      </c>
      <c r="D17" s="183" t="n">
        <v>2646</v>
      </c>
      <c r="E17" s="231" t="n">
        <v>1</v>
      </c>
      <c r="F17" s="231" t="n">
        <v>1</v>
      </c>
      <c r="G17" s="231" t="n">
        <v>1</v>
      </c>
      <c r="H17" s="119" t="n">
        <v>99</v>
      </c>
      <c r="I17" s="119" t="n">
        <v>210</v>
      </c>
      <c r="J17" s="243" t="n">
        <v>24.4</v>
      </c>
      <c r="K17" s="243" t="n">
        <v>7.9</v>
      </c>
    </row>
    <row r="18" customFormat="false" ht="12" hidden="false" customHeight="true" outlineLevel="0" collapsed="false">
      <c r="A18" s="155"/>
      <c r="B18" s="183"/>
      <c r="C18" s="183"/>
      <c r="D18" s="183"/>
      <c r="E18" s="231"/>
      <c r="F18" s="231"/>
      <c r="G18" s="231"/>
      <c r="H18" s="119"/>
      <c r="I18" s="119"/>
      <c r="J18" s="243"/>
      <c r="K18" s="243"/>
    </row>
    <row r="19" customFormat="false" ht="12" hidden="false" customHeight="true" outlineLevel="0" collapsed="false">
      <c r="A19" s="155" t="s">
        <v>659</v>
      </c>
      <c r="B19" s="183" t="n">
        <v>44129</v>
      </c>
      <c r="C19" s="183" t="n">
        <v>250974</v>
      </c>
      <c r="D19" s="183" t="n">
        <v>234665</v>
      </c>
      <c r="E19" s="231" t="n">
        <v>84.9</v>
      </c>
      <c r="F19" s="231" t="n">
        <v>84.4</v>
      </c>
      <c r="G19" s="231" t="n">
        <v>84.3</v>
      </c>
      <c r="H19" s="119" t="n">
        <v>3589</v>
      </c>
      <c r="I19" s="119" t="n">
        <v>16309</v>
      </c>
      <c r="J19" s="243" t="n">
        <v>8.9</v>
      </c>
      <c r="K19" s="243" t="n">
        <v>6.9</v>
      </c>
    </row>
    <row r="20" customFormat="false" ht="12" hidden="false" customHeight="true" outlineLevel="0" collapsed="false">
      <c r="A20" s="155"/>
      <c r="B20" s="183"/>
      <c r="C20" s="183"/>
      <c r="D20" s="183"/>
      <c r="E20" s="231"/>
      <c r="F20" s="231"/>
      <c r="G20" s="231"/>
      <c r="H20" s="119"/>
      <c r="I20" s="119"/>
      <c r="J20" s="243"/>
      <c r="K20" s="243"/>
    </row>
    <row r="21" customFormat="false" ht="12" hidden="false" customHeight="true" outlineLevel="0" collapsed="false">
      <c r="A21" s="155" t="s">
        <v>1085</v>
      </c>
      <c r="B21" s="183" t="n">
        <v>5035</v>
      </c>
      <c r="C21" s="183" t="n">
        <v>28078</v>
      </c>
      <c r="D21" s="183" t="n">
        <v>22083</v>
      </c>
      <c r="E21" s="231" t="n">
        <v>9.7</v>
      </c>
      <c r="F21" s="231" t="n">
        <v>9.4</v>
      </c>
      <c r="G21" s="231" t="n">
        <v>7.9</v>
      </c>
      <c r="H21" s="119" t="n">
        <v>833</v>
      </c>
      <c r="I21" s="119" t="n">
        <v>5995</v>
      </c>
      <c r="J21" s="243" t="n">
        <v>19.8</v>
      </c>
      <c r="K21" s="243" t="n">
        <v>27.1</v>
      </c>
    </row>
    <row r="22" customFormat="false" ht="12" hidden="false" customHeight="true" outlineLevel="0" collapsed="false">
      <c r="A22" s="155" t="s">
        <v>1086</v>
      </c>
      <c r="B22" s="183" t="n">
        <v>3462</v>
      </c>
      <c r="C22" s="183" t="n">
        <v>21069</v>
      </c>
      <c r="D22" s="183" t="n">
        <v>16796</v>
      </c>
      <c r="E22" s="231" t="n">
        <v>6.7</v>
      </c>
      <c r="F22" s="231" t="n">
        <v>7.1</v>
      </c>
      <c r="G22" s="231" t="n">
        <v>6</v>
      </c>
      <c r="H22" s="119" t="n">
        <v>531</v>
      </c>
      <c r="I22" s="119" t="n">
        <v>4273</v>
      </c>
      <c r="J22" s="243" t="n">
        <v>18.1</v>
      </c>
      <c r="K22" s="243" t="n">
        <v>25.4</v>
      </c>
    </row>
    <row r="23" customFormat="false" ht="12" hidden="false" customHeight="true" outlineLevel="0" collapsed="false">
      <c r="A23" s="155" t="s">
        <v>1087</v>
      </c>
      <c r="B23" s="183" t="n">
        <v>35632</v>
      </c>
      <c r="C23" s="183" t="n">
        <v>201827</v>
      </c>
      <c r="D23" s="183" t="n">
        <v>195786</v>
      </c>
      <c r="E23" s="231" t="n">
        <v>68.5</v>
      </c>
      <c r="F23" s="231" t="n">
        <v>67.8</v>
      </c>
      <c r="G23" s="231" t="n">
        <v>70.3</v>
      </c>
      <c r="H23" s="119" t="n">
        <v>2226</v>
      </c>
      <c r="I23" s="119" t="n">
        <v>6041</v>
      </c>
      <c r="J23" s="243" t="n">
        <v>6.7</v>
      </c>
      <c r="K23" s="243" t="n">
        <v>3.1</v>
      </c>
    </row>
    <row r="24" customFormat="false" ht="12" hidden="false" customHeight="true" outlineLevel="0" collapsed="false">
      <c r="A24" s="155" t="s">
        <v>1088</v>
      </c>
      <c r="B24" s="183" t="n">
        <v>5196</v>
      </c>
      <c r="C24" s="183" t="n">
        <v>31022</v>
      </c>
      <c r="D24" s="183" t="n">
        <v>28264</v>
      </c>
      <c r="E24" s="231" t="n">
        <v>10</v>
      </c>
      <c r="F24" s="231" t="n">
        <v>10.4</v>
      </c>
      <c r="G24" s="231" t="n">
        <v>10.2</v>
      </c>
      <c r="H24" s="119" t="n">
        <v>328</v>
      </c>
      <c r="I24" s="119" t="n">
        <v>2758</v>
      </c>
      <c r="J24" s="243" t="n">
        <v>6.7</v>
      </c>
      <c r="K24" s="243" t="n">
        <v>9.8</v>
      </c>
    </row>
    <row r="25" customFormat="false" ht="12" hidden="false" customHeight="true" outlineLevel="0" collapsed="false">
      <c r="A25" s="155" t="s">
        <v>1089</v>
      </c>
      <c r="B25" s="183" t="n">
        <v>30436</v>
      </c>
      <c r="C25" s="183" t="n">
        <v>170805</v>
      </c>
      <c r="D25" s="183" t="n">
        <v>167522</v>
      </c>
      <c r="E25" s="231" t="n">
        <v>58.5</v>
      </c>
      <c r="F25" s="231" t="n">
        <v>57.4</v>
      </c>
      <c r="G25" s="231" t="n">
        <v>60.2</v>
      </c>
      <c r="H25" s="119" t="n">
        <v>1898</v>
      </c>
      <c r="I25" s="119" t="n">
        <v>3283</v>
      </c>
      <c r="J25" s="243" t="n">
        <v>6.6</v>
      </c>
      <c r="K25" s="243" t="n">
        <v>2</v>
      </c>
    </row>
    <row r="26" customFormat="false" ht="12" hidden="false" customHeight="true" outlineLevel="0" collapsed="false">
      <c r="A26" s="155"/>
      <c r="B26" s="183"/>
      <c r="C26" s="183"/>
      <c r="D26" s="183"/>
      <c r="E26" s="231"/>
      <c r="F26" s="231"/>
      <c r="G26" s="231"/>
      <c r="H26" s="119"/>
      <c r="I26" s="119"/>
      <c r="J26" s="243"/>
      <c r="K26" s="243"/>
    </row>
    <row r="27" customFormat="false" ht="12" hidden="false" customHeight="true" outlineLevel="0" collapsed="false">
      <c r="A27" s="155" t="s">
        <v>1090</v>
      </c>
      <c r="B27" s="183" t="n">
        <v>359</v>
      </c>
      <c r="C27" s="183" t="n">
        <v>2022</v>
      </c>
      <c r="D27" s="183" t="n">
        <v>2113</v>
      </c>
      <c r="E27" s="231" t="n">
        <v>0.7</v>
      </c>
      <c r="F27" s="231" t="n">
        <v>0.7</v>
      </c>
      <c r="G27" s="231" t="n">
        <v>0.8</v>
      </c>
      <c r="H27" s="119" t="n">
        <v>39</v>
      </c>
      <c r="I27" s="119" t="n">
        <v>-91</v>
      </c>
      <c r="J27" s="243" t="n">
        <v>12.3</v>
      </c>
      <c r="K27" s="243" t="n">
        <v>-4.3</v>
      </c>
    </row>
    <row r="28" customFormat="false" ht="12" hidden="false" customHeight="true" outlineLevel="0" collapsed="false">
      <c r="A28" s="155" t="s">
        <v>1091</v>
      </c>
      <c r="B28" s="183" t="n">
        <v>10</v>
      </c>
      <c r="C28" s="183" t="n">
        <v>51</v>
      </c>
      <c r="D28" s="183" t="n">
        <v>30</v>
      </c>
      <c r="E28" s="231" t="n">
        <v>0</v>
      </c>
      <c r="F28" s="231" t="n">
        <v>0</v>
      </c>
      <c r="G28" s="231" t="n">
        <v>0</v>
      </c>
      <c r="H28" s="119" t="n">
        <v>1</v>
      </c>
      <c r="I28" s="119" t="n">
        <v>21</v>
      </c>
      <c r="J28" s="243" t="n">
        <v>14.5</v>
      </c>
      <c r="K28" s="243" t="n">
        <v>69.3</v>
      </c>
    </row>
    <row r="29" customFormat="false" ht="12" hidden="false" customHeight="true" outlineLevel="0" collapsed="false">
      <c r="A29" s="273" t="s">
        <v>1092</v>
      </c>
      <c r="B29" s="183"/>
      <c r="C29" s="183"/>
      <c r="D29" s="183"/>
      <c r="E29" s="231"/>
      <c r="F29" s="231"/>
      <c r="G29" s="231"/>
      <c r="H29" s="119"/>
      <c r="I29" s="119"/>
      <c r="J29" s="243"/>
      <c r="K29" s="243"/>
    </row>
    <row r="30" customFormat="false" ht="12" hidden="false" customHeight="true" outlineLevel="0" collapsed="false">
      <c r="A30" s="155" t="s">
        <v>1093</v>
      </c>
      <c r="B30" s="183" t="n">
        <v>4063</v>
      </c>
      <c r="C30" s="183" t="n">
        <v>23416</v>
      </c>
      <c r="D30" s="183" t="n">
        <v>20749</v>
      </c>
      <c r="E30" s="231" t="n">
        <v>7.8</v>
      </c>
      <c r="F30" s="231" t="n">
        <v>7.9</v>
      </c>
      <c r="G30" s="231" t="n">
        <v>7.5</v>
      </c>
      <c r="H30" s="119" t="n">
        <v>107</v>
      </c>
      <c r="I30" s="119" t="n">
        <v>2667</v>
      </c>
      <c r="J30" s="243" t="n">
        <v>2.7</v>
      </c>
      <c r="K30" s="243" t="n">
        <v>12.9</v>
      </c>
    </row>
    <row r="31" customFormat="false" ht="12" hidden="false" customHeight="true" outlineLevel="0" collapsed="false">
      <c r="A31" s="155"/>
      <c r="B31" s="183"/>
      <c r="C31" s="183"/>
      <c r="D31" s="183"/>
      <c r="E31" s="231"/>
      <c r="F31" s="231"/>
      <c r="G31" s="231"/>
      <c r="H31" s="119"/>
      <c r="I31" s="119"/>
      <c r="J31" s="243"/>
      <c r="K31" s="243"/>
    </row>
    <row r="32" s="45" customFormat="true" ht="12" hidden="false" customHeight="true" outlineLevel="0" collapsed="false">
      <c r="A32" s="341" t="s">
        <v>595</v>
      </c>
      <c r="B32" s="180" t="n">
        <v>51998</v>
      </c>
      <c r="C32" s="180" t="n">
        <v>297497</v>
      </c>
      <c r="D32" s="180" t="n">
        <v>278317</v>
      </c>
      <c r="E32" s="342" t="n">
        <v>100</v>
      </c>
      <c r="F32" s="342" t="n">
        <v>100</v>
      </c>
      <c r="G32" s="342" t="n">
        <v>100</v>
      </c>
      <c r="H32" s="343" t="n">
        <v>3775</v>
      </c>
      <c r="I32" s="343" t="n">
        <v>19179</v>
      </c>
      <c r="J32" s="344" t="n">
        <v>7.8</v>
      </c>
      <c r="K32" s="344" t="n">
        <v>6.9</v>
      </c>
    </row>
    <row r="33" customFormat="false" ht="12" hidden="false" customHeight="true" outlineLevel="0" collapsed="false">
      <c r="A33" s="339"/>
      <c r="B33" s="312"/>
      <c r="C33" s="312"/>
      <c r="D33" s="312"/>
      <c r="E33" s="110"/>
      <c r="F33" s="110"/>
      <c r="G33" s="110"/>
      <c r="H33" s="345"/>
      <c r="I33" s="346"/>
      <c r="J33" s="347"/>
      <c r="K33" s="347"/>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2"/>
      <c r="C35" s="312"/>
      <c r="D35" s="312"/>
      <c r="E35" s="110"/>
      <c r="F35" s="110"/>
      <c r="G35" s="110"/>
      <c r="H35" s="339"/>
      <c r="I35" s="346"/>
      <c r="J35" s="347"/>
      <c r="K35" s="347"/>
    </row>
    <row r="36" customFormat="false" ht="12" hidden="false" customHeight="true" outlineLevel="0" collapsed="false">
      <c r="A36" s="155" t="s">
        <v>658</v>
      </c>
      <c r="B36" s="183" t="n">
        <v>2754</v>
      </c>
      <c r="C36" s="183" t="n">
        <v>16417</v>
      </c>
      <c r="D36" s="183" t="n">
        <v>15329</v>
      </c>
      <c r="E36" s="231" t="n">
        <v>4</v>
      </c>
      <c r="F36" s="231" t="n">
        <v>4.3</v>
      </c>
      <c r="G36" s="231" t="n">
        <v>4.2</v>
      </c>
      <c r="H36" s="119" t="n">
        <v>140</v>
      </c>
      <c r="I36" s="119" t="n">
        <v>1088</v>
      </c>
      <c r="J36" s="243" t="n">
        <v>5.4</v>
      </c>
      <c r="K36" s="243" t="n">
        <v>7.1</v>
      </c>
    </row>
    <row r="37" customFormat="false" ht="12" hidden="false" customHeight="true" outlineLevel="0" collapsed="false">
      <c r="A37" s="155"/>
      <c r="B37" s="183"/>
      <c r="C37" s="183"/>
      <c r="D37" s="183"/>
      <c r="E37" s="231"/>
      <c r="F37" s="231"/>
      <c r="G37" s="231"/>
      <c r="H37" s="119"/>
      <c r="I37" s="119"/>
      <c r="J37" s="243"/>
      <c r="K37" s="243"/>
    </row>
    <row r="38" customFormat="false" ht="12" hidden="false" customHeight="true" outlineLevel="0" collapsed="false">
      <c r="A38" s="155" t="s">
        <v>1081</v>
      </c>
      <c r="B38" s="183" t="n">
        <v>51</v>
      </c>
      <c r="C38" s="183" t="n">
        <v>292</v>
      </c>
      <c r="D38" s="183" t="n">
        <v>304</v>
      </c>
      <c r="E38" s="231" t="n">
        <v>0.1</v>
      </c>
      <c r="F38" s="231" t="n">
        <v>0.1</v>
      </c>
      <c r="G38" s="231" t="n">
        <v>0.1</v>
      </c>
      <c r="H38" s="119" t="n">
        <v>-4</v>
      </c>
      <c r="I38" s="119" t="n">
        <v>-13</v>
      </c>
      <c r="J38" s="243" t="n">
        <v>-7.6</v>
      </c>
      <c r="K38" s="243" t="n">
        <v>-4.2</v>
      </c>
    </row>
    <row r="39" customFormat="false" ht="12" hidden="false" customHeight="true" outlineLevel="0" collapsed="false">
      <c r="A39" s="155" t="s">
        <v>1082</v>
      </c>
      <c r="B39" s="183" t="n">
        <v>889</v>
      </c>
      <c r="C39" s="183" t="n">
        <v>5520</v>
      </c>
      <c r="D39" s="183" t="n">
        <v>5262</v>
      </c>
      <c r="E39" s="231" t="n">
        <v>1.3</v>
      </c>
      <c r="F39" s="231" t="n">
        <v>1.4</v>
      </c>
      <c r="G39" s="231" t="n">
        <v>1.5</v>
      </c>
      <c r="H39" s="119" t="n">
        <v>-41</v>
      </c>
      <c r="I39" s="119" t="n">
        <v>258</v>
      </c>
      <c r="J39" s="243" t="n">
        <v>-4.4</v>
      </c>
      <c r="K39" s="243" t="n">
        <v>4.9</v>
      </c>
    </row>
    <row r="40" customFormat="false" ht="12" hidden="false" customHeight="true" outlineLevel="0" collapsed="false">
      <c r="A40" s="155" t="s">
        <v>1083</v>
      </c>
      <c r="B40" s="183" t="n">
        <v>1238</v>
      </c>
      <c r="C40" s="183" t="n">
        <v>7575</v>
      </c>
      <c r="D40" s="183" t="n">
        <v>7410</v>
      </c>
      <c r="E40" s="231" t="n">
        <v>1.8</v>
      </c>
      <c r="F40" s="231" t="n">
        <v>2</v>
      </c>
      <c r="G40" s="231" t="n">
        <v>2</v>
      </c>
      <c r="H40" s="119" t="n">
        <v>67</v>
      </c>
      <c r="I40" s="119" t="n">
        <v>164</v>
      </c>
      <c r="J40" s="243" t="n">
        <v>5.8</v>
      </c>
      <c r="K40" s="243" t="n">
        <v>2.2</v>
      </c>
    </row>
    <row r="41" customFormat="false" ht="12" hidden="false" customHeight="true" outlineLevel="0" collapsed="false">
      <c r="A41" s="155" t="s">
        <v>1084</v>
      </c>
      <c r="B41" s="183" t="n">
        <v>577</v>
      </c>
      <c r="C41" s="183" t="n">
        <v>3031</v>
      </c>
      <c r="D41" s="183" t="n">
        <v>2352</v>
      </c>
      <c r="E41" s="231" t="n">
        <v>0.8</v>
      </c>
      <c r="F41" s="231" t="n">
        <v>0.8</v>
      </c>
      <c r="G41" s="231" t="n">
        <v>0.6</v>
      </c>
      <c r="H41" s="119" t="n">
        <v>118</v>
      </c>
      <c r="I41" s="119" t="n">
        <v>679</v>
      </c>
      <c r="J41" s="243" t="n">
        <v>25.6</v>
      </c>
      <c r="K41" s="243" t="n">
        <v>28.8</v>
      </c>
      <c r="L41" s="348"/>
    </row>
    <row r="42" customFormat="false" ht="12" hidden="false" customHeight="true" outlineLevel="0" collapsed="false">
      <c r="A42" s="155"/>
      <c r="B42" s="183"/>
      <c r="C42" s="183"/>
      <c r="D42" s="183"/>
      <c r="E42" s="231"/>
      <c r="F42" s="231"/>
      <c r="G42" s="231"/>
      <c r="H42" s="119"/>
      <c r="I42" s="119"/>
      <c r="J42" s="243"/>
      <c r="K42" s="243"/>
    </row>
    <row r="43" customFormat="false" ht="12" hidden="false" customHeight="true" outlineLevel="0" collapsed="false">
      <c r="A43" s="155" t="s">
        <v>659</v>
      </c>
      <c r="B43" s="183" t="n">
        <v>62403</v>
      </c>
      <c r="C43" s="183" t="n">
        <v>345600</v>
      </c>
      <c r="D43" s="183" t="n">
        <v>328731</v>
      </c>
      <c r="E43" s="231" t="n">
        <v>90.8</v>
      </c>
      <c r="F43" s="231" t="n">
        <v>90.4</v>
      </c>
      <c r="G43" s="231" t="n">
        <v>90.7</v>
      </c>
      <c r="H43" s="119" t="n">
        <v>5567</v>
      </c>
      <c r="I43" s="119" t="n">
        <v>16869</v>
      </c>
      <c r="J43" s="243" t="n">
        <v>9.8</v>
      </c>
      <c r="K43" s="243" t="n">
        <v>5.1</v>
      </c>
    </row>
    <row r="44" customFormat="false" ht="12" hidden="false" customHeight="true" outlineLevel="0" collapsed="false">
      <c r="A44" s="155"/>
      <c r="B44" s="183"/>
      <c r="C44" s="183"/>
      <c r="D44" s="183"/>
      <c r="E44" s="231"/>
      <c r="F44" s="231"/>
      <c r="G44" s="231"/>
      <c r="H44" s="119"/>
      <c r="I44" s="119"/>
      <c r="J44" s="243"/>
      <c r="K44" s="243"/>
    </row>
    <row r="45" customFormat="false" ht="12" hidden="false" customHeight="true" outlineLevel="0" collapsed="false">
      <c r="A45" s="155" t="s">
        <v>1085</v>
      </c>
      <c r="B45" s="183" t="n">
        <v>557</v>
      </c>
      <c r="C45" s="183" t="n">
        <v>4089</v>
      </c>
      <c r="D45" s="183" t="n">
        <v>4540</v>
      </c>
      <c r="E45" s="231" t="n">
        <v>0.8</v>
      </c>
      <c r="F45" s="231" t="n">
        <v>1.1</v>
      </c>
      <c r="G45" s="231" t="n">
        <v>1.3</v>
      </c>
      <c r="H45" s="119" t="n">
        <v>-112</v>
      </c>
      <c r="I45" s="119" t="n">
        <v>-451</v>
      </c>
      <c r="J45" s="243" t="n">
        <v>-16.8</v>
      </c>
      <c r="K45" s="243" t="n">
        <v>-9.9</v>
      </c>
    </row>
    <row r="46" customFormat="false" ht="12" hidden="false" customHeight="true" outlineLevel="0" collapsed="false">
      <c r="A46" s="155" t="s">
        <v>1086</v>
      </c>
      <c r="B46" s="183" t="n">
        <v>3191</v>
      </c>
      <c r="C46" s="183" t="n">
        <v>17121</v>
      </c>
      <c r="D46" s="183" t="n">
        <v>14069</v>
      </c>
      <c r="E46" s="231" t="n">
        <v>4.6</v>
      </c>
      <c r="F46" s="231" t="n">
        <v>4.5</v>
      </c>
      <c r="G46" s="231" t="n">
        <v>3.9</v>
      </c>
      <c r="H46" s="119" t="n">
        <v>660</v>
      </c>
      <c r="I46" s="119" t="n">
        <v>3052</v>
      </c>
      <c r="J46" s="243" t="n">
        <v>26.1</v>
      </c>
      <c r="K46" s="243" t="n">
        <v>21.7</v>
      </c>
    </row>
    <row r="47" customFormat="false" ht="12" hidden="false" customHeight="true" outlineLevel="0" collapsed="false">
      <c r="A47" s="155" t="s">
        <v>1087</v>
      </c>
      <c r="B47" s="183" t="n">
        <v>58656</v>
      </c>
      <c r="C47" s="183" t="n">
        <v>324390</v>
      </c>
      <c r="D47" s="183" t="n">
        <v>310122</v>
      </c>
      <c r="E47" s="231" t="n">
        <v>85.3</v>
      </c>
      <c r="F47" s="231" t="n">
        <v>84.9</v>
      </c>
      <c r="G47" s="231" t="n">
        <v>85.5</v>
      </c>
      <c r="H47" s="119" t="n">
        <v>5020</v>
      </c>
      <c r="I47" s="119" t="n">
        <v>14268</v>
      </c>
      <c r="J47" s="243" t="n">
        <v>9.4</v>
      </c>
      <c r="K47" s="243" t="n">
        <v>4.6</v>
      </c>
    </row>
    <row r="48" customFormat="false" ht="12" hidden="false" customHeight="true" outlineLevel="0" collapsed="false">
      <c r="A48" s="155" t="s">
        <v>1088</v>
      </c>
      <c r="B48" s="183" t="n">
        <v>8593</v>
      </c>
      <c r="C48" s="183" t="n">
        <v>48713</v>
      </c>
      <c r="D48" s="183" t="n">
        <v>45165</v>
      </c>
      <c r="E48" s="231" t="n">
        <v>12.5</v>
      </c>
      <c r="F48" s="231" t="n">
        <v>12.7</v>
      </c>
      <c r="G48" s="231" t="n">
        <v>12.5</v>
      </c>
      <c r="H48" s="119" t="n">
        <v>552</v>
      </c>
      <c r="I48" s="119" t="n">
        <v>3547</v>
      </c>
      <c r="J48" s="243" t="n">
        <v>6.9</v>
      </c>
      <c r="K48" s="243" t="n">
        <v>7.9</v>
      </c>
      <c r="N48" s="339"/>
    </row>
    <row r="49" customFormat="false" ht="12" hidden="false" customHeight="true" outlineLevel="0" collapsed="false">
      <c r="A49" s="155" t="s">
        <v>1089</v>
      </c>
      <c r="B49" s="183" t="n">
        <v>50063</v>
      </c>
      <c r="C49" s="183" t="n">
        <v>275677</v>
      </c>
      <c r="D49" s="183" t="n">
        <v>264956</v>
      </c>
      <c r="E49" s="231" t="n">
        <v>72.8</v>
      </c>
      <c r="F49" s="231" t="n">
        <v>72.1</v>
      </c>
      <c r="G49" s="231" t="n">
        <v>73.1</v>
      </c>
      <c r="H49" s="119" t="n">
        <v>4468</v>
      </c>
      <c r="I49" s="119" t="n">
        <v>10721</v>
      </c>
      <c r="J49" s="243" t="n">
        <v>9.8</v>
      </c>
      <c r="K49" s="243" t="n">
        <v>4</v>
      </c>
    </row>
    <row r="50" customFormat="false" ht="12" hidden="false" customHeight="true" outlineLevel="0" collapsed="false">
      <c r="A50" s="155"/>
      <c r="B50" s="183"/>
      <c r="C50" s="183"/>
      <c r="D50" s="183"/>
      <c r="E50" s="231"/>
      <c r="F50" s="231"/>
      <c r="G50" s="231"/>
      <c r="H50" s="119"/>
      <c r="I50" s="119"/>
      <c r="J50" s="243"/>
      <c r="K50" s="243"/>
    </row>
    <row r="51" customFormat="false" ht="12" hidden="false" customHeight="true" outlineLevel="0" collapsed="false">
      <c r="A51" s="155" t="s">
        <v>1090</v>
      </c>
      <c r="B51" s="183" t="n">
        <v>129</v>
      </c>
      <c r="C51" s="183" t="n">
        <v>778</v>
      </c>
      <c r="D51" s="183" t="n">
        <v>756</v>
      </c>
      <c r="E51" s="231" t="n">
        <v>0.2</v>
      </c>
      <c r="F51" s="231" t="n">
        <v>0.2</v>
      </c>
      <c r="G51" s="231" t="n">
        <v>0.2</v>
      </c>
      <c r="H51" s="119" t="n">
        <v>-4</v>
      </c>
      <c r="I51" s="119" t="n">
        <v>22</v>
      </c>
      <c r="J51" s="243" t="n">
        <v>-2.7</v>
      </c>
      <c r="K51" s="243" t="n">
        <v>2.9</v>
      </c>
    </row>
    <row r="52" customFormat="false" ht="12" hidden="false" customHeight="true" outlineLevel="0" collapsed="false">
      <c r="A52" s="155" t="s">
        <v>1091</v>
      </c>
      <c r="B52" s="183" t="n">
        <v>48</v>
      </c>
      <c r="C52" s="183" t="n">
        <v>266</v>
      </c>
      <c r="D52" s="183" t="n">
        <v>273</v>
      </c>
      <c r="E52" s="231" t="n">
        <v>0.1</v>
      </c>
      <c r="F52" s="231" t="n">
        <v>0.1</v>
      </c>
      <c r="G52" s="231" t="n">
        <v>0.1</v>
      </c>
      <c r="H52" s="119" t="n">
        <v>10</v>
      </c>
      <c r="I52" s="119" t="n">
        <v>-8</v>
      </c>
      <c r="J52" s="243" t="n">
        <v>25.6</v>
      </c>
      <c r="K52" s="243" t="n">
        <v>-2.9</v>
      </c>
    </row>
    <row r="53" customFormat="false" ht="12" hidden="false" customHeight="true" outlineLevel="0" collapsed="false">
      <c r="A53" s="273" t="s">
        <v>1092</v>
      </c>
      <c r="B53" s="183"/>
      <c r="C53" s="183"/>
      <c r="D53" s="183"/>
      <c r="E53" s="231"/>
      <c r="F53" s="231"/>
      <c r="G53" s="231"/>
      <c r="H53" s="119"/>
      <c r="I53" s="119"/>
      <c r="J53" s="243"/>
      <c r="K53" s="243"/>
    </row>
    <row r="54" customFormat="false" ht="12" hidden="false" customHeight="true" outlineLevel="0" collapsed="false">
      <c r="A54" s="155" t="s">
        <v>1093</v>
      </c>
      <c r="B54" s="183" t="n">
        <v>3409</v>
      </c>
      <c r="C54" s="183" t="n">
        <v>19209</v>
      </c>
      <c r="D54" s="183" t="n">
        <v>17421</v>
      </c>
      <c r="E54" s="231" t="n">
        <v>5</v>
      </c>
      <c r="F54" s="231" t="n">
        <v>5</v>
      </c>
      <c r="G54" s="231" t="n">
        <v>4.8</v>
      </c>
      <c r="H54" s="119" t="n">
        <v>126</v>
      </c>
      <c r="I54" s="119" t="n">
        <v>1788</v>
      </c>
      <c r="J54" s="243" t="n">
        <v>3.8</v>
      </c>
      <c r="K54" s="243" t="n">
        <v>10.3</v>
      </c>
    </row>
    <row r="55" customFormat="false" ht="12" hidden="false" customHeight="true" outlineLevel="0" collapsed="false">
      <c r="A55" s="155"/>
      <c r="B55" s="183"/>
      <c r="C55" s="183"/>
      <c r="D55" s="183"/>
      <c r="E55" s="231"/>
      <c r="F55" s="231"/>
      <c r="G55" s="231"/>
      <c r="H55" s="119"/>
      <c r="I55" s="119"/>
      <c r="J55" s="243"/>
      <c r="K55" s="243"/>
    </row>
    <row r="56" customFormat="false" ht="12" hidden="false" customHeight="true" outlineLevel="0" collapsed="false">
      <c r="A56" s="341" t="s">
        <v>595</v>
      </c>
      <c r="B56" s="180" t="n">
        <v>68743</v>
      </c>
      <c r="C56" s="180" t="n">
        <v>382269</v>
      </c>
      <c r="D56" s="180" t="n">
        <v>362510</v>
      </c>
      <c r="E56" s="342" t="n">
        <v>100</v>
      </c>
      <c r="F56" s="342" t="n">
        <v>100</v>
      </c>
      <c r="G56" s="342" t="n">
        <v>100</v>
      </c>
      <c r="H56" s="343" t="n">
        <v>5840</v>
      </c>
      <c r="I56" s="343" t="n">
        <v>19759</v>
      </c>
      <c r="J56" s="344" t="n">
        <v>9.3</v>
      </c>
      <c r="K56" s="344" t="n">
        <v>5.5</v>
      </c>
    </row>
    <row r="57" customFormat="false" ht="10.5" hidden="false" customHeight="true" outlineLevel="0" collapsed="false"/>
    <row r="58" s="68" customFormat="true" ht="17.25" hidden="false" customHeight="true" outlineLevel="0" collapsed="false">
      <c r="A58" s="340" t="s">
        <v>1094</v>
      </c>
      <c r="B58" s="340"/>
      <c r="C58" s="340"/>
      <c r="D58" s="340"/>
      <c r="E58" s="340"/>
      <c r="F58" s="340"/>
      <c r="G58" s="340"/>
      <c r="H58" s="340"/>
      <c r="I58" s="340"/>
      <c r="J58" s="340"/>
      <c r="K58" s="340"/>
    </row>
    <row r="59" s="68"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5" t="s">
        <v>658</v>
      </c>
      <c r="B61" s="275" t="n">
        <v>3586</v>
      </c>
      <c r="C61" s="275" t="n">
        <v>22010</v>
      </c>
      <c r="D61" s="275" t="n">
        <v>21578</v>
      </c>
      <c r="E61" s="126" t="n">
        <v>6.4</v>
      </c>
      <c r="F61" s="126" t="n">
        <v>6.6</v>
      </c>
      <c r="G61" s="126" t="n">
        <v>6.9</v>
      </c>
      <c r="H61" s="349" t="n">
        <v>89</v>
      </c>
      <c r="I61" s="349" t="n">
        <v>433</v>
      </c>
      <c r="J61" s="350" t="n">
        <v>2.5</v>
      </c>
      <c r="K61" s="350" t="n">
        <v>2</v>
      </c>
    </row>
    <row r="62" customFormat="false" ht="12" hidden="false" customHeight="true" outlineLevel="0" collapsed="false">
      <c r="A62" s="155"/>
      <c r="B62" s="275"/>
      <c r="C62" s="275"/>
      <c r="D62" s="275"/>
      <c r="E62" s="126"/>
      <c r="F62" s="126"/>
      <c r="G62" s="126"/>
      <c r="H62" s="349"/>
      <c r="I62" s="349"/>
      <c r="J62" s="350"/>
      <c r="K62" s="350"/>
    </row>
    <row r="63" customFormat="false" ht="12" hidden="false" customHeight="true" outlineLevel="0" collapsed="false">
      <c r="A63" s="155" t="s">
        <v>1081</v>
      </c>
      <c r="B63" s="275" t="n">
        <v>43</v>
      </c>
      <c r="C63" s="275" t="n">
        <v>300</v>
      </c>
      <c r="D63" s="275" t="n">
        <v>258</v>
      </c>
      <c r="E63" s="126" t="n">
        <v>0.1</v>
      </c>
      <c r="F63" s="126" t="n">
        <v>0.1</v>
      </c>
      <c r="G63" s="126" t="n">
        <v>0.1</v>
      </c>
      <c r="H63" s="119" t="n">
        <v>5</v>
      </c>
      <c r="I63" s="349" t="n">
        <v>42</v>
      </c>
      <c r="J63" s="350" t="n">
        <v>12.8</v>
      </c>
      <c r="K63" s="350" t="n">
        <v>16.2</v>
      </c>
    </row>
    <row r="64" customFormat="false" ht="12" hidden="false" customHeight="true" outlineLevel="0" collapsed="false">
      <c r="A64" s="155" t="s">
        <v>1082</v>
      </c>
      <c r="B64" s="275" t="n">
        <v>972</v>
      </c>
      <c r="C64" s="275" t="n">
        <v>5745</v>
      </c>
      <c r="D64" s="275" t="n">
        <v>5647</v>
      </c>
      <c r="E64" s="126" t="n">
        <v>1.7</v>
      </c>
      <c r="F64" s="126" t="n">
        <v>1.7</v>
      </c>
      <c r="G64" s="126" t="n">
        <v>1.8</v>
      </c>
      <c r="H64" s="349" t="n">
        <v>34</v>
      </c>
      <c r="I64" s="349" t="n">
        <v>98</v>
      </c>
      <c r="J64" s="350" t="n">
        <v>3.7</v>
      </c>
      <c r="K64" s="350" t="n">
        <v>1.7</v>
      </c>
    </row>
    <row r="65" customFormat="false" ht="12" hidden="false" customHeight="true" outlineLevel="0" collapsed="false">
      <c r="A65" s="155" t="s">
        <v>1083</v>
      </c>
      <c r="B65" s="275" t="n">
        <v>2013</v>
      </c>
      <c r="C65" s="275" t="n">
        <v>12656</v>
      </c>
      <c r="D65" s="275" t="n">
        <v>12358</v>
      </c>
      <c r="E65" s="126" t="n">
        <v>3.6</v>
      </c>
      <c r="F65" s="126" t="n">
        <v>3.8</v>
      </c>
      <c r="G65" s="126" t="n">
        <v>3.9</v>
      </c>
      <c r="H65" s="349" t="n">
        <v>-27</v>
      </c>
      <c r="I65" s="349" t="n">
        <v>298</v>
      </c>
      <c r="J65" s="350" t="n">
        <v>-1.3</v>
      </c>
      <c r="K65" s="350" t="n">
        <v>2.4</v>
      </c>
    </row>
    <row r="66" customFormat="false" ht="12" hidden="false" customHeight="true" outlineLevel="0" collapsed="false">
      <c r="A66" s="155" t="s">
        <v>1084</v>
      </c>
      <c r="B66" s="275" t="n">
        <v>558</v>
      </c>
      <c r="C66" s="275" t="n">
        <v>3309</v>
      </c>
      <c r="D66" s="275" t="n">
        <v>3314</v>
      </c>
      <c r="E66" s="126" t="n">
        <v>1</v>
      </c>
      <c r="F66" s="126" t="n">
        <v>1</v>
      </c>
      <c r="G66" s="126" t="n">
        <v>1.1</v>
      </c>
      <c r="H66" s="349" t="n">
        <v>77</v>
      </c>
      <c r="I66" s="349" t="n">
        <v>-5</v>
      </c>
      <c r="J66" s="350" t="n">
        <v>16.1</v>
      </c>
      <c r="K66" s="350" t="n">
        <v>-0.1</v>
      </c>
    </row>
    <row r="67" customFormat="false" ht="12" hidden="false" customHeight="true" outlineLevel="0" collapsed="false">
      <c r="A67" s="155"/>
      <c r="B67" s="275"/>
      <c r="C67" s="275"/>
      <c r="D67" s="275"/>
      <c r="E67" s="126"/>
      <c r="F67" s="126"/>
      <c r="G67" s="126"/>
      <c r="H67" s="349"/>
      <c r="I67" s="349"/>
      <c r="J67" s="350"/>
      <c r="K67" s="350"/>
    </row>
    <row r="68" customFormat="false" ht="12" hidden="false" customHeight="true" outlineLevel="0" collapsed="false">
      <c r="A68" s="155" t="s">
        <v>659</v>
      </c>
      <c r="B68" s="275" t="n">
        <v>47981</v>
      </c>
      <c r="C68" s="275" t="n">
        <v>280481</v>
      </c>
      <c r="D68" s="275" t="n">
        <v>265610</v>
      </c>
      <c r="E68" s="126" t="n">
        <v>85.1</v>
      </c>
      <c r="F68" s="126" t="n">
        <v>84.7</v>
      </c>
      <c r="G68" s="126" t="n">
        <v>84.8</v>
      </c>
      <c r="H68" s="349" t="n">
        <v>3437</v>
      </c>
      <c r="I68" s="349" t="n">
        <v>14871</v>
      </c>
      <c r="J68" s="350" t="n">
        <v>7.7</v>
      </c>
      <c r="K68" s="350" t="n">
        <v>5.6</v>
      </c>
    </row>
    <row r="69" customFormat="false" ht="12" hidden="false" customHeight="true" outlineLevel="0" collapsed="false">
      <c r="A69" s="155"/>
      <c r="B69" s="275"/>
      <c r="C69" s="275"/>
      <c r="D69" s="275"/>
      <c r="E69" s="126"/>
      <c r="F69" s="126"/>
      <c r="G69" s="126"/>
      <c r="H69" s="349"/>
      <c r="I69" s="349"/>
      <c r="J69" s="350"/>
      <c r="K69" s="350"/>
    </row>
    <row r="70" customFormat="false" ht="12" hidden="false" customHeight="true" outlineLevel="0" collapsed="false">
      <c r="A70" s="155" t="s">
        <v>1085</v>
      </c>
      <c r="B70" s="275" t="n">
        <v>3883</v>
      </c>
      <c r="C70" s="275" t="n">
        <v>22962</v>
      </c>
      <c r="D70" s="275" t="n">
        <v>22741</v>
      </c>
      <c r="E70" s="126" t="n">
        <v>6.9</v>
      </c>
      <c r="F70" s="126" t="n">
        <v>6.9</v>
      </c>
      <c r="G70" s="126" t="n">
        <v>7.3</v>
      </c>
      <c r="H70" s="349" t="n">
        <v>-165</v>
      </c>
      <c r="I70" s="349" t="n">
        <v>221</v>
      </c>
      <c r="J70" s="350" t="n">
        <v>-4.1</v>
      </c>
      <c r="K70" s="350" t="n">
        <v>1</v>
      </c>
    </row>
    <row r="71" customFormat="false" ht="12" hidden="false" customHeight="true" outlineLevel="0" collapsed="false">
      <c r="A71" s="155" t="s">
        <v>1086</v>
      </c>
      <c r="B71" s="275" t="n">
        <v>2977</v>
      </c>
      <c r="C71" s="275" t="n">
        <v>18816</v>
      </c>
      <c r="D71" s="275" t="n">
        <v>17655</v>
      </c>
      <c r="E71" s="126" t="n">
        <v>5.3</v>
      </c>
      <c r="F71" s="126" t="n">
        <v>5.7</v>
      </c>
      <c r="G71" s="126" t="n">
        <v>5.6</v>
      </c>
      <c r="H71" s="349" t="n">
        <v>130</v>
      </c>
      <c r="I71" s="349" t="n">
        <v>1162</v>
      </c>
      <c r="J71" s="350" t="n">
        <v>4.5</v>
      </c>
      <c r="K71" s="350" t="n">
        <v>6.6</v>
      </c>
    </row>
    <row r="72" customFormat="false" ht="12" hidden="false" customHeight="true" outlineLevel="0" collapsed="false">
      <c r="A72" s="155" t="s">
        <v>1087</v>
      </c>
      <c r="B72" s="275" t="n">
        <v>41121</v>
      </c>
      <c r="C72" s="275" t="n">
        <v>238703</v>
      </c>
      <c r="D72" s="275" t="n">
        <v>225214</v>
      </c>
      <c r="E72" s="126" t="n">
        <v>72.9</v>
      </c>
      <c r="F72" s="126" t="n">
        <v>72.1</v>
      </c>
      <c r="G72" s="126" t="n">
        <v>71.9</v>
      </c>
      <c r="H72" s="349" t="n">
        <v>3473</v>
      </c>
      <c r="I72" s="349" t="n">
        <v>13489</v>
      </c>
      <c r="J72" s="350" t="n">
        <v>9.2</v>
      </c>
      <c r="K72" s="350" t="n">
        <v>6</v>
      </c>
    </row>
    <row r="73" customFormat="false" ht="12" hidden="false" customHeight="true" outlineLevel="0" collapsed="false">
      <c r="A73" s="155" t="s">
        <v>1088</v>
      </c>
      <c r="B73" s="275" t="n">
        <v>5121</v>
      </c>
      <c r="C73" s="275" t="n">
        <v>30717</v>
      </c>
      <c r="D73" s="275" t="n">
        <v>29744</v>
      </c>
      <c r="E73" s="126" t="n">
        <v>9.1</v>
      </c>
      <c r="F73" s="126" t="n">
        <v>9.3</v>
      </c>
      <c r="G73" s="126" t="n">
        <v>9.5</v>
      </c>
      <c r="H73" s="349" t="n">
        <v>23</v>
      </c>
      <c r="I73" s="349" t="n">
        <v>972</v>
      </c>
      <c r="J73" s="350" t="n">
        <v>0.5</v>
      </c>
      <c r="K73" s="350" t="n">
        <v>3.3</v>
      </c>
    </row>
    <row r="74" customFormat="false" ht="12" hidden="false" customHeight="true" outlineLevel="0" collapsed="false">
      <c r="A74" s="155" t="s">
        <v>1089</v>
      </c>
      <c r="B74" s="275" t="n">
        <v>36001</v>
      </c>
      <c r="C74" s="275" t="n">
        <v>207986</v>
      </c>
      <c r="D74" s="275" t="n">
        <v>195470</v>
      </c>
      <c r="E74" s="126" t="n">
        <v>63.8</v>
      </c>
      <c r="F74" s="126" t="n">
        <v>62.8</v>
      </c>
      <c r="G74" s="126" t="n">
        <v>62.4</v>
      </c>
      <c r="H74" s="349" t="n">
        <v>3450</v>
      </c>
      <c r="I74" s="349" t="n">
        <v>12516</v>
      </c>
      <c r="J74" s="350" t="n">
        <v>10.6</v>
      </c>
      <c r="K74" s="350" t="n">
        <v>6.4</v>
      </c>
    </row>
    <row r="75" customFormat="false" ht="12" hidden="false" customHeight="true" outlineLevel="0" collapsed="false">
      <c r="A75" s="155"/>
      <c r="B75" s="275"/>
      <c r="C75" s="275"/>
      <c r="D75" s="275"/>
      <c r="E75" s="126"/>
      <c r="F75" s="126"/>
      <c r="G75" s="126"/>
      <c r="H75" s="349"/>
      <c r="I75" s="349"/>
      <c r="J75" s="350"/>
      <c r="K75" s="350"/>
    </row>
    <row r="76" customFormat="false" ht="12" hidden="false" customHeight="true" outlineLevel="0" collapsed="false">
      <c r="A76" s="155" t="s">
        <v>1090</v>
      </c>
      <c r="B76" s="275" t="n">
        <v>391</v>
      </c>
      <c r="C76" s="275" t="n">
        <v>2279</v>
      </c>
      <c r="D76" s="275" t="n">
        <v>2396</v>
      </c>
      <c r="E76" s="126" t="n">
        <v>0.7</v>
      </c>
      <c r="F76" s="126" t="n">
        <v>0.7</v>
      </c>
      <c r="G76" s="126" t="n">
        <v>0.8</v>
      </c>
      <c r="H76" s="349" t="n">
        <v>40</v>
      </c>
      <c r="I76" s="349" t="n">
        <v>-117</v>
      </c>
      <c r="J76" s="350" t="n">
        <v>11.3</v>
      </c>
      <c r="K76" s="350" t="n">
        <v>-4.9</v>
      </c>
    </row>
    <row r="77" customFormat="false" ht="12" hidden="false" customHeight="true" outlineLevel="0" collapsed="false">
      <c r="A77" s="155" t="s">
        <v>1095</v>
      </c>
      <c r="B77" s="275" t="n">
        <v>4432</v>
      </c>
      <c r="C77" s="275" t="n">
        <v>26443</v>
      </c>
      <c r="D77" s="275" t="n">
        <v>23525</v>
      </c>
      <c r="E77" s="126" t="n">
        <v>7.9</v>
      </c>
      <c r="F77" s="126" t="n">
        <v>8</v>
      </c>
      <c r="G77" s="126" t="n">
        <v>7.5</v>
      </c>
      <c r="H77" s="349" t="n">
        <v>80</v>
      </c>
      <c r="I77" s="349" t="n">
        <v>2918</v>
      </c>
      <c r="J77" s="350" t="n">
        <v>1.8</v>
      </c>
      <c r="K77" s="350" t="n">
        <v>12.4</v>
      </c>
    </row>
    <row r="78" customFormat="false" ht="12" hidden="false" customHeight="true" outlineLevel="0" collapsed="false">
      <c r="A78" s="155"/>
      <c r="B78" s="275"/>
      <c r="C78" s="275"/>
      <c r="D78" s="275"/>
      <c r="E78" s="110"/>
      <c r="F78" s="110"/>
      <c r="G78" s="110"/>
      <c r="H78" s="349"/>
      <c r="I78" s="349"/>
      <c r="J78" s="350"/>
      <c r="K78" s="350"/>
    </row>
    <row r="79" customFormat="false" ht="12" hidden="false" customHeight="true" outlineLevel="0" collapsed="false">
      <c r="A79" s="341" t="s">
        <v>595</v>
      </c>
      <c r="B79" s="351" t="n">
        <v>56390</v>
      </c>
      <c r="C79" s="351" t="n">
        <v>331213</v>
      </c>
      <c r="D79" s="351" t="n">
        <v>313108</v>
      </c>
      <c r="E79" s="342" t="n">
        <v>100</v>
      </c>
      <c r="F79" s="342" t="n">
        <v>100</v>
      </c>
      <c r="G79" s="342" t="n">
        <v>100</v>
      </c>
      <c r="H79" s="352" t="n">
        <v>3646</v>
      </c>
      <c r="I79" s="352" t="n">
        <v>18105</v>
      </c>
      <c r="J79" s="353" t="n">
        <v>6.9</v>
      </c>
      <c r="K79" s="353" t="n">
        <v>5.8</v>
      </c>
    </row>
    <row r="80" customFormat="false" ht="12" hidden="false" customHeight="true" outlineLevel="0" collapsed="false">
      <c r="A80" s="339"/>
      <c r="B80" s="312"/>
      <c r="C80" s="312"/>
      <c r="D80" s="312"/>
      <c r="E80" s="339"/>
      <c r="F80" s="339"/>
      <c r="G80" s="339"/>
      <c r="H80" s="339"/>
      <c r="I80" s="339"/>
      <c r="J80" s="339"/>
      <c r="K80" s="339"/>
    </row>
    <row r="81" s="68"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2"/>
      <c r="C82" s="312"/>
      <c r="D82" s="312"/>
      <c r="E82" s="339"/>
      <c r="F82" s="339"/>
      <c r="G82" s="339"/>
      <c r="H82" s="339"/>
      <c r="I82" s="339"/>
      <c r="J82" s="350"/>
      <c r="K82" s="339"/>
    </row>
    <row r="83" customFormat="false" ht="12" hidden="false" customHeight="true" outlineLevel="0" collapsed="false">
      <c r="A83" s="155" t="s">
        <v>658</v>
      </c>
      <c r="B83" s="275" t="n">
        <v>2836</v>
      </c>
      <c r="C83" s="275" t="n">
        <v>16863</v>
      </c>
      <c r="D83" s="275" t="n">
        <v>15652</v>
      </c>
      <c r="E83" s="126" t="n">
        <v>4</v>
      </c>
      <c r="F83" s="126" t="n">
        <v>4.2</v>
      </c>
      <c r="G83" s="126" t="n">
        <v>4.1</v>
      </c>
      <c r="H83" s="349" t="n">
        <v>191</v>
      </c>
      <c r="I83" s="349" t="n">
        <v>1212</v>
      </c>
      <c r="J83" s="350" t="n">
        <v>7.2</v>
      </c>
      <c r="K83" s="350" t="n">
        <v>7.7</v>
      </c>
    </row>
    <row r="84" customFormat="false" ht="12" hidden="false" customHeight="true" outlineLevel="0" collapsed="false">
      <c r="A84" s="155"/>
      <c r="B84" s="260"/>
      <c r="C84" s="260"/>
      <c r="D84" s="260"/>
      <c r="E84" s="110"/>
      <c r="F84" s="110"/>
      <c r="G84" s="110"/>
      <c r="H84" s="345"/>
      <c r="I84" s="346"/>
      <c r="J84" s="110"/>
      <c r="K84" s="110"/>
    </row>
    <row r="85" customFormat="false" ht="12" hidden="false" customHeight="true" outlineLevel="0" collapsed="false">
      <c r="A85" s="155" t="s">
        <v>659</v>
      </c>
      <c r="B85" s="275" t="n">
        <v>64583</v>
      </c>
      <c r="C85" s="275" t="n">
        <v>361124</v>
      </c>
      <c r="D85" s="275" t="n">
        <v>343908</v>
      </c>
      <c r="E85" s="126" t="n">
        <v>90.8</v>
      </c>
      <c r="F85" s="126" t="n">
        <v>90.5</v>
      </c>
      <c r="G85" s="126" t="n">
        <v>90.7</v>
      </c>
      <c r="H85" s="349" t="n">
        <v>5214</v>
      </c>
      <c r="I85" s="349" t="n">
        <v>17216</v>
      </c>
      <c r="J85" s="350" t="n">
        <v>8.8</v>
      </c>
      <c r="K85" s="350" t="n">
        <v>5</v>
      </c>
    </row>
    <row r="86" customFormat="false" ht="12" hidden="false" customHeight="true" outlineLevel="0" collapsed="false">
      <c r="A86" s="155"/>
      <c r="B86" s="275"/>
      <c r="C86" s="275"/>
      <c r="D86" s="275"/>
      <c r="E86" s="126"/>
      <c r="F86" s="126"/>
      <c r="G86" s="126"/>
      <c r="H86" s="349"/>
      <c r="I86" s="349"/>
      <c r="J86" s="350"/>
      <c r="K86" s="350"/>
    </row>
    <row r="87" customFormat="false" ht="12" hidden="false" customHeight="true" outlineLevel="0" collapsed="false">
      <c r="A87" s="155" t="s">
        <v>1085</v>
      </c>
      <c r="B87" s="275" t="n">
        <v>498</v>
      </c>
      <c r="C87" s="275" t="n">
        <v>3503</v>
      </c>
      <c r="D87" s="275" t="n">
        <v>4179</v>
      </c>
      <c r="E87" s="126" t="n">
        <v>0.7</v>
      </c>
      <c r="F87" s="126" t="n">
        <v>0.9</v>
      </c>
      <c r="G87" s="126" t="n">
        <v>1.1</v>
      </c>
      <c r="H87" s="349" t="n">
        <v>-134</v>
      </c>
      <c r="I87" s="349" t="n">
        <v>-676</v>
      </c>
      <c r="J87" s="350" t="n">
        <v>-21.2</v>
      </c>
      <c r="K87" s="350" t="n">
        <v>-16.2</v>
      </c>
    </row>
    <row r="88" customFormat="false" ht="12" hidden="false" customHeight="true" outlineLevel="0" collapsed="false">
      <c r="A88" s="155" t="s">
        <v>1086</v>
      </c>
      <c r="B88" s="275" t="n">
        <v>2707</v>
      </c>
      <c r="C88" s="275" t="n">
        <v>15093</v>
      </c>
      <c r="D88" s="275" t="n">
        <v>14068</v>
      </c>
      <c r="E88" s="126" t="n">
        <v>3.8</v>
      </c>
      <c r="F88" s="126" t="n">
        <v>3.8</v>
      </c>
      <c r="G88" s="126" t="n">
        <v>3.7</v>
      </c>
      <c r="H88" s="349" t="n">
        <v>252</v>
      </c>
      <c r="I88" s="349" t="n">
        <v>1025</v>
      </c>
      <c r="J88" s="350" t="n">
        <v>10.3</v>
      </c>
      <c r="K88" s="350" t="n">
        <v>7.3</v>
      </c>
    </row>
    <row r="89" customFormat="false" ht="12" hidden="false" customHeight="true" outlineLevel="0" collapsed="false">
      <c r="A89" s="155" t="s">
        <v>1087</v>
      </c>
      <c r="B89" s="275" t="n">
        <v>61379</v>
      </c>
      <c r="C89" s="275" t="n">
        <v>342528</v>
      </c>
      <c r="D89" s="275" t="n">
        <v>325661</v>
      </c>
      <c r="E89" s="126" t="n">
        <v>86.3</v>
      </c>
      <c r="F89" s="126" t="n">
        <v>85.8</v>
      </c>
      <c r="G89" s="126" t="n">
        <v>85.9</v>
      </c>
      <c r="H89" s="349" t="n">
        <v>5096</v>
      </c>
      <c r="I89" s="349" t="n">
        <v>16867</v>
      </c>
      <c r="J89" s="350" t="n">
        <v>9.1</v>
      </c>
      <c r="K89" s="350" t="n">
        <v>5.2</v>
      </c>
    </row>
    <row r="90" customFormat="false" ht="12" hidden="false" customHeight="true" outlineLevel="0" collapsed="false">
      <c r="A90" s="155" t="s">
        <v>1088</v>
      </c>
      <c r="B90" s="275" t="n">
        <v>8796</v>
      </c>
      <c r="C90" s="275" t="n">
        <v>50452</v>
      </c>
      <c r="D90" s="275" t="n">
        <v>49280</v>
      </c>
      <c r="E90" s="126" t="n">
        <v>12.4</v>
      </c>
      <c r="F90" s="126" t="n">
        <v>12.6</v>
      </c>
      <c r="G90" s="126" t="n">
        <v>13</v>
      </c>
      <c r="H90" s="349" t="n">
        <v>45</v>
      </c>
      <c r="I90" s="349" t="n">
        <v>1172</v>
      </c>
      <c r="J90" s="350" t="n">
        <v>0.5</v>
      </c>
      <c r="K90" s="350" t="n">
        <v>2.4</v>
      </c>
    </row>
    <row r="91" customFormat="false" ht="12" hidden="false" customHeight="true" outlineLevel="0" collapsed="false">
      <c r="A91" s="155" t="s">
        <v>1089</v>
      </c>
      <c r="B91" s="275" t="n">
        <v>52583</v>
      </c>
      <c r="C91" s="275" t="n">
        <v>292076</v>
      </c>
      <c r="D91" s="275" t="n">
        <v>276380</v>
      </c>
      <c r="E91" s="126" t="n">
        <v>73.9</v>
      </c>
      <c r="F91" s="126" t="n">
        <v>73.2</v>
      </c>
      <c r="G91" s="126" t="n">
        <v>72.9</v>
      </c>
      <c r="H91" s="349" t="n">
        <v>5050</v>
      </c>
      <c r="I91" s="349" t="n">
        <v>15695</v>
      </c>
      <c r="J91" s="350" t="n">
        <v>10.6</v>
      </c>
      <c r="K91" s="350" t="n">
        <v>5.7</v>
      </c>
    </row>
    <row r="92" customFormat="false" ht="12" hidden="false" customHeight="true" outlineLevel="0" collapsed="false">
      <c r="A92" s="155"/>
      <c r="B92" s="275"/>
      <c r="C92" s="275"/>
      <c r="D92" s="275"/>
      <c r="E92" s="126"/>
      <c r="F92" s="126"/>
      <c r="G92" s="126"/>
      <c r="H92" s="349"/>
      <c r="I92" s="349"/>
      <c r="J92" s="350"/>
      <c r="K92" s="350"/>
    </row>
    <row r="93" customFormat="false" ht="12" hidden="false" customHeight="true" outlineLevel="0" collapsed="false">
      <c r="A93" s="155" t="s">
        <v>1090</v>
      </c>
      <c r="B93" s="275" t="n">
        <v>134</v>
      </c>
      <c r="C93" s="275" t="n">
        <v>815</v>
      </c>
      <c r="D93" s="275" t="n">
        <v>796</v>
      </c>
      <c r="E93" s="126" t="n">
        <v>0.2</v>
      </c>
      <c r="F93" s="126" t="n">
        <v>0.2</v>
      </c>
      <c r="G93" s="126" t="n">
        <v>0.2</v>
      </c>
      <c r="H93" s="349" t="n">
        <v>-8</v>
      </c>
      <c r="I93" s="349" t="n">
        <v>20</v>
      </c>
      <c r="J93" s="350" t="n">
        <v>-5.5</v>
      </c>
      <c r="K93" s="350" t="n">
        <v>2.5</v>
      </c>
    </row>
    <row r="94" customFormat="false" ht="12" hidden="false" customHeight="true" outlineLevel="0" collapsed="false">
      <c r="A94" s="155" t="s">
        <v>1095</v>
      </c>
      <c r="B94" s="275" t="n">
        <v>3597</v>
      </c>
      <c r="C94" s="275" t="n">
        <v>20418</v>
      </c>
      <c r="D94" s="275" t="n">
        <v>18627</v>
      </c>
      <c r="E94" s="126" t="n">
        <v>5.1</v>
      </c>
      <c r="F94" s="126" t="n">
        <v>5.1</v>
      </c>
      <c r="G94" s="126" t="n">
        <v>4.9</v>
      </c>
      <c r="H94" s="349" t="n">
        <v>38</v>
      </c>
      <c r="I94" s="349" t="n">
        <v>1792</v>
      </c>
      <c r="J94" s="350" t="n">
        <v>1.1</v>
      </c>
      <c r="K94" s="350" t="n">
        <v>9.6</v>
      </c>
    </row>
    <row r="95" customFormat="false" ht="12" hidden="false" customHeight="true" outlineLevel="0" collapsed="false">
      <c r="A95" s="155"/>
      <c r="B95" s="275"/>
      <c r="C95" s="275"/>
      <c r="D95" s="275"/>
      <c r="E95" s="110"/>
      <c r="F95" s="110"/>
      <c r="G95" s="110"/>
      <c r="H95" s="349"/>
      <c r="I95" s="349"/>
      <c r="J95" s="350"/>
      <c r="K95" s="350"/>
    </row>
    <row r="96" customFormat="false" ht="12" hidden="false" customHeight="true" outlineLevel="0" collapsed="false">
      <c r="A96" s="341" t="s">
        <v>595</v>
      </c>
      <c r="B96" s="351" t="n">
        <v>71150</v>
      </c>
      <c r="C96" s="351" t="n">
        <v>399221</v>
      </c>
      <c r="D96" s="351" t="n">
        <v>378982</v>
      </c>
      <c r="E96" s="342" t="n">
        <v>100</v>
      </c>
      <c r="F96" s="342" t="n">
        <v>100</v>
      </c>
      <c r="G96" s="342" t="n">
        <v>100</v>
      </c>
      <c r="H96" s="352" t="n">
        <v>5435</v>
      </c>
      <c r="I96" s="352" t="n">
        <v>20238</v>
      </c>
      <c r="J96" s="353" t="n">
        <v>8.3</v>
      </c>
      <c r="K96" s="353" t="n">
        <v>5.3</v>
      </c>
    </row>
    <row r="97" customFormat="false" ht="12" hidden="false" customHeight="true" outlineLevel="0" collapsed="false">
      <c r="A97" s="137" t="s">
        <v>1096</v>
      </c>
    </row>
    <row r="98" customFormat="false" ht="12" hidden="false" customHeight="true" outlineLevel="0" collapsed="false">
      <c r="A98" s="3" t="s">
        <v>1097</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false" hidden="false" outlineLevel="0" max="257" min="1" style="3" width="11.42"/>
  </cols>
  <sheetData>
    <row r="1" s="96" customFormat="true" ht="20.1" hidden="false" customHeight="true" outlineLevel="0" collapsed="false">
      <c r="A1" s="61"/>
      <c r="B1" s="61"/>
      <c r="C1" s="61"/>
      <c r="D1" s="61"/>
      <c r="E1" s="61"/>
      <c r="F1" s="61"/>
      <c r="G1" s="61"/>
      <c r="H1" s="61"/>
      <c r="I1" s="61"/>
      <c r="J1" s="61"/>
      <c r="K1" s="61"/>
      <c r="L1" s="61"/>
      <c r="M1" s="61"/>
    </row>
    <row r="2" s="96" customFormat="true" ht="20.1" hidden="false" customHeight="true" outlineLevel="0" collapsed="false">
      <c r="A2" s="61" t="s">
        <v>1098</v>
      </c>
      <c r="B2" s="61"/>
      <c r="C2" s="61"/>
      <c r="D2" s="61"/>
      <c r="E2" s="61"/>
      <c r="F2" s="61"/>
      <c r="G2" s="61"/>
      <c r="H2" s="61"/>
      <c r="I2" s="61"/>
      <c r="J2" s="61"/>
      <c r="K2" s="61"/>
      <c r="L2" s="61"/>
      <c r="M2" s="61"/>
    </row>
    <row r="3" s="96" customFormat="true" ht="20.1" hidden="false" customHeight="true" outlineLevel="0" collapsed="false">
      <c r="A3" s="61" t="s">
        <v>1078</v>
      </c>
      <c r="B3" s="61"/>
      <c r="C3" s="61"/>
      <c r="D3" s="61"/>
      <c r="E3" s="61"/>
      <c r="F3" s="61"/>
      <c r="G3" s="61"/>
      <c r="H3" s="61"/>
      <c r="I3" s="61"/>
      <c r="J3" s="61"/>
      <c r="K3" s="61"/>
      <c r="L3" s="61"/>
      <c r="M3" s="61"/>
    </row>
    <row r="4" s="96" customFormat="true" ht="20.1" hidden="false" customHeight="true" outlineLevel="0" collapsed="false">
      <c r="A4" s="61" t="s">
        <v>1099</v>
      </c>
      <c r="B4" s="61"/>
      <c r="C4" s="61"/>
      <c r="D4" s="61"/>
      <c r="E4" s="61"/>
      <c r="F4" s="61"/>
      <c r="G4" s="61"/>
      <c r="H4" s="61"/>
      <c r="I4" s="61"/>
      <c r="J4" s="61"/>
      <c r="K4" s="61"/>
      <c r="L4" s="61"/>
      <c r="M4" s="61"/>
    </row>
    <row r="5" customFormat="false" ht="20.1" hidden="false" customHeight="true" outlineLevel="0" collapsed="false">
      <c r="A5" s="97"/>
      <c r="B5" s="97"/>
      <c r="C5" s="97"/>
      <c r="D5" s="97"/>
      <c r="E5" s="97"/>
      <c r="F5" s="97"/>
      <c r="G5" s="97"/>
      <c r="H5" s="97"/>
      <c r="I5" s="97"/>
      <c r="J5" s="97"/>
      <c r="K5" s="97"/>
      <c r="L5" s="97"/>
      <c r="M5" s="97"/>
    </row>
    <row r="6" customFormat="false" ht="12.75" hidden="false" customHeight="true" outlineLevel="0" collapsed="false">
      <c r="A6" s="64" t="s">
        <v>181</v>
      </c>
      <c r="B6" s="254" t="s">
        <v>657</v>
      </c>
      <c r="C6" s="253" t="s">
        <v>658</v>
      </c>
      <c r="D6" s="253"/>
      <c r="E6" s="253"/>
      <c r="F6" s="253"/>
      <c r="G6" s="253"/>
      <c r="H6" s="99" t="s">
        <v>659</v>
      </c>
      <c r="I6" s="99"/>
      <c r="J6" s="99"/>
      <c r="K6" s="99"/>
      <c r="L6" s="99"/>
      <c r="M6" s="99"/>
    </row>
    <row r="7" customFormat="false" ht="12.75" hidden="false" customHeight="true" outlineLevel="0" collapsed="false">
      <c r="A7" s="64"/>
      <c r="B7" s="254"/>
      <c r="C7" s="254" t="s">
        <v>660</v>
      </c>
      <c r="D7" s="100" t="s">
        <v>661</v>
      </c>
      <c r="E7" s="255" t="s">
        <v>662</v>
      </c>
      <c r="F7" s="255"/>
      <c r="G7" s="254" t="s">
        <v>663</v>
      </c>
      <c r="H7" s="65" t="s">
        <v>660</v>
      </c>
      <c r="I7" s="65" t="s">
        <v>664</v>
      </c>
      <c r="J7" s="65" t="s">
        <v>665</v>
      </c>
      <c r="K7" s="99" t="s">
        <v>666</v>
      </c>
      <c r="L7" s="99"/>
      <c r="M7" s="99"/>
    </row>
    <row r="8" customFormat="false" ht="12.75" hidden="false" customHeight="false" outlineLevel="0" collapsed="false">
      <c r="A8" s="64"/>
      <c r="B8" s="254"/>
      <c r="C8" s="254"/>
      <c r="D8" s="100"/>
      <c r="E8" s="256" t="s">
        <v>667</v>
      </c>
      <c r="F8" s="257" t="s">
        <v>668</v>
      </c>
      <c r="G8" s="254"/>
      <c r="H8" s="65"/>
      <c r="I8" s="65"/>
      <c r="J8" s="65"/>
      <c r="K8" s="65" t="s">
        <v>660</v>
      </c>
      <c r="L8" s="255" t="s">
        <v>669</v>
      </c>
      <c r="M8" s="258" t="s">
        <v>670</v>
      </c>
    </row>
    <row r="9" customFormat="false" ht="12.75" hidden="false" customHeight="false" outlineLevel="0" collapsed="false">
      <c r="A9" s="64"/>
      <c r="B9" s="254"/>
      <c r="C9" s="254"/>
      <c r="D9" s="100"/>
      <c r="E9" s="106" t="s">
        <v>671</v>
      </c>
      <c r="F9" s="106"/>
      <c r="G9" s="254"/>
      <c r="H9" s="65"/>
      <c r="I9" s="65"/>
      <c r="J9" s="65"/>
      <c r="K9" s="65"/>
      <c r="L9" s="97" t="s">
        <v>672</v>
      </c>
      <c r="M9" s="97"/>
    </row>
    <row r="10" customFormat="false" ht="12.75" hidden="false" customHeight="false" outlineLevel="0" collapsed="false">
      <c r="A10" s="64"/>
      <c r="B10" s="69" t="s">
        <v>673</v>
      </c>
      <c r="C10" s="69"/>
      <c r="D10" s="69"/>
      <c r="E10" s="69"/>
      <c r="F10" s="69"/>
      <c r="G10" s="69"/>
      <c r="H10" s="69"/>
      <c r="I10" s="69"/>
      <c r="J10" s="69"/>
      <c r="K10" s="69"/>
      <c r="L10" s="69"/>
      <c r="M10" s="69"/>
    </row>
    <row r="12" customFormat="false" ht="15" hidden="false" customHeight="true" outlineLevel="0" collapsed="false">
      <c r="A12" s="259" t="s">
        <v>76</v>
      </c>
      <c r="B12" s="259"/>
      <c r="C12" s="259"/>
      <c r="D12" s="259"/>
      <c r="E12" s="259"/>
      <c r="F12" s="259"/>
      <c r="G12" s="259"/>
      <c r="H12" s="259"/>
      <c r="I12" s="259"/>
      <c r="J12" s="259"/>
      <c r="K12" s="259"/>
      <c r="L12" s="259"/>
      <c r="M12" s="259"/>
    </row>
    <row r="14" customFormat="false" ht="12.75" hidden="false" customHeight="false" outlineLevel="0" collapsed="false">
      <c r="A14" s="112" t="s">
        <v>192</v>
      </c>
      <c r="B14" s="183" t="n">
        <v>594396</v>
      </c>
      <c r="C14" s="183" t="n">
        <v>46056</v>
      </c>
      <c r="D14" s="183" t="n">
        <v>542</v>
      </c>
      <c r="E14" s="183" t="n">
        <v>12415</v>
      </c>
      <c r="F14" s="183" t="n">
        <v>26181</v>
      </c>
      <c r="G14" s="183" t="n">
        <v>6917</v>
      </c>
      <c r="H14" s="183" t="n">
        <v>525930</v>
      </c>
      <c r="I14" s="183" t="n">
        <v>45408</v>
      </c>
      <c r="J14" s="183" t="n">
        <v>37241</v>
      </c>
      <c r="K14" s="183" t="n">
        <v>443281</v>
      </c>
      <c r="L14" s="183" t="n">
        <v>59679</v>
      </c>
      <c r="M14" s="183" t="n">
        <v>383602</v>
      </c>
      <c r="N14" s="183"/>
      <c r="O14" s="183"/>
      <c r="P14" s="183"/>
      <c r="Q14" s="183"/>
      <c r="R14" s="183"/>
      <c r="S14" s="183"/>
      <c r="T14" s="183"/>
      <c r="U14" s="183"/>
      <c r="V14" s="183"/>
      <c r="W14" s="183"/>
      <c r="X14" s="183"/>
    </row>
    <row r="15" customFormat="false" ht="12.75" hidden="false" customHeight="false" outlineLevel="0" collapsed="false">
      <c r="A15" s="112" t="s">
        <v>193</v>
      </c>
      <c r="B15" s="183" t="n">
        <v>647761</v>
      </c>
      <c r="C15" s="183" t="n">
        <v>44157</v>
      </c>
      <c r="D15" s="183" t="n">
        <v>544</v>
      </c>
      <c r="E15" s="183" t="n">
        <v>11645</v>
      </c>
      <c r="F15" s="183" t="n">
        <v>24957</v>
      </c>
      <c r="G15" s="183" t="n">
        <v>7011</v>
      </c>
      <c r="H15" s="183" t="n">
        <v>546625</v>
      </c>
      <c r="I15" s="183" t="n">
        <v>45953</v>
      </c>
      <c r="J15" s="183" t="n">
        <v>36479</v>
      </c>
      <c r="K15" s="183" t="n">
        <v>464193</v>
      </c>
      <c r="L15" s="183" t="n">
        <v>61475</v>
      </c>
      <c r="M15" s="183" t="n">
        <v>402718</v>
      </c>
    </row>
    <row r="16" customFormat="false" ht="12.75" hidden="false" customHeight="false" outlineLevel="0" collapsed="false">
      <c r="A16" s="155"/>
      <c r="B16" s="183"/>
      <c r="C16" s="183"/>
      <c r="D16" s="183"/>
      <c r="E16" s="183"/>
      <c r="F16" s="183"/>
      <c r="G16" s="183"/>
      <c r="H16" s="183"/>
      <c r="I16" s="183"/>
      <c r="J16" s="183"/>
      <c r="K16" s="183"/>
      <c r="L16" s="183"/>
      <c r="M16" s="183"/>
    </row>
    <row r="17" customFormat="false" ht="12.75" hidden="false" customHeight="false" outlineLevel="0" collapsed="false">
      <c r="A17" s="155" t="s">
        <v>1100</v>
      </c>
      <c r="B17" s="183" t="n">
        <v>49533</v>
      </c>
      <c r="C17" s="183" t="n">
        <v>3838</v>
      </c>
      <c r="D17" s="183" t="n">
        <v>45</v>
      </c>
      <c r="E17" s="183" t="n">
        <v>1035</v>
      </c>
      <c r="F17" s="183" t="n">
        <v>2182</v>
      </c>
      <c r="G17" s="183" t="n">
        <v>576</v>
      </c>
      <c r="H17" s="183" t="n">
        <v>43828</v>
      </c>
      <c r="I17" s="183" t="n">
        <v>3784</v>
      </c>
      <c r="J17" s="183" t="n">
        <v>3103</v>
      </c>
      <c r="K17" s="183" t="n">
        <v>36940</v>
      </c>
      <c r="L17" s="183" t="n">
        <v>4973</v>
      </c>
      <c r="M17" s="183" t="n">
        <v>31967</v>
      </c>
      <c r="N17" s="183"/>
      <c r="O17" s="183"/>
      <c r="P17" s="183"/>
    </row>
    <row r="18" customFormat="false" ht="12.75" hidden="false" customHeight="false" outlineLevel="0" collapsed="false">
      <c r="A18" s="155" t="s">
        <v>1101</v>
      </c>
      <c r="B18" s="183" t="n">
        <v>53980</v>
      </c>
      <c r="C18" s="183" t="n">
        <v>3680</v>
      </c>
      <c r="D18" s="183" t="n">
        <v>45</v>
      </c>
      <c r="E18" s="183" t="n">
        <v>970</v>
      </c>
      <c r="F18" s="183" t="n">
        <v>2080</v>
      </c>
      <c r="G18" s="183" t="n">
        <v>584</v>
      </c>
      <c r="H18" s="183" t="n">
        <v>45552</v>
      </c>
      <c r="I18" s="183" t="n">
        <v>3829</v>
      </c>
      <c r="J18" s="183" t="n">
        <v>3040</v>
      </c>
      <c r="K18" s="183" t="n">
        <v>38683</v>
      </c>
      <c r="L18" s="183" t="n">
        <v>5123</v>
      </c>
      <c r="M18" s="183" t="n">
        <v>33560</v>
      </c>
      <c r="N18" s="183"/>
      <c r="O18" s="183"/>
      <c r="P18" s="183"/>
    </row>
    <row r="19" customFormat="false" ht="12.75" hidden="false" customHeight="false" outlineLevel="0" collapsed="false">
      <c r="A19" s="155"/>
      <c r="B19" s="183"/>
      <c r="C19" s="183"/>
      <c r="D19" s="183"/>
      <c r="E19" s="183"/>
      <c r="F19" s="183"/>
      <c r="G19" s="183"/>
      <c r="H19" s="183"/>
      <c r="I19" s="183"/>
      <c r="J19" s="183"/>
      <c r="K19" s="183"/>
      <c r="L19" s="183"/>
      <c r="M19" s="183"/>
      <c r="N19" s="183"/>
      <c r="O19" s="183"/>
      <c r="P19" s="183"/>
    </row>
    <row r="20" customFormat="false" ht="12.75" hidden="false" customHeight="false" outlineLevel="0" collapsed="false">
      <c r="A20" s="354" t="s">
        <v>193</v>
      </c>
      <c r="B20" s="355"/>
      <c r="C20" s="355"/>
      <c r="D20" s="355"/>
      <c r="E20" s="355"/>
      <c r="F20" s="355"/>
      <c r="G20" s="355"/>
      <c r="H20" s="355"/>
      <c r="I20" s="355"/>
      <c r="J20" s="355"/>
      <c r="K20" s="355"/>
      <c r="L20" s="355"/>
      <c r="M20" s="355"/>
    </row>
    <row r="21" customFormat="false" ht="12.75" hidden="false" customHeight="false" outlineLevel="0" collapsed="false">
      <c r="A21" s="155" t="s">
        <v>211</v>
      </c>
      <c r="B21" s="183" t="n">
        <v>52744</v>
      </c>
      <c r="C21" s="183" t="n">
        <v>3497</v>
      </c>
      <c r="D21" s="183" t="n">
        <v>38</v>
      </c>
      <c r="E21" s="183" t="n">
        <v>937</v>
      </c>
      <c r="F21" s="183" t="n">
        <v>2041</v>
      </c>
      <c r="G21" s="183" t="n">
        <v>481</v>
      </c>
      <c r="H21" s="183" t="n">
        <v>44544</v>
      </c>
      <c r="I21" s="183" t="n">
        <v>4049</v>
      </c>
      <c r="J21" s="183" t="n">
        <v>2847</v>
      </c>
      <c r="K21" s="183" t="n">
        <v>37648</v>
      </c>
      <c r="L21" s="183" t="n">
        <v>5098</v>
      </c>
      <c r="M21" s="183" t="n">
        <v>32551</v>
      </c>
      <c r="N21" s="183"/>
      <c r="O21" s="183"/>
      <c r="P21" s="183"/>
      <c r="Q21" s="183"/>
      <c r="R21" s="183"/>
      <c r="S21" s="183"/>
      <c r="T21" s="183"/>
    </row>
    <row r="22" customFormat="false" ht="12.75" hidden="false" customHeight="false" outlineLevel="0" collapsed="false">
      <c r="A22" s="155" t="s">
        <v>212</v>
      </c>
      <c r="B22" s="183" t="n">
        <v>53204</v>
      </c>
      <c r="C22" s="183" t="n">
        <v>3702</v>
      </c>
      <c r="D22" s="183" t="n">
        <v>55</v>
      </c>
      <c r="E22" s="183" t="n">
        <v>890</v>
      </c>
      <c r="F22" s="183" t="n">
        <v>2179</v>
      </c>
      <c r="G22" s="183" t="n">
        <v>578</v>
      </c>
      <c r="H22" s="183" t="n">
        <v>44136</v>
      </c>
      <c r="I22" s="183" t="n">
        <v>3996</v>
      </c>
      <c r="J22" s="183" t="n">
        <v>2983</v>
      </c>
      <c r="K22" s="183" t="n">
        <v>37158</v>
      </c>
      <c r="L22" s="183" t="n">
        <v>5573</v>
      </c>
      <c r="M22" s="183" t="n">
        <v>31585</v>
      </c>
      <c r="N22" s="183"/>
      <c r="O22" s="183"/>
      <c r="P22" s="183"/>
      <c r="Q22" s="183"/>
      <c r="R22" s="183"/>
      <c r="S22" s="183"/>
      <c r="T22" s="183"/>
    </row>
    <row r="23" customFormat="false" ht="12.75" hidden="false" customHeight="false" outlineLevel="0" collapsed="false">
      <c r="A23" s="155" t="s">
        <v>197</v>
      </c>
      <c r="B23" s="183" t="n">
        <v>51095</v>
      </c>
      <c r="C23" s="183" t="n">
        <v>3708</v>
      </c>
      <c r="D23" s="183" t="n">
        <v>40</v>
      </c>
      <c r="E23" s="183" t="n">
        <v>993</v>
      </c>
      <c r="F23" s="183" t="n">
        <v>2064</v>
      </c>
      <c r="G23" s="183" t="n">
        <v>611</v>
      </c>
      <c r="H23" s="183" t="n">
        <v>42830</v>
      </c>
      <c r="I23" s="183" t="n">
        <v>3528</v>
      </c>
      <c r="J23" s="183" t="n">
        <v>3162</v>
      </c>
      <c r="K23" s="183" t="n">
        <v>36140</v>
      </c>
      <c r="L23" s="183" t="n">
        <v>5284</v>
      </c>
      <c r="M23" s="183" t="n">
        <v>30855</v>
      </c>
      <c r="N23" s="183"/>
      <c r="O23" s="183"/>
      <c r="P23" s="183"/>
      <c r="Q23" s="183"/>
      <c r="R23" s="183"/>
      <c r="S23" s="183"/>
      <c r="T23" s="183"/>
    </row>
    <row r="24" customFormat="false" ht="12.75" hidden="false" customHeight="false" outlineLevel="0" collapsed="false">
      <c r="A24" s="155" t="s">
        <v>198</v>
      </c>
      <c r="B24" s="183" t="n">
        <v>55055</v>
      </c>
      <c r="C24" s="183" t="n">
        <v>3609</v>
      </c>
      <c r="D24" s="183" t="n">
        <v>39</v>
      </c>
      <c r="E24" s="183" t="n">
        <v>954</v>
      </c>
      <c r="F24" s="183" t="n">
        <v>2056</v>
      </c>
      <c r="G24" s="183" t="n">
        <v>560</v>
      </c>
      <c r="H24" s="183" t="n">
        <v>46026</v>
      </c>
      <c r="I24" s="183" t="n">
        <v>3808</v>
      </c>
      <c r="J24" s="183" t="n">
        <v>3132</v>
      </c>
      <c r="K24" s="183" t="n">
        <v>39086</v>
      </c>
      <c r="L24" s="183" t="n">
        <v>5236</v>
      </c>
      <c r="M24" s="183" t="n">
        <v>33850</v>
      </c>
      <c r="N24" s="183"/>
      <c r="O24" s="183"/>
      <c r="P24" s="183"/>
      <c r="Q24" s="183"/>
      <c r="R24" s="183"/>
      <c r="S24" s="183"/>
      <c r="T24" s="183"/>
    </row>
    <row r="25" customFormat="false" ht="12.75" hidden="false" customHeight="false" outlineLevel="0" collapsed="false">
      <c r="A25" s="155" t="s">
        <v>199</v>
      </c>
      <c r="B25" s="183" t="n">
        <v>57858</v>
      </c>
      <c r="C25" s="183" t="n">
        <v>3891</v>
      </c>
      <c r="D25" s="183" t="n">
        <v>51</v>
      </c>
      <c r="E25" s="183" t="n">
        <v>1050</v>
      </c>
      <c r="F25" s="183" t="n">
        <v>2102</v>
      </c>
      <c r="G25" s="183" t="n">
        <v>688</v>
      </c>
      <c r="H25" s="183" t="n">
        <v>48851</v>
      </c>
      <c r="I25" s="183" t="n">
        <v>3626</v>
      </c>
      <c r="J25" s="183" t="n">
        <v>3247</v>
      </c>
      <c r="K25" s="183" t="n">
        <v>41978</v>
      </c>
      <c r="L25" s="183" t="n">
        <v>5435</v>
      </c>
      <c r="M25" s="183" t="n">
        <v>36543</v>
      </c>
      <c r="N25" s="183"/>
      <c r="O25" s="183"/>
      <c r="P25" s="183"/>
      <c r="Q25" s="183"/>
      <c r="R25" s="183"/>
      <c r="S25" s="183"/>
      <c r="T25" s="183"/>
    </row>
    <row r="26" customFormat="false" ht="12.75" hidden="false" customHeight="false" outlineLevel="0" collapsed="false">
      <c r="A26" s="155" t="s">
        <v>200</v>
      </c>
      <c r="B26" s="183" t="n">
        <v>61224</v>
      </c>
      <c r="C26" s="183" t="n">
        <v>4038</v>
      </c>
      <c r="D26" s="183" t="n">
        <v>54</v>
      </c>
      <c r="E26" s="183" t="n">
        <v>1119</v>
      </c>
      <c r="F26" s="183" t="n">
        <v>2165</v>
      </c>
      <c r="G26" s="183" t="n">
        <v>701</v>
      </c>
      <c r="H26" s="183" t="n">
        <v>51628</v>
      </c>
      <c r="I26" s="183" t="n">
        <v>3690</v>
      </c>
      <c r="J26" s="183" t="n">
        <v>3259</v>
      </c>
      <c r="K26" s="183" t="n">
        <v>44679</v>
      </c>
      <c r="L26" s="183" t="n">
        <v>5393</v>
      </c>
      <c r="M26" s="183" t="n">
        <v>39286</v>
      </c>
      <c r="N26" s="183"/>
      <c r="O26" s="183"/>
      <c r="P26" s="183"/>
      <c r="Q26" s="183"/>
      <c r="R26" s="183"/>
      <c r="S26" s="183"/>
      <c r="T26" s="183"/>
    </row>
    <row r="27" customFormat="false" ht="12.75" hidden="false" customHeight="false" outlineLevel="0" collapsed="false">
      <c r="A27" s="155" t="s">
        <v>201</v>
      </c>
      <c r="B27" s="183" t="n">
        <v>56217</v>
      </c>
      <c r="C27" s="183" t="n">
        <v>3631</v>
      </c>
      <c r="D27" s="183" t="n">
        <v>48</v>
      </c>
      <c r="E27" s="183" t="n">
        <v>992</v>
      </c>
      <c r="F27" s="183" t="n">
        <v>2032</v>
      </c>
      <c r="G27" s="183" t="n">
        <v>559</v>
      </c>
      <c r="H27" s="183" t="n">
        <v>47544</v>
      </c>
      <c r="I27" s="183" t="n">
        <v>4564</v>
      </c>
      <c r="J27" s="183" t="n">
        <v>3042</v>
      </c>
      <c r="K27" s="183" t="n">
        <v>39938</v>
      </c>
      <c r="L27" s="183" t="n">
        <v>4810</v>
      </c>
      <c r="M27" s="183" t="n">
        <v>35129</v>
      </c>
      <c r="N27" s="183"/>
      <c r="O27" s="183"/>
      <c r="P27" s="183"/>
      <c r="Q27" s="183"/>
      <c r="R27" s="183"/>
      <c r="S27" s="183"/>
      <c r="T27" s="183"/>
    </row>
    <row r="28" customFormat="false" ht="12.75" hidden="false" customHeight="false" outlineLevel="0" collapsed="false">
      <c r="A28" s="155"/>
      <c r="B28" s="183"/>
      <c r="C28" s="183"/>
      <c r="D28" s="183"/>
      <c r="E28" s="183"/>
      <c r="F28" s="183"/>
      <c r="G28" s="183"/>
      <c r="H28" s="183"/>
      <c r="I28" s="183"/>
      <c r="J28" s="183"/>
      <c r="K28" s="183"/>
      <c r="L28" s="183"/>
      <c r="M28" s="183"/>
      <c r="N28" s="183"/>
      <c r="O28" s="183"/>
      <c r="P28" s="183"/>
      <c r="Q28" s="183"/>
      <c r="R28" s="183"/>
      <c r="S28" s="183"/>
      <c r="T28" s="183"/>
    </row>
    <row r="29" customFormat="false" ht="12.75" hidden="false" customHeight="false" outlineLevel="0" collapsed="false">
      <c r="A29" s="356" t="n">
        <v>2005</v>
      </c>
      <c r="B29" s="183"/>
      <c r="C29" s="183"/>
      <c r="D29" s="183"/>
      <c r="E29" s="183"/>
      <c r="F29" s="183"/>
      <c r="G29" s="183"/>
      <c r="H29" s="183"/>
      <c r="I29" s="183"/>
      <c r="J29" s="183"/>
      <c r="K29" s="183"/>
      <c r="L29" s="183"/>
      <c r="M29" s="183"/>
      <c r="N29" s="183"/>
      <c r="O29" s="183"/>
      <c r="P29" s="183"/>
      <c r="Q29" s="183"/>
      <c r="R29" s="183"/>
      <c r="S29" s="183"/>
      <c r="T29" s="183"/>
    </row>
    <row r="30" customFormat="false" ht="12.75" hidden="false" customHeight="false" outlineLevel="0" collapsed="false">
      <c r="A30" s="155" t="s">
        <v>202</v>
      </c>
      <c r="B30" s="183" t="n">
        <v>52849</v>
      </c>
      <c r="C30" s="183" t="n">
        <v>3563</v>
      </c>
      <c r="D30" s="183" t="n">
        <v>50</v>
      </c>
      <c r="E30" s="183" t="n">
        <v>927</v>
      </c>
      <c r="F30" s="183" t="n">
        <v>1950</v>
      </c>
      <c r="G30" s="183" t="n">
        <v>637</v>
      </c>
      <c r="H30" s="183" t="n">
        <v>44771</v>
      </c>
      <c r="I30" s="183" t="n">
        <v>4008</v>
      </c>
      <c r="J30" s="183" t="n">
        <v>3100</v>
      </c>
      <c r="K30" s="183" t="n">
        <v>37662</v>
      </c>
      <c r="L30" s="183" t="n">
        <v>4841</v>
      </c>
      <c r="M30" s="183" t="n">
        <v>32822</v>
      </c>
      <c r="N30" s="183"/>
      <c r="O30" s="183"/>
      <c r="P30" s="183"/>
      <c r="Q30" s="183"/>
      <c r="R30" s="183"/>
      <c r="S30" s="183"/>
      <c r="T30" s="183"/>
    </row>
    <row r="31" customFormat="false" ht="12.75" hidden="false" customHeight="false" outlineLevel="0" collapsed="false">
      <c r="A31" s="155" t="s">
        <v>203</v>
      </c>
      <c r="B31" s="183" t="n">
        <v>51102</v>
      </c>
      <c r="C31" s="183" t="n">
        <v>3291</v>
      </c>
      <c r="D31" s="183" t="n">
        <v>46</v>
      </c>
      <c r="E31" s="183" t="n">
        <v>864</v>
      </c>
      <c r="F31" s="183" t="n">
        <v>1879</v>
      </c>
      <c r="G31" s="183" t="n">
        <v>502</v>
      </c>
      <c r="H31" s="183" t="n">
        <v>43427</v>
      </c>
      <c r="I31" s="183" t="n">
        <v>3493</v>
      </c>
      <c r="J31" s="183" t="n">
        <v>3522</v>
      </c>
      <c r="K31" s="183" t="n">
        <v>36412</v>
      </c>
      <c r="L31" s="183" t="n">
        <v>4735</v>
      </c>
      <c r="M31" s="183" t="n">
        <v>31677</v>
      </c>
      <c r="N31" s="183"/>
      <c r="O31" s="183"/>
      <c r="P31" s="183"/>
      <c r="Q31" s="183"/>
      <c r="R31" s="183"/>
      <c r="S31" s="183"/>
      <c r="T31" s="183"/>
    </row>
    <row r="32" customFormat="false" ht="12.75" hidden="false" customHeight="false" outlineLevel="0" collapsed="false">
      <c r="A32" s="155" t="s">
        <v>204</v>
      </c>
      <c r="B32" s="183" t="n">
        <v>55111</v>
      </c>
      <c r="C32" s="183" t="n">
        <v>3522</v>
      </c>
      <c r="D32" s="183" t="n">
        <v>55</v>
      </c>
      <c r="E32" s="183" t="n">
        <v>931</v>
      </c>
      <c r="F32" s="183" t="n">
        <v>2099</v>
      </c>
      <c r="G32" s="183" t="n">
        <v>436</v>
      </c>
      <c r="H32" s="183" t="n">
        <v>46530</v>
      </c>
      <c r="I32" s="183" t="n">
        <v>4014</v>
      </c>
      <c r="J32" s="183" t="n">
        <v>3068</v>
      </c>
      <c r="K32" s="183" t="n">
        <v>39448</v>
      </c>
      <c r="L32" s="183" t="n">
        <v>4978</v>
      </c>
      <c r="M32" s="183" t="n">
        <v>34470</v>
      </c>
      <c r="N32" s="183"/>
      <c r="O32" s="183"/>
      <c r="P32" s="183"/>
      <c r="Q32" s="183"/>
      <c r="R32" s="183"/>
      <c r="S32" s="183"/>
      <c r="T32" s="183"/>
    </row>
    <row r="33" customFormat="false" ht="12.75" hidden="false" customHeight="false" outlineLevel="0" collapsed="false">
      <c r="A33" s="155" t="s">
        <v>205</v>
      </c>
      <c r="B33" s="183" t="n">
        <v>59129</v>
      </c>
      <c r="C33" s="183" t="n">
        <v>3939</v>
      </c>
      <c r="D33" s="183" t="n">
        <v>45</v>
      </c>
      <c r="E33" s="183" t="n">
        <v>1003</v>
      </c>
      <c r="F33" s="183" t="n">
        <v>2318</v>
      </c>
      <c r="G33" s="183" t="n">
        <v>574</v>
      </c>
      <c r="H33" s="183" t="n">
        <v>50119</v>
      </c>
      <c r="I33" s="183" t="n">
        <v>3640</v>
      </c>
      <c r="J33" s="183" t="n">
        <v>2918</v>
      </c>
      <c r="K33" s="183" t="n">
        <v>43561</v>
      </c>
      <c r="L33" s="183" t="n">
        <v>5496</v>
      </c>
      <c r="M33" s="183" t="n">
        <v>38065</v>
      </c>
      <c r="N33" s="183"/>
      <c r="O33" s="183"/>
      <c r="P33" s="183"/>
      <c r="Q33" s="183"/>
      <c r="R33" s="183"/>
      <c r="S33" s="183"/>
      <c r="T33" s="183"/>
    </row>
    <row r="34" customFormat="false" ht="12.75" hidden="false" customHeight="false" outlineLevel="0" collapsed="false">
      <c r="A34" s="155" t="s">
        <v>206</v>
      </c>
      <c r="B34" s="183" t="n">
        <v>56632</v>
      </c>
      <c r="C34" s="183" t="n">
        <v>4110</v>
      </c>
      <c r="D34" s="183" t="n">
        <v>62</v>
      </c>
      <c r="E34" s="183" t="n">
        <v>1049</v>
      </c>
      <c r="F34" s="183" t="n">
        <v>2397</v>
      </c>
      <c r="G34" s="183" t="n">
        <v>603</v>
      </c>
      <c r="H34" s="183" t="n">
        <v>47653</v>
      </c>
      <c r="I34" s="183" t="n">
        <v>3924</v>
      </c>
      <c r="J34" s="183" t="n">
        <v>3231</v>
      </c>
      <c r="K34" s="183" t="n">
        <v>40498</v>
      </c>
      <c r="L34" s="183" t="n">
        <v>5546</v>
      </c>
      <c r="M34" s="183" t="n">
        <v>34952</v>
      </c>
      <c r="N34" s="183"/>
      <c r="O34" s="183"/>
      <c r="P34" s="183"/>
      <c r="Q34" s="183"/>
      <c r="R34" s="183"/>
      <c r="S34" s="183"/>
      <c r="T34" s="183"/>
    </row>
    <row r="35" customFormat="false" ht="12.75" hidden="false" customHeight="false" outlineLevel="0" collapsed="false">
      <c r="A35" s="155" t="s">
        <v>195</v>
      </c>
      <c r="B35" s="183" t="n">
        <v>56390</v>
      </c>
      <c r="C35" s="183" t="n">
        <v>3586</v>
      </c>
      <c r="D35" s="183" t="n">
        <v>43</v>
      </c>
      <c r="E35" s="183" t="n">
        <v>972</v>
      </c>
      <c r="F35" s="183" t="n">
        <v>2013</v>
      </c>
      <c r="G35" s="183" t="n">
        <v>558</v>
      </c>
      <c r="H35" s="183" t="n">
        <v>47981</v>
      </c>
      <c r="I35" s="183" t="n">
        <v>3883</v>
      </c>
      <c r="J35" s="183" t="n">
        <v>2977</v>
      </c>
      <c r="K35" s="183" t="n">
        <v>41121</v>
      </c>
      <c r="L35" s="183" t="n">
        <v>5121</v>
      </c>
      <c r="M35" s="183" t="n">
        <v>36001</v>
      </c>
      <c r="N35" s="183"/>
      <c r="O35" s="183"/>
      <c r="P35" s="183"/>
      <c r="Q35" s="183"/>
      <c r="R35" s="183"/>
      <c r="S35" s="183"/>
      <c r="T35" s="183"/>
    </row>
    <row r="36" customFormat="false" ht="12.75" hidden="false" customHeight="false" outlineLevel="0" collapsed="false">
      <c r="A36" s="269"/>
      <c r="B36" s="183"/>
      <c r="C36" s="183"/>
      <c r="D36" s="183"/>
      <c r="E36" s="183"/>
      <c r="F36" s="183"/>
      <c r="G36" s="183"/>
      <c r="H36" s="183"/>
      <c r="I36" s="183"/>
      <c r="J36" s="183"/>
      <c r="K36" s="183"/>
      <c r="L36" s="183"/>
      <c r="M36" s="183"/>
      <c r="N36" s="183"/>
      <c r="O36" s="183"/>
      <c r="P36" s="183"/>
      <c r="Q36" s="183"/>
      <c r="R36" s="183"/>
      <c r="S36" s="183"/>
      <c r="T36" s="183"/>
    </row>
    <row r="37" customFormat="false" ht="15" hidden="false" customHeight="true" outlineLevel="0" collapsed="false">
      <c r="A37" s="259" t="s">
        <v>1102</v>
      </c>
      <c r="B37" s="259"/>
      <c r="C37" s="259"/>
      <c r="D37" s="259"/>
      <c r="E37" s="259"/>
      <c r="F37" s="259"/>
      <c r="G37" s="259"/>
      <c r="H37" s="259"/>
      <c r="I37" s="259"/>
      <c r="J37" s="259"/>
      <c r="K37" s="259"/>
      <c r="L37" s="259"/>
      <c r="M37" s="259"/>
    </row>
    <row r="39" customFormat="false" ht="12.75" hidden="false" customHeight="false" outlineLevel="0" collapsed="false">
      <c r="A39" s="155" t="s">
        <v>192</v>
      </c>
      <c r="B39" s="183" t="n">
        <v>277407</v>
      </c>
      <c r="C39" s="183" t="n">
        <v>29090</v>
      </c>
      <c r="D39" s="183" t="n">
        <v>478</v>
      </c>
      <c r="E39" s="183" t="n">
        <v>8338</v>
      </c>
      <c r="F39" s="183" t="n">
        <v>16836</v>
      </c>
      <c r="G39" s="183" t="n">
        <v>3438</v>
      </c>
      <c r="H39" s="183" t="n">
        <v>230490</v>
      </c>
      <c r="I39" s="183" t="n">
        <v>10453</v>
      </c>
      <c r="J39" s="183" t="n">
        <v>21561</v>
      </c>
      <c r="K39" s="183" t="n">
        <v>198476</v>
      </c>
      <c r="L39" s="183" t="n">
        <v>40014</v>
      </c>
      <c r="M39" s="183" t="n">
        <v>158462</v>
      </c>
      <c r="N39" s="183"/>
      <c r="O39" s="183"/>
      <c r="P39" s="183"/>
    </row>
    <row r="40" customFormat="false" ht="12.75" hidden="false" customHeight="false" outlineLevel="0" collapsed="false">
      <c r="A40" s="155" t="s">
        <v>193</v>
      </c>
      <c r="B40" s="183" t="n">
        <v>303429</v>
      </c>
      <c r="C40" s="183" t="n">
        <v>26926</v>
      </c>
      <c r="D40" s="183" t="n">
        <v>493</v>
      </c>
      <c r="E40" s="183" t="n">
        <v>7601</v>
      </c>
      <c r="F40" s="183" t="n">
        <v>15563</v>
      </c>
      <c r="G40" s="183" t="n">
        <v>3269</v>
      </c>
      <c r="H40" s="183" t="n">
        <v>229875</v>
      </c>
      <c r="I40" s="183" t="n">
        <v>11210</v>
      </c>
      <c r="J40" s="183" t="n">
        <v>21337</v>
      </c>
      <c r="K40" s="183" t="n">
        <v>197328</v>
      </c>
      <c r="L40" s="183" t="n">
        <v>40104</v>
      </c>
      <c r="M40" s="183" t="n">
        <v>157223</v>
      </c>
      <c r="N40" s="183"/>
      <c r="O40" s="183"/>
      <c r="P40" s="183"/>
    </row>
    <row r="41" customFormat="false" ht="12.75" hidden="false" customHeight="false" outlineLevel="0" collapsed="false">
      <c r="A41" s="155"/>
      <c r="B41" s="183"/>
      <c r="C41" s="183"/>
      <c r="D41" s="183"/>
      <c r="E41" s="183"/>
      <c r="F41" s="183"/>
      <c r="G41" s="183"/>
      <c r="H41" s="183"/>
      <c r="I41" s="183"/>
      <c r="J41" s="183"/>
      <c r="K41" s="183"/>
      <c r="L41" s="183"/>
      <c r="M41" s="183"/>
      <c r="N41" s="183"/>
      <c r="O41" s="183"/>
      <c r="P41" s="183"/>
    </row>
    <row r="42" customFormat="false" ht="12.75" hidden="false" customHeight="false" outlineLevel="0" collapsed="false">
      <c r="A42" s="155" t="s">
        <v>1100</v>
      </c>
      <c r="B42" s="183" t="n">
        <v>23117</v>
      </c>
      <c r="C42" s="183" t="n">
        <v>2424</v>
      </c>
      <c r="D42" s="183" t="n">
        <v>40</v>
      </c>
      <c r="E42" s="183" t="n">
        <v>695</v>
      </c>
      <c r="F42" s="183" t="n">
        <v>1403</v>
      </c>
      <c r="G42" s="183" t="n">
        <v>287</v>
      </c>
      <c r="H42" s="183" t="n">
        <v>19207</v>
      </c>
      <c r="I42" s="183" t="n">
        <v>871</v>
      </c>
      <c r="J42" s="183" t="n">
        <v>1797</v>
      </c>
      <c r="K42" s="183" t="n">
        <v>16540</v>
      </c>
      <c r="L42" s="183" t="n">
        <v>3335</v>
      </c>
      <c r="M42" s="183" t="n">
        <v>13205</v>
      </c>
      <c r="N42" s="183"/>
      <c r="O42" s="183"/>
      <c r="P42" s="183"/>
    </row>
    <row r="43" customFormat="false" ht="12.75" hidden="false" customHeight="false" outlineLevel="0" collapsed="false">
      <c r="A43" s="155" t="s">
        <v>1101</v>
      </c>
      <c r="B43" s="183" t="n">
        <v>25286</v>
      </c>
      <c r="C43" s="183" t="n">
        <v>2244</v>
      </c>
      <c r="D43" s="183" t="n">
        <v>41</v>
      </c>
      <c r="E43" s="183" t="n">
        <v>633</v>
      </c>
      <c r="F43" s="183" t="n">
        <v>1297</v>
      </c>
      <c r="G43" s="183" t="n">
        <v>272</v>
      </c>
      <c r="H43" s="183" t="n">
        <v>19156</v>
      </c>
      <c r="I43" s="183" t="n">
        <v>934</v>
      </c>
      <c r="J43" s="183" t="n">
        <v>1778</v>
      </c>
      <c r="K43" s="183" t="n">
        <v>16444</v>
      </c>
      <c r="L43" s="183" t="n">
        <v>3342</v>
      </c>
      <c r="M43" s="183" t="n">
        <v>13102</v>
      </c>
      <c r="N43" s="183"/>
      <c r="O43" s="183"/>
      <c r="P43" s="183"/>
    </row>
    <row r="44" customFormat="false" ht="12.75" hidden="false" customHeight="false" outlineLevel="0" collapsed="false">
      <c r="A44" s="155"/>
      <c r="B44" s="183"/>
      <c r="C44" s="183"/>
      <c r="D44" s="183"/>
      <c r="E44" s="183"/>
      <c r="F44" s="183"/>
      <c r="G44" s="183"/>
      <c r="H44" s="183"/>
      <c r="I44" s="183"/>
      <c r="J44" s="183"/>
      <c r="K44" s="183"/>
      <c r="L44" s="183"/>
      <c r="M44" s="183"/>
      <c r="N44" s="183"/>
      <c r="O44" s="183"/>
      <c r="P44" s="183"/>
    </row>
    <row r="45" customFormat="false" ht="12.75" hidden="false" customHeight="false" outlineLevel="0" collapsed="false">
      <c r="A45" s="356" t="s">
        <v>193</v>
      </c>
      <c r="B45" s="183"/>
      <c r="C45" s="183"/>
      <c r="D45" s="183"/>
      <c r="E45" s="183"/>
      <c r="F45" s="183"/>
      <c r="G45" s="183"/>
      <c r="H45" s="183"/>
      <c r="I45" s="183"/>
      <c r="J45" s="183"/>
      <c r="K45" s="183"/>
      <c r="L45" s="183"/>
      <c r="M45" s="183"/>
      <c r="N45" s="183"/>
      <c r="O45" s="183"/>
      <c r="P45" s="183"/>
    </row>
    <row r="46" customFormat="false" ht="12.75" hidden="false" customHeight="false" outlineLevel="0" collapsed="false">
      <c r="A46" s="155" t="s">
        <v>195</v>
      </c>
      <c r="B46" s="183" t="n">
        <v>26487</v>
      </c>
      <c r="C46" s="183" t="n">
        <v>2171</v>
      </c>
      <c r="D46" s="183" t="n">
        <v>34</v>
      </c>
      <c r="E46" s="183" t="n">
        <v>609</v>
      </c>
      <c r="F46" s="183" t="n">
        <v>1281</v>
      </c>
      <c r="G46" s="183" t="n">
        <v>247</v>
      </c>
      <c r="H46" s="183" t="n">
        <v>20443</v>
      </c>
      <c r="I46" s="183" t="n">
        <v>901</v>
      </c>
      <c r="J46" s="183" t="n">
        <v>1693</v>
      </c>
      <c r="K46" s="183" t="n">
        <v>17850</v>
      </c>
      <c r="L46" s="183" t="n">
        <v>3474</v>
      </c>
      <c r="M46" s="183" t="n">
        <v>14376</v>
      </c>
      <c r="N46" s="183"/>
      <c r="O46" s="183"/>
      <c r="P46" s="183"/>
    </row>
    <row r="47" customFormat="false" ht="12.75" hidden="false" customHeight="false" outlineLevel="0" collapsed="false">
      <c r="A47" s="155" t="s">
        <v>196</v>
      </c>
      <c r="B47" s="183" t="n">
        <v>25594</v>
      </c>
      <c r="C47" s="183" t="n">
        <v>2211</v>
      </c>
      <c r="D47" s="183" t="n">
        <v>52</v>
      </c>
      <c r="E47" s="183" t="n">
        <v>556</v>
      </c>
      <c r="F47" s="183" t="n">
        <v>1319</v>
      </c>
      <c r="G47" s="183" t="n">
        <v>283</v>
      </c>
      <c r="H47" s="183" t="n">
        <v>19519</v>
      </c>
      <c r="I47" s="183" t="n">
        <v>1053</v>
      </c>
      <c r="J47" s="183" t="n">
        <v>1788</v>
      </c>
      <c r="K47" s="183" t="n">
        <v>16678</v>
      </c>
      <c r="L47" s="183" t="n">
        <v>3701</v>
      </c>
      <c r="M47" s="183" t="n">
        <v>12977</v>
      </c>
      <c r="N47" s="183"/>
      <c r="O47" s="183"/>
      <c r="P47" s="183"/>
    </row>
    <row r="48" customFormat="false" ht="12.75" hidden="false" customHeight="false" outlineLevel="0" collapsed="false">
      <c r="A48" s="155" t="s">
        <v>197</v>
      </c>
      <c r="B48" s="183" t="n">
        <v>24221</v>
      </c>
      <c r="C48" s="183" t="n">
        <v>2278</v>
      </c>
      <c r="D48" s="183" t="n">
        <v>37</v>
      </c>
      <c r="E48" s="183" t="n">
        <v>692</v>
      </c>
      <c r="F48" s="183" t="n">
        <v>1281</v>
      </c>
      <c r="G48" s="183" t="n">
        <v>267</v>
      </c>
      <c r="H48" s="183" t="n">
        <v>18266</v>
      </c>
      <c r="I48" s="183" t="n">
        <v>762</v>
      </c>
      <c r="J48" s="183" t="n">
        <v>1859</v>
      </c>
      <c r="K48" s="183" t="n">
        <v>15646</v>
      </c>
      <c r="L48" s="183" t="n">
        <v>3444</v>
      </c>
      <c r="M48" s="183" t="n">
        <v>12202</v>
      </c>
      <c r="N48" s="183"/>
      <c r="O48" s="183"/>
      <c r="P48" s="183"/>
    </row>
    <row r="49" customFormat="false" ht="12.75" hidden="false" customHeight="false" outlineLevel="0" collapsed="false">
      <c r="A49" s="155" t="s">
        <v>198</v>
      </c>
      <c r="B49" s="183" t="n">
        <v>25038</v>
      </c>
      <c r="C49" s="183" t="n">
        <v>2188</v>
      </c>
      <c r="D49" s="183" t="n">
        <v>36</v>
      </c>
      <c r="E49" s="183" t="n">
        <v>606</v>
      </c>
      <c r="F49" s="183" t="n">
        <v>1298</v>
      </c>
      <c r="G49" s="183" t="n">
        <v>249</v>
      </c>
      <c r="H49" s="183" t="n">
        <v>18982</v>
      </c>
      <c r="I49" s="183" t="n">
        <v>932</v>
      </c>
      <c r="J49" s="183" t="n">
        <v>1755</v>
      </c>
      <c r="K49" s="183" t="n">
        <v>16294</v>
      </c>
      <c r="L49" s="183" t="n">
        <v>3284</v>
      </c>
      <c r="M49" s="183" t="n">
        <v>13011</v>
      </c>
      <c r="N49" s="183"/>
      <c r="O49" s="183"/>
      <c r="P49" s="183"/>
    </row>
    <row r="50" customFormat="false" ht="12.75" hidden="false" customHeight="false" outlineLevel="0" collapsed="false">
      <c r="A50" s="155" t="s">
        <v>199</v>
      </c>
      <c r="B50" s="183" t="n">
        <v>26438</v>
      </c>
      <c r="C50" s="183" t="n">
        <v>2262</v>
      </c>
      <c r="D50" s="183" t="n">
        <v>46</v>
      </c>
      <c r="E50" s="183" t="n">
        <v>682</v>
      </c>
      <c r="F50" s="183" t="n">
        <v>1268</v>
      </c>
      <c r="G50" s="183" t="n">
        <v>265</v>
      </c>
      <c r="H50" s="183" t="n">
        <v>20059</v>
      </c>
      <c r="I50" s="183" t="n">
        <v>916</v>
      </c>
      <c r="J50" s="183" t="n">
        <v>1938</v>
      </c>
      <c r="K50" s="183" t="n">
        <v>17205</v>
      </c>
      <c r="L50" s="183" t="n">
        <v>3491</v>
      </c>
      <c r="M50" s="183" t="n">
        <v>13714</v>
      </c>
      <c r="N50" s="183"/>
      <c r="O50" s="183"/>
      <c r="P50" s="183"/>
    </row>
    <row r="51" customFormat="false" ht="12.75" hidden="false" customHeight="false" outlineLevel="0" collapsed="false">
      <c r="A51" s="155" t="s">
        <v>200</v>
      </c>
      <c r="B51" s="183" t="n">
        <v>28548</v>
      </c>
      <c r="C51" s="183" t="n">
        <v>2426</v>
      </c>
      <c r="D51" s="183" t="n">
        <v>50</v>
      </c>
      <c r="E51" s="183" t="n">
        <v>729</v>
      </c>
      <c r="F51" s="183" t="n">
        <v>1307</v>
      </c>
      <c r="G51" s="183" t="n">
        <v>339</v>
      </c>
      <c r="H51" s="183" t="n">
        <v>21732</v>
      </c>
      <c r="I51" s="183" t="n">
        <v>905</v>
      </c>
      <c r="J51" s="183" t="n">
        <v>1878</v>
      </c>
      <c r="K51" s="183" t="n">
        <v>18949</v>
      </c>
      <c r="L51" s="183" t="n">
        <v>3460</v>
      </c>
      <c r="M51" s="183" t="n">
        <v>15488</v>
      </c>
      <c r="N51" s="183"/>
      <c r="O51" s="183"/>
      <c r="P51" s="183"/>
    </row>
    <row r="52" customFormat="false" ht="12.75" hidden="false" customHeight="false" outlineLevel="0" collapsed="false">
      <c r="A52" s="155" t="s">
        <v>201</v>
      </c>
      <c r="B52" s="183" t="n">
        <v>26225</v>
      </c>
      <c r="C52" s="183" t="n">
        <v>2215</v>
      </c>
      <c r="D52" s="183" t="n">
        <v>45</v>
      </c>
      <c r="E52" s="183" t="n">
        <v>628</v>
      </c>
      <c r="F52" s="183" t="n">
        <v>1227</v>
      </c>
      <c r="G52" s="183" t="n">
        <v>315</v>
      </c>
      <c r="H52" s="183" t="n">
        <v>20014</v>
      </c>
      <c r="I52" s="183" t="n">
        <v>1135</v>
      </c>
      <c r="J52" s="183" t="n">
        <v>1791</v>
      </c>
      <c r="K52" s="183" t="n">
        <v>17088</v>
      </c>
      <c r="L52" s="183" t="n">
        <v>3193</v>
      </c>
      <c r="M52" s="183" t="n">
        <v>13895</v>
      </c>
      <c r="N52" s="183"/>
      <c r="O52" s="183"/>
      <c r="P52" s="183"/>
    </row>
    <row r="53" customFormat="false" ht="12.75" hidden="false" customHeight="false" outlineLevel="0" collapsed="false">
      <c r="A53" s="155"/>
      <c r="B53" s="183"/>
      <c r="C53" s="183"/>
      <c r="D53" s="183"/>
      <c r="E53" s="183"/>
      <c r="F53" s="183"/>
      <c r="G53" s="183"/>
      <c r="H53" s="183"/>
      <c r="I53" s="183"/>
      <c r="J53" s="183"/>
      <c r="K53" s="183"/>
      <c r="L53" s="183"/>
      <c r="M53" s="183"/>
      <c r="N53" s="183"/>
      <c r="O53" s="183"/>
      <c r="P53" s="183"/>
    </row>
    <row r="54" customFormat="false" ht="12.75" hidden="false" customHeight="false" outlineLevel="0" collapsed="false">
      <c r="A54" s="356" t="n">
        <v>2005</v>
      </c>
      <c r="B54" s="183"/>
      <c r="C54" s="183"/>
      <c r="D54" s="183"/>
      <c r="E54" s="183"/>
      <c r="F54" s="183"/>
      <c r="G54" s="183"/>
      <c r="H54" s="183"/>
      <c r="I54" s="183"/>
      <c r="J54" s="183"/>
      <c r="K54" s="183"/>
      <c r="L54" s="183"/>
      <c r="M54" s="183"/>
      <c r="N54" s="183"/>
      <c r="O54" s="183"/>
      <c r="P54" s="183"/>
    </row>
    <row r="55" customFormat="false" ht="12.75" hidden="false" customHeight="false" outlineLevel="0" collapsed="false">
      <c r="A55" s="155" t="s">
        <v>202</v>
      </c>
      <c r="B55" s="183" t="n">
        <v>24014</v>
      </c>
      <c r="C55" s="183" t="n">
        <v>2080</v>
      </c>
      <c r="D55" s="183" t="n">
        <v>48</v>
      </c>
      <c r="E55" s="183" t="n">
        <v>573</v>
      </c>
      <c r="F55" s="183" t="n">
        <v>1198</v>
      </c>
      <c r="G55" s="183" t="n">
        <v>261</v>
      </c>
      <c r="H55" s="183" t="n">
        <v>18323</v>
      </c>
      <c r="I55" s="183" t="n">
        <v>1130</v>
      </c>
      <c r="J55" s="183" t="n">
        <v>1806</v>
      </c>
      <c r="K55" s="183" t="n">
        <v>15387</v>
      </c>
      <c r="L55" s="183" t="n">
        <v>3066</v>
      </c>
      <c r="M55" s="183" t="n">
        <v>12320</v>
      </c>
      <c r="N55" s="183"/>
      <c r="O55" s="183"/>
      <c r="P55" s="183"/>
    </row>
    <row r="56" customFormat="false" ht="12.75" hidden="false" customHeight="false" outlineLevel="0" collapsed="false">
      <c r="A56" s="155" t="s">
        <v>203</v>
      </c>
      <c r="B56" s="183" t="n">
        <v>24455</v>
      </c>
      <c r="C56" s="183" t="n">
        <v>2038</v>
      </c>
      <c r="D56" s="183" t="n">
        <v>44</v>
      </c>
      <c r="E56" s="183" t="n">
        <v>551</v>
      </c>
      <c r="F56" s="183" t="n">
        <v>1203</v>
      </c>
      <c r="G56" s="183" t="n">
        <v>240</v>
      </c>
      <c r="H56" s="183" t="n">
        <v>18871</v>
      </c>
      <c r="I56" s="183" t="n">
        <v>751</v>
      </c>
      <c r="J56" s="183" t="n">
        <v>2236</v>
      </c>
      <c r="K56" s="183" t="n">
        <v>15884</v>
      </c>
      <c r="L56" s="183" t="n">
        <v>3077</v>
      </c>
      <c r="M56" s="183" t="n">
        <v>12806</v>
      </c>
      <c r="N56" s="183"/>
      <c r="O56" s="183"/>
      <c r="P56" s="183"/>
    </row>
    <row r="57" customFormat="false" ht="12.75" hidden="false" customHeight="false" outlineLevel="0" collapsed="false">
      <c r="A57" s="155" t="s">
        <v>204</v>
      </c>
      <c r="B57" s="183" t="n">
        <v>27269</v>
      </c>
      <c r="C57" s="183" t="n">
        <v>2254</v>
      </c>
      <c r="D57" s="183" t="n">
        <v>50</v>
      </c>
      <c r="E57" s="183" t="n">
        <v>585</v>
      </c>
      <c r="F57" s="183" t="n">
        <v>1371</v>
      </c>
      <c r="G57" s="183" t="n">
        <v>248</v>
      </c>
      <c r="H57" s="183" t="n">
        <v>20915</v>
      </c>
      <c r="I57" s="183" t="n">
        <v>1180</v>
      </c>
      <c r="J57" s="183" t="n">
        <v>1836</v>
      </c>
      <c r="K57" s="183" t="n">
        <v>17899</v>
      </c>
      <c r="L57" s="183" t="n">
        <v>3246</v>
      </c>
      <c r="M57" s="183" t="n">
        <v>14652</v>
      </c>
      <c r="N57" s="183"/>
      <c r="O57" s="183"/>
      <c r="P57" s="183"/>
    </row>
    <row r="58" customFormat="false" ht="12.75" hidden="false" customHeight="false" outlineLevel="0" collapsed="false">
      <c r="A58" s="155" t="s">
        <v>205</v>
      </c>
      <c r="B58" s="183" t="n">
        <v>28417</v>
      </c>
      <c r="C58" s="183" t="n">
        <v>2376</v>
      </c>
      <c r="D58" s="183" t="n">
        <v>41</v>
      </c>
      <c r="E58" s="183" t="n">
        <v>617</v>
      </c>
      <c r="F58" s="183" t="n">
        <v>1455</v>
      </c>
      <c r="G58" s="183" t="n">
        <v>263</v>
      </c>
      <c r="H58" s="183" t="n">
        <v>21994</v>
      </c>
      <c r="I58" s="183" t="n">
        <v>703</v>
      </c>
      <c r="J58" s="183" t="n">
        <v>1714</v>
      </c>
      <c r="K58" s="183" t="n">
        <v>19578</v>
      </c>
      <c r="L58" s="183" t="n">
        <v>3599</v>
      </c>
      <c r="M58" s="183" t="n">
        <v>15979</v>
      </c>
      <c r="N58" s="183"/>
      <c r="O58" s="183"/>
      <c r="P58" s="183"/>
    </row>
    <row r="59" customFormat="false" ht="12.75" hidden="false" customHeight="false" outlineLevel="0" collapsed="false">
      <c r="A59" s="155" t="s">
        <v>206</v>
      </c>
      <c r="B59" s="183" t="n">
        <v>26536</v>
      </c>
      <c r="C59" s="183" t="n">
        <v>2560</v>
      </c>
      <c r="D59" s="183" t="n">
        <v>57</v>
      </c>
      <c r="E59" s="183" t="n">
        <v>659</v>
      </c>
      <c r="F59" s="183" t="n">
        <v>1538</v>
      </c>
      <c r="G59" s="183" t="n">
        <v>306</v>
      </c>
      <c r="H59" s="183" t="n">
        <v>20079</v>
      </c>
      <c r="I59" s="183" t="n">
        <v>1075</v>
      </c>
      <c r="J59" s="183" t="n">
        <v>1915</v>
      </c>
      <c r="K59" s="183" t="n">
        <v>17089</v>
      </c>
      <c r="L59" s="183" t="n">
        <v>3639</v>
      </c>
      <c r="M59" s="183" t="n">
        <v>13450</v>
      </c>
      <c r="N59" s="183"/>
      <c r="O59" s="183"/>
      <c r="P59" s="183"/>
    </row>
    <row r="60" customFormat="false" ht="12.75" hidden="false" customHeight="false" outlineLevel="0" collapsed="false">
      <c r="A60" s="155" t="s">
        <v>195</v>
      </c>
      <c r="B60" s="183" t="n">
        <v>26274</v>
      </c>
      <c r="C60" s="183" t="n">
        <v>2145</v>
      </c>
      <c r="D60" s="183" t="n">
        <v>38</v>
      </c>
      <c r="E60" s="183" t="n">
        <v>615</v>
      </c>
      <c r="F60" s="183" t="n">
        <v>1252</v>
      </c>
      <c r="G60" s="183" t="n">
        <v>240</v>
      </c>
      <c r="H60" s="183" t="n">
        <v>20232</v>
      </c>
      <c r="I60" s="183" t="n">
        <v>1018</v>
      </c>
      <c r="J60" s="183" t="n">
        <v>1770</v>
      </c>
      <c r="K60" s="183" t="n">
        <v>17443</v>
      </c>
      <c r="L60" s="183" t="n">
        <v>3176</v>
      </c>
      <c r="M60" s="183" t="n">
        <v>14267</v>
      </c>
      <c r="N60" s="183"/>
      <c r="O60" s="183"/>
      <c r="P60" s="183"/>
    </row>
    <row r="61" customFormat="false" ht="12.75" hidden="false" customHeight="false" outlineLevel="0" collapsed="false">
      <c r="A61" s="269"/>
      <c r="B61" s="183"/>
      <c r="C61" s="183"/>
      <c r="D61" s="183"/>
      <c r="E61" s="183"/>
      <c r="F61" s="183"/>
      <c r="G61" s="183"/>
      <c r="H61" s="183"/>
      <c r="I61" s="183"/>
      <c r="J61" s="183"/>
      <c r="K61" s="183"/>
      <c r="L61" s="183"/>
      <c r="M61" s="183"/>
      <c r="N61" s="183"/>
      <c r="O61" s="183"/>
      <c r="P61" s="183"/>
    </row>
    <row r="62" customFormat="false" ht="15" hidden="false" customHeight="true" outlineLevel="0" collapsed="false">
      <c r="A62" s="259" t="s">
        <v>1103</v>
      </c>
      <c r="B62" s="259"/>
      <c r="C62" s="259"/>
      <c r="D62" s="259"/>
      <c r="E62" s="259"/>
      <c r="F62" s="259"/>
      <c r="G62" s="259"/>
      <c r="H62" s="259"/>
      <c r="I62" s="259"/>
      <c r="J62" s="259"/>
      <c r="K62" s="259"/>
      <c r="L62" s="259"/>
      <c r="M62" s="259"/>
    </row>
    <row r="64" customFormat="false" ht="12.75" hidden="false" customHeight="false" outlineLevel="0" collapsed="false">
      <c r="A64" s="155" t="s">
        <v>192</v>
      </c>
      <c r="B64" s="183" t="n">
        <v>316988</v>
      </c>
      <c r="C64" s="183" t="n">
        <v>16966</v>
      </c>
      <c r="D64" s="183" t="n">
        <v>64</v>
      </c>
      <c r="E64" s="183" t="n">
        <v>4078</v>
      </c>
      <c r="F64" s="183" t="n">
        <v>9345</v>
      </c>
      <c r="G64" s="183" t="n">
        <v>3479</v>
      </c>
      <c r="H64" s="183" t="n">
        <v>295440</v>
      </c>
      <c r="I64" s="183" t="n">
        <v>34955</v>
      </c>
      <c r="J64" s="183" t="n">
        <v>15681</v>
      </c>
      <c r="K64" s="183" t="n">
        <v>244805</v>
      </c>
      <c r="L64" s="183" t="n">
        <v>19665</v>
      </c>
      <c r="M64" s="183" t="n">
        <v>225140</v>
      </c>
      <c r="N64" s="183"/>
    </row>
    <row r="65" customFormat="false" ht="12.75" hidden="false" customHeight="false" outlineLevel="0" collapsed="false">
      <c r="A65" s="155" t="s">
        <v>193</v>
      </c>
      <c r="B65" s="183" t="n">
        <v>344332</v>
      </c>
      <c r="C65" s="183" t="n">
        <v>17231</v>
      </c>
      <c r="D65" s="183" t="n">
        <v>51</v>
      </c>
      <c r="E65" s="183" t="n">
        <v>4045</v>
      </c>
      <c r="F65" s="183" t="n">
        <v>9393</v>
      </c>
      <c r="G65" s="183" t="n">
        <v>3742</v>
      </c>
      <c r="H65" s="183" t="n">
        <v>316750</v>
      </c>
      <c r="I65" s="183" t="n">
        <v>34743</v>
      </c>
      <c r="J65" s="183" t="n">
        <v>15142</v>
      </c>
      <c r="K65" s="183" t="n">
        <v>266865</v>
      </c>
      <c r="L65" s="183" t="n">
        <v>21371</v>
      </c>
      <c r="M65" s="183" t="n">
        <v>245494</v>
      </c>
      <c r="N65" s="183"/>
    </row>
    <row r="66" customFormat="false" ht="12.75" hidden="false" customHeight="false" outlineLevel="0" collapsed="false">
      <c r="A66" s="155"/>
      <c r="B66" s="183"/>
      <c r="C66" s="183"/>
      <c r="D66" s="183"/>
      <c r="E66" s="183"/>
      <c r="F66" s="183"/>
      <c r="G66" s="183"/>
      <c r="H66" s="183"/>
      <c r="I66" s="183"/>
      <c r="J66" s="183"/>
      <c r="K66" s="183"/>
      <c r="L66" s="183"/>
      <c r="M66" s="183"/>
      <c r="N66" s="183"/>
    </row>
    <row r="67" customFormat="false" ht="12.75" hidden="false" customHeight="false" outlineLevel="0" collapsed="false">
      <c r="A67" s="155" t="s">
        <v>1100</v>
      </c>
      <c r="B67" s="183" t="n">
        <v>26416</v>
      </c>
      <c r="C67" s="183" t="n">
        <v>1414</v>
      </c>
      <c r="D67" s="183" t="n">
        <v>5</v>
      </c>
      <c r="E67" s="183" t="n">
        <v>340</v>
      </c>
      <c r="F67" s="183" t="n">
        <v>779</v>
      </c>
      <c r="G67" s="183" t="n">
        <v>290</v>
      </c>
      <c r="H67" s="183" t="n">
        <v>24620</v>
      </c>
      <c r="I67" s="183" t="n">
        <v>2913</v>
      </c>
      <c r="J67" s="183" t="n">
        <v>1307</v>
      </c>
      <c r="K67" s="183" t="n">
        <v>20400</v>
      </c>
      <c r="L67" s="183" t="n">
        <v>1639</v>
      </c>
      <c r="M67" s="183" t="n">
        <v>18762</v>
      </c>
      <c r="N67" s="183"/>
    </row>
    <row r="68" customFormat="false" ht="12.75" hidden="false" customHeight="false" outlineLevel="0" collapsed="false">
      <c r="A68" s="155" t="s">
        <v>1101</v>
      </c>
      <c r="B68" s="183" t="n">
        <v>28694</v>
      </c>
      <c r="C68" s="183" t="n">
        <v>1436</v>
      </c>
      <c r="D68" s="183" t="n">
        <v>4</v>
      </c>
      <c r="E68" s="183" t="n">
        <v>337</v>
      </c>
      <c r="F68" s="183" t="n">
        <v>783</v>
      </c>
      <c r="G68" s="183" t="n">
        <v>312</v>
      </c>
      <c r="H68" s="183" t="n">
        <v>26396</v>
      </c>
      <c r="I68" s="183" t="n">
        <v>2895</v>
      </c>
      <c r="J68" s="183" t="n">
        <v>1262</v>
      </c>
      <c r="K68" s="183" t="n">
        <v>22239</v>
      </c>
      <c r="L68" s="183" t="n">
        <v>1781</v>
      </c>
      <c r="M68" s="183" t="n">
        <v>20458</v>
      </c>
      <c r="N68" s="183"/>
    </row>
    <row r="69" customFormat="false" ht="12.75" hidden="false" customHeight="false" outlineLevel="0" collapsed="false">
      <c r="A69" s="155"/>
      <c r="B69" s="183"/>
      <c r="C69" s="183"/>
      <c r="D69" s="183"/>
      <c r="E69" s="183"/>
      <c r="F69" s="183"/>
      <c r="G69" s="183"/>
      <c r="H69" s="183"/>
      <c r="I69" s="183"/>
      <c r="J69" s="183"/>
      <c r="K69" s="183"/>
      <c r="L69" s="183"/>
      <c r="M69" s="183"/>
      <c r="N69" s="183"/>
    </row>
    <row r="70" customFormat="false" ht="12.75" hidden="false" customHeight="false" outlineLevel="0" collapsed="false">
      <c r="A70" s="356" t="s">
        <v>193</v>
      </c>
      <c r="B70" s="183"/>
      <c r="C70" s="183"/>
      <c r="D70" s="183"/>
      <c r="E70" s="183"/>
      <c r="F70" s="183"/>
      <c r="G70" s="183"/>
      <c r="H70" s="183"/>
      <c r="I70" s="183"/>
      <c r="J70" s="183"/>
      <c r="K70" s="183"/>
      <c r="L70" s="183"/>
      <c r="M70" s="183"/>
      <c r="N70" s="183"/>
    </row>
    <row r="71" customFormat="false" ht="12.75" hidden="false" customHeight="false" outlineLevel="0" collapsed="false">
      <c r="A71" s="155" t="s">
        <v>195</v>
      </c>
      <c r="B71" s="183" t="n">
        <v>26257</v>
      </c>
      <c r="C71" s="183" t="n">
        <v>1326</v>
      </c>
      <c r="D71" s="183" t="n">
        <v>4</v>
      </c>
      <c r="E71" s="183" t="n">
        <v>328</v>
      </c>
      <c r="F71" s="183" t="n">
        <v>760</v>
      </c>
      <c r="G71" s="183" t="n">
        <v>234</v>
      </c>
      <c r="H71" s="183" t="n">
        <v>24101</v>
      </c>
      <c r="I71" s="183" t="n">
        <v>3148</v>
      </c>
      <c r="J71" s="183" t="n">
        <v>1154</v>
      </c>
      <c r="K71" s="183" t="n">
        <v>19799</v>
      </c>
      <c r="L71" s="183" t="n">
        <v>1624</v>
      </c>
      <c r="M71" s="183" t="n">
        <v>18175</v>
      </c>
      <c r="N71" s="183"/>
    </row>
    <row r="72" customFormat="false" ht="12.75" hidden="false" customHeight="false" outlineLevel="0" collapsed="false">
      <c r="A72" s="155" t="s">
        <v>196</v>
      </c>
      <c r="B72" s="183" t="n">
        <v>27610</v>
      </c>
      <c r="C72" s="183" t="n">
        <v>1491</v>
      </c>
      <c r="D72" s="183" t="n">
        <v>3</v>
      </c>
      <c r="E72" s="183" t="n">
        <v>334</v>
      </c>
      <c r="F72" s="183" t="n">
        <v>860</v>
      </c>
      <c r="G72" s="183" t="n">
        <v>295</v>
      </c>
      <c r="H72" s="183" t="n">
        <v>24617</v>
      </c>
      <c r="I72" s="183" t="n">
        <v>2943</v>
      </c>
      <c r="J72" s="183" t="n">
        <v>1194</v>
      </c>
      <c r="K72" s="183" t="n">
        <v>20480</v>
      </c>
      <c r="L72" s="183" t="n">
        <v>1872</v>
      </c>
      <c r="M72" s="183" t="n">
        <v>18608</v>
      </c>
      <c r="N72" s="183"/>
    </row>
    <row r="73" customFormat="false" ht="12.75" hidden="false" customHeight="false" outlineLevel="0" collapsed="false">
      <c r="A73" s="155" t="s">
        <v>197</v>
      </c>
      <c r="B73" s="183" t="n">
        <v>26873</v>
      </c>
      <c r="C73" s="183" t="n">
        <v>1430</v>
      </c>
      <c r="D73" s="183" t="n">
        <v>2</v>
      </c>
      <c r="E73" s="183" t="n">
        <v>301</v>
      </c>
      <c r="F73" s="183" t="n">
        <v>783</v>
      </c>
      <c r="G73" s="183" t="n">
        <v>343</v>
      </c>
      <c r="H73" s="183" t="n">
        <v>24563</v>
      </c>
      <c r="I73" s="183" t="n">
        <v>2767</v>
      </c>
      <c r="J73" s="183" t="n">
        <v>1303</v>
      </c>
      <c r="K73" s="183" t="n">
        <v>20494</v>
      </c>
      <c r="L73" s="183" t="n">
        <v>1841</v>
      </c>
      <c r="M73" s="183" t="n">
        <v>18653</v>
      </c>
      <c r="N73" s="183"/>
    </row>
    <row r="74" customFormat="false" ht="12.75" hidden="false" customHeight="false" outlineLevel="0" collapsed="false">
      <c r="A74" s="155" t="s">
        <v>198</v>
      </c>
      <c r="B74" s="183" t="n">
        <v>30017</v>
      </c>
      <c r="C74" s="183" t="n">
        <v>1421</v>
      </c>
      <c r="D74" s="183" t="n">
        <v>3</v>
      </c>
      <c r="E74" s="183" t="n">
        <v>348</v>
      </c>
      <c r="F74" s="183" t="n">
        <v>759</v>
      </c>
      <c r="G74" s="183" t="n">
        <v>311</v>
      </c>
      <c r="H74" s="183" t="n">
        <v>27045</v>
      </c>
      <c r="I74" s="183" t="n">
        <v>2876</v>
      </c>
      <c r="J74" s="183" t="n">
        <v>1377</v>
      </c>
      <c r="K74" s="183" t="n">
        <v>22792</v>
      </c>
      <c r="L74" s="183" t="n">
        <v>1952</v>
      </c>
      <c r="M74" s="183" t="n">
        <v>20840</v>
      </c>
      <c r="N74" s="183"/>
    </row>
    <row r="75" customFormat="false" ht="12.75" hidden="false" customHeight="false" outlineLevel="0" collapsed="false">
      <c r="A75" s="155" t="s">
        <v>199</v>
      </c>
      <c r="B75" s="183" t="n">
        <v>31420</v>
      </c>
      <c r="C75" s="183" t="n">
        <v>1629</v>
      </c>
      <c r="D75" s="183" t="n">
        <v>4</v>
      </c>
      <c r="E75" s="183" t="n">
        <v>368</v>
      </c>
      <c r="F75" s="183" t="n">
        <v>834</v>
      </c>
      <c r="G75" s="183" t="n">
        <v>423</v>
      </c>
      <c r="H75" s="183" t="n">
        <v>28792</v>
      </c>
      <c r="I75" s="183" t="n">
        <v>2710</v>
      </c>
      <c r="J75" s="183" t="n">
        <v>1309</v>
      </c>
      <c r="K75" s="183" t="n">
        <v>24773</v>
      </c>
      <c r="L75" s="183" t="n">
        <v>1944</v>
      </c>
      <c r="M75" s="183" t="n">
        <v>22829</v>
      </c>
      <c r="N75" s="183"/>
    </row>
    <row r="76" customFormat="false" ht="12.75" hidden="false" customHeight="false" outlineLevel="0" collapsed="false">
      <c r="A76" s="155" t="s">
        <v>200</v>
      </c>
      <c r="B76" s="183" t="n">
        <v>32676</v>
      </c>
      <c r="C76" s="183" t="n">
        <v>1613</v>
      </c>
      <c r="D76" s="183" t="n">
        <v>3</v>
      </c>
      <c r="E76" s="183" t="n">
        <v>390</v>
      </c>
      <c r="F76" s="183" t="n">
        <v>857</v>
      </c>
      <c r="G76" s="183" t="n">
        <v>362</v>
      </c>
      <c r="H76" s="183" t="n">
        <v>29896</v>
      </c>
      <c r="I76" s="183" t="n">
        <v>2785</v>
      </c>
      <c r="J76" s="183" t="n">
        <v>1381</v>
      </c>
      <c r="K76" s="183" t="n">
        <v>25730</v>
      </c>
      <c r="L76" s="183" t="n">
        <v>1932</v>
      </c>
      <c r="M76" s="183" t="n">
        <v>23798</v>
      </c>
      <c r="N76" s="183"/>
    </row>
    <row r="77" customFormat="false" ht="12.75" hidden="false" customHeight="false" outlineLevel="0" collapsed="false">
      <c r="A77" s="155" t="s">
        <v>201</v>
      </c>
      <c r="B77" s="183" t="n">
        <v>29992</v>
      </c>
      <c r="C77" s="183" t="n">
        <v>1416</v>
      </c>
      <c r="D77" s="183" t="n">
        <v>2</v>
      </c>
      <c r="E77" s="183" t="n">
        <v>364</v>
      </c>
      <c r="F77" s="183" t="n">
        <v>805</v>
      </c>
      <c r="G77" s="183" t="n">
        <v>244</v>
      </c>
      <c r="H77" s="183" t="n">
        <v>27530</v>
      </c>
      <c r="I77" s="183" t="n">
        <v>3429</v>
      </c>
      <c r="J77" s="183" t="n">
        <v>1251</v>
      </c>
      <c r="K77" s="183" t="n">
        <v>22850</v>
      </c>
      <c r="L77" s="183" t="n">
        <v>1616</v>
      </c>
      <c r="M77" s="183" t="n">
        <v>21234</v>
      </c>
      <c r="N77" s="183"/>
    </row>
    <row r="78" customFormat="false" ht="12.75" hidden="false" customHeight="false" outlineLevel="0" collapsed="false">
      <c r="A78" s="155"/>
      <c r="B78" s="183"/>
      <c r="C78" s="183"/>
      <c r="D78" s="183"/>
      <c r="E78" s="183"/>
      <c r="F78" s="183"/>
      <c r="G78" s="183"/>
      <c r="H78" s="183"/>
      <c r="I78" s="183"/>
      <c r="J78" s="183"/>
      <c r="K78" s="183"/>
      <c r="L78" s="183"/>
      <c r="M78" s="183"/>
      <c r="N78" s="183"/>
    </row>
    <row r="79" customFormat="false" ht="12.75" hidden="false" customHeight="false" outlineLevel="0" collapsed="false">
      <c r="A79" s="356" t="n">
        <v>2005</v>
      </c>
      <c r="B79" s="183"/>
      <c r="C79" s="183"/>
      <c r="D79" s="183"/>
      <c r="E79" s="183"/>
      <c r="F79" s="183"/>
      <c r="G79" s="183"/>
      <c r="H79" s="183"/>
      <c r="I79" s="183"/>
      <c r="J79" s="183"/>
      <c r="K79" s="183"/>
      <c r="L79" s="183"/>
      <c r="M79" s="183"/>
      <c r="N79" s="183"/>
    </row>
    <row r="80" customFormat="false" ht="12.75" hidden="false" customHeight="false" outlineLevel="0" collapsed="false">
      <c r="A80" s="155" t="s">
        <v>202</v>
      </c>
      <c r="B80" s="183" t="n">
        <v>28835</v>
      </c>
      <c r="C80" s="183" t="n">
        <v>1483</v>
      </c>
      <c r="D80" s="183" t="n">
        <v>2</v>
      </c>
      <c r="E80" s="183" t="n">
        <v>354</v>
      </c>
      <c r="F80" s="183" t="n">
        <v>752</v>
      </c>
      <c r="G80" s="183" t="n">
        <v>376</v>
      </c>
      <c r="H80" s="183" t="n">
        <v>26448</v>
      </c>
      <c r="I80" s="183" t="n">
        <v>2878</v>
      </c>
      <c r="J80" s="183" t="n">
        <v>1294</v>
      </c>
      <c r="K80" s="183" t="n">
        <v>22275</v>
      </c>
      <c r="L80" s="183" t="n">
        <v>1774</v>
      </c>
      <c r="M80" s="183" t="n">
        <v>20501</v>
      </c>
      <c r="N80" s="183"/>
    </row>
    <row r="81" customFormat="false" ht="12.75" hidden="false" customHeight="false" outlineLevel="0" collapsed="false">
      <c r="A81" s="155" t="s">
        <v>203</v>
      </c>
      <c r="B81" s="183" t="n">
        <v>26646</v>
      </c>
      <c r="C81" s="183" t="n">
        <v>1253</v>
      </c>
      <c r="D81" s="183" t="n">
        <v>2</v>
      </c>
      <c r="E81" s="183" t="n">
        <v>313</v>
      </c>
      <c r="F81" s="183" t="n">
        <v>677</v>
      </c>
      <c r="G81" s="183" t="n">
        <v>262</v>
      </c>
      <c r="H81" s="183" t="n">
        <v>24556</v>
      </c>
      <c r="I81" s="183" t="n">
        <v>2741</v>
      </c>
      <c r="J81" s="183" t="n">
        <v>1287</v>
      </c>
      <c r="K81" s="183" t="n">
        <v>20528</v>
      </c>
      <c r="L81" s="183" t="n">
        <v>1657</v>
      </c>
      <c r="M81" s="183" t="n">
        <v>18871</v>
      </c>
      <c r="N81" s="183"/>
    </row>
    <row r="82" customFormat="false" ht="12.75" hidden="false" customHeight="false" outlineLevel="0" collapsed="false">
      <c r="A82" s="155" t="s">
        <v>204</v>
      </c>
      <c r="B82" s="183" t="n">
        <v>27841</v>
      </c>
      <c r="C82" s="183" t="n">
        <v>1267</v>
      </c>
      <c r="D82" s="183" t="n">
        <v>5</v>
      </c>
      <c r="E82" s="183" t="n">
        <v>347</v>
      </c>
      <c r="F82" s="183" t="n">
        <v>728</v>
      </c>
      <c r="G82" s="183" t="n">
        <v>188</v>
      </c>
      <c r="H82" s="183" t="n">
        <v>25615</v>
      </c>
      <c r="I82" s="183" t="n">
        <v>2834</v>
      </c>
      <c r="J82" s="183" t="n">
        <v>1232</v>
      </c>
      <c r="K82" s="183" t="n">
        <v>21549</v>
      </c>
      <c r="L82" s="183" t="n">
        <v>1732</v>
      </c>
      <c r="M82" s="183" t="n">
        <v>19817</v>
      </c>
      <c r="N82" s="183"/>
    </row>
    <row r="83" customFormat="false" ht="12.75" hidden="false" customHeight="false" outlineLevel="0" collapsed="false">
      <c r="A83" s="155" t="s">
        <v>205</v>
      </c>
      <c r="B83" s="183" t="n">
        <v>30712</v>
      </c>
      <c r="C83" s="183" t="n">
        <v>1563</v>
      </c>
      <c r="D83" s="183" t="n">
        <v>4</v>
      </c>
      <c r="E83" s="183" t="n">
        <v>386</v>
      </c>
      <c r="F83" s="183" t="n">
        <v>863</v>
      </c>
      <c r="G83" s="183" t="n">
        <v>310</v>
      </c>
      <c r="H83" s="183" t="n">
        <v>28125</v>
      </c>
      <c r="I83" s="183" t="n">
        <v>2938</v>
      </c>
      <c r="J83" s="183" t="n">
        <v>1204</v>
      </c>
      <c r="K83" s="183" t="n">
        <v>23984</v>
      </c>
      <c r="L83" s="183" t="n">
        <v>1897</v>
      </c>
      <c r="M83" s="183" t="n">
        <v>22087</v>
      </c>
      <c r="N83" s="183"/>
    </row>
    <row r="84" customFormat="false" ht="12.75" hidden="false" customHeight="false" outlineLevel="0" collapsed="false">
      <c r="A84" s="155" t="s">
        <v>206</v>
      </c>
      <c r="B84" s="183" t="n">
        <v>30097</v>
      </c>
      <c r="C84" s="183" t="n">
        <v>1550</v>
      </c>
      <c r="D84" s="183" t="n">
        <v>5</v>
      </c>
      <c r="E84" s="183" t="n">
        <v>389</v>
      </c>
      <c r="F84" s="183" t="n">
        <v>859</v>
      </c>
      <c r="G84" s="183" t="n">
        <v>297</v>
      </c>
      <c r="H84" s="183" t="n">
        <v>27575</v>
      </c>
      <c r="I84" s="183" t="n">
        <v>2849</v>
      </c>
      <c r="J84" s="183" t="n">
        <v>1316</v>
      </c>
      <c r="K84" s="183" t="n">
        <v>23409</v>
      </c>
      <c r="L84" s="183" t="n">
        <v>1907</v>
      </c>
      <c r="M84" s="183" t="n">
        <v>21503</v>
      </c>
      <c r="N84" s="183"/>
    </row>
    <row r="85" customFormat="false" ht="12.75" hidden="false" customHeight="false" outlineLevel="0" collapsed="false">
      <c r="A85" s="155" t="s">
        <v>195</v>
      </c>
      <c r="B85" s="183" t="n">
        <v>30116</v>
      </c>
      <c r="C85" s="183" t="n">
        <v>1441</v>
      </c>
      <c r="D85" s="183" t="n">
        <v>5</v>
      </c>
      <c r="E85" s="183" t="n">
        <v>356</v>
      </c>
      <c r="F85" s="183" t="n">
        <v>761</v>
      </c>
      <c r="G85" s="183" t="n">
        <v>319</v>
      </c>
      <c r="H85" s="183" t="n">
        <v>27750</v>
      </c>
      <c r="I85" s="183" t="n">
        <v>2865</v>
      </c>
      <c r="J85" s="183" t="n">
        <v>1206</v>
      </c>
      <c r="K85" s="183" t="n">
        <v>23678</v>
      </c>
      <c r="L85" s="183" t="n">
        <v>1945</v>
      </c>
      <c r="M85" s="183" t="n">
        <v>21733</v>
      </c>
      <c r="N85" s="183"/>
    </row>
    <row r="86" customFormat="false" ht="12.75" hidden="false" customHeight="false" outlineLevel="0" collapsed="false">
      <c r="A86" s="125"/>
    </row>
    <row r="87" customFormat="false" ht="12.75" hidden="false" customHeight="false" outlineLevel="0" collapsed="false">
      <c r="A87" s="3" t="s">
        <v>1104</v>
      </c>
    </row>
    <row r="88" customFormat="false" ht="12.75" hidden="false" customHeight="false" outlineLevel="0" collapsed="false">
      <c r="A88" s="3" t="s">
        <v>1105</v>
      </c>
    </row>
    <row r="89" customFormat="false" ht="12.75" hidden="false" customHeight="false" outlineLevel="0" collapsed="false">
      <c r="A89" s="3" t="s">
        <v>1106</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false" hidden="false" outlineLevel="0" max="257" min="1" style="3" width="11.42"/>
  </cols>
  <sheetData>
    <row r="1" s="96" customFormat="true" ht="20.1" hidden="false" customHeight="true" outlineLevel="0" collapsed="false">
      <c r="A1" s="61"/>
      <c r="B1" s="61"/>
      <c r="C1" s="61"/>
      <c r="D1" s="61"/>
      <c r="E1" s="61"/>
      <c r="F1" s="61"/>
      <c r="G1" s="61"/>
      <c r="H1" s="61"/>
      <c r="I1" s="61"/>
      <c r="J1" s="61"/>
      <c r="K1" s="61"/>
      <c r="L1" s="61"/>
      <c r="M1" s="61"/>
    </row>
    <row r="2" s="96" customFormat="true" ht="20.1" hidden="false" customHeight="true" outlineLevel="0" collapsed="false">
      <c r="A2" s="61" t="s">
        <v>1098</v>
      </c>
      <c r="B2" s="61"/>
      <c r="C2" s="61"/>
      <c r="D2" s="61"/>
      <c r="E2" s="61"/>
      <c r="F2" s="61"/>
      <c r="G2" s="61"/>
      <c r="H2" s="61"/>
      <c r="I2" s="61"/>
      <c r="J2" s="61"/>
      <c r="K2" s="61"/>
      <c r="L2" s="61"/>
      <c r="M2" s="61"/>
    </row>
    <row r="3" s="96" customFormat="true" ht="20.1" hidden="false" customHeight="true" outlineLevel="0" collapsed="false">
      <c r="A3" s="61" t="s">
        <v>1078</v>
      </c>
      <c r="B3" s="61"/>
      <c r="C3" s="61"/>
      <c r="D3" s="61"/>
      <c r="E3" s="61"/>
      <c r="F3" s="61"/>
      <c r="G3" s="61"/>
      <c r="H3" s="61"/>
      <c r="I3" s="61"/>
      <c r="J3" s="61"/>
      <c r="K3" s="61"/>
      <c r="L3" s="61"/>
      <c r="M3" s="61"/>
    </row>
    <row r="4" s="96" customFormat="true" ht="20.1" hidden="false" customHeight="true" outlineLevel="0" collapsed="false">
      <c r="A4" s="61" t="s">
        <v>1107</v>
      </c>
      <c r="B4" s="61"/>
      <c r="C4" s="61"/>
      <c r="D4" s="61"/>
      <c r="E4" s="61"/>
      <c r="F4" s="61"/>
      <c r="G4" s="61"/>
      <c r="H4" s="61"/>
      <c r="I4" s="61"/>
      <c r="J4" s="61"/>
      <c r="K4" s="61"/>
      <c r="L4" s="61"/>
      <c r="M4" s="61"/>
    </row>
    <row r="5" customFormat="false" ht="20.1" hidden="false" customHeight="true" outlineLevel="0" collapsed="false">
      <c r="A5" s="97"/>
      <c r="B5" s="97"/>
      <c r="C5" s="97"/>
      <c r="D5" s="97"/>
      <c r="E5" s="97"/>
      <c r="F5" s="97"/>
      <c r="G5" s="97"/>
      <c r="H5" s="97"/>
      <c r="I5" s="97"/>
      <c r="J5" s="97"/>
      <c r="K5" s="97"/>
      <c r="L5" s="97"/>
      <c r="M5" s="97"/>
    </row>
    <row r="6" customFormat="false" ht="12.75" hidden="false" customHeight="true" outlineLevel="0" collapsed="false">
      <c r="A6" s="64" t="s">
        <v>181</v>
      </c>
      <c r="B6" s="254" t="s">
        <v>657</v>
      </c>
      <c r="C6" s="253" t="s">
        <v>658</v>
      </c>
      <c r="D6" s="253"/>
      <c r="E6" s="253"/>
      <c r="F6" s="253"/>
      <c r="G6" s="253"/>
      <c r="H6" s="99" t="s">
        <v>659</v>
      </c>
      <c r="I6" s="99"/>
      <c r="J6" s="99"/>
      <c r="K6" s="99"/>
      <c r="L6" s="99"/>
      <c r="M6" s="99"/>
    </row>
    <row r="7" customFormat="false" ht="12.75" hidden="false" customHeight="true" outlineLevel="0" collapsed="false">
      <c r="A7" s="64"/>
      <c r="B7" s="254"/>
      <c r="C7" s="254" t="s">
        <v>660</v>
      </c>
      <c r="D7" s="100" t="s">
        <v>661</v>
      </c>
      <c r="E7" s="255" t="s">
        <v>662</v>
      </c>
      <c r="F7" s="255"/>
      <c r="G7" s="254" t="s">
        <v>663</v>
      </c>
      <c r="H7" s="65" t="s">
        <v>660</v>
      </c>
      <c r="I7" s="65" t="s">
        <v>664</v>
      </c>
      <c r="J7" s="65" t="s">
        <v>665</v>
      </c>
      <c r="K7" s="99" t="s">
        <v>666</v>
      </c>
      <c r="L7" s="99"/>
      <c r="M7" s="99"/>
    </row>
    <row r="8" customFormat="false" ht="12.75" hidden="false" customHeight="false" outlineLevel="0" collapsed="false">
      <c r="A8" s="64"/>
      <c r="B8" s="254"/>
      <c r="C8" s="254"/>
      <c r="D8" s="100"/>
      <c r="E8" s="256" t="s">
        <v>667</v>
      </c>
      <c r="F8" s="257" t="s">
        <v>668</v>
      </c>
      <c r="G8" s="254"/>
      <c r="H8" s="65"/>
      <c r="I8" s="65"/>
      <c r="J8" s="65"/>
      <c r="K8" s="65" t="s">
        <v>660</v>
      </c>
      <c r="L8" s="255" t="s">
        <v>669</v>
      </c>
      <c r="M8" s="258" t="s">
        <v>670</v>
      </c>
    </row>
    <row r="9" customFormat="false" ht="12.75" hidden="false" customHeight="false" outlineLevel="0" collapsed="false">
      <c r="A9" s="64"/>
      <c r="B9" s="254"/>
      <c r="C9" s="254"/>
      <c r="D9" s="100"/>
      <c r="E9" s="106" t="s">
        <v>671</v>
      </c>
      <c r="F9" s="106"/>
      <c r="G9" s="254"/>
      <c r="H9" s="65"/>
      <c r="I9" s="65"/>
      <c r="J9" s="65"/>
      <c r="K9" s="65"/>
      <c r="L9" s="97" t="s">
        <v>672</v>
      </c>
      <c r="M9" s="97"/>
    </row>
    <row r="10" customFormat="false" ht="12.75" hidden="false" customHeight="false" outlineLevel="0" collapsed="false">
      <c r="A10" s="64"/>
      <c r="B10" s="69" t="s">
        <v>673</v>
      </c>
      <c r="C10" s="69"/>
      <c r="D10" s="69"/>
      <c r="E10" s="69"/>
      <c r="F10" s="69"/>
      <c r="G10" s="69"/>
      <c r="H10" s="69"/>
      <c r="I10" s="69"/>
      <c r="J10" s="69"/>
      <c r="K10" s="69"/>
      <c r="L10" s="69"/>
      <c r="M10" s="69"/>
    </row>
    <row r="12" customFormat="false" ht="15" hidden="false" customHeight="true" outlineLevel="0" collapsed="false">
      <c r="A12" s="259" t="s">
        <v>76</v>
      </c>
      <c r="B12" s="259"/>
      <c r="C12" s="259"/>
      <c r="D12" s="259"/>
      <c r="E12" s="259"/>
      <c r="F12" s="259"/>
      <c r="G12" s="259"/>
      <c r="H12" s="259"/>
      <c r="I12" s="259"/>
      <c r="J12" s="259"/>
      <c r="K12" s="259"/>
      <c r="L12" s="259"/>
      <c r="M12" s="259"/>
    </row>
    <row r="14" customFormat="false" ht="12.75" hidden="false" customHeight="false" outlineLevel="0" collapsed="false">
      <c r="A14" s="112" t="s">
        <v>192</v>
      </c>
      <c r="B14" s="183" t="n">
        <v>687699</v>
      </c>
      <c r="C14" s="183" t="n">
        <v>32602</v>
      </c>
      <c r="D14" s="183" t="n">
        <v>675</v>
      </c>
      <c r="E14" s="183" t="n">
        <v>11116</v>
      </c>
      <c r="F14" s="183" t="n">
        <v>15385</v>
      </c>
      <c r="G14" s="183" t="n">
        <v>5426</v>
      </c>
      <c r="H14" s="183" t="n">
        <v>642354</v>
      </c>
      <c r="I14" s="183" t="n">
        <v>7426</v>
      </c>
      <c r="J14" s="183" t="n">
        <v>26661</v>
      </c>
      <c r="K14" s="183" t="n">
        <v>608267</v>
      </c>
      <c r="L14" s="183" t="n">
        <v>88787</v>
      </c>
      <c r="M14" s="183" t="n">
        <v>519481</v>
      </c>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3"/>
      <c r="AL14" s="183"/>
      <c r="AM14" s="183"/>
      <c r="AN14" s="183"/>
      <c r="AO14" s="183"/>
      <c r="AP14" s="183"/>
      <c r="AQ14" s="183"/>
      <c r="AR14" s="183"/>
      <c r="AS14" s="183"/>
    </row>
    <row r="15" customFormat="false" ht="12.75" hidden="false" customHeight="false" outlineLevel="0" collapsed="false">
      <c r="A15" s="112" t="s">
        <v>193</v>
      </c>
      <c r="B15" s="183" t="n">
        <v>767046</v>
      </c>
      <c r="C15" s="183" t="n">
        <v>32446</v>
      </c>
      <c r="D15" s="183" t="n">
        <v>654</v>
      </c>
      <c r="E15" s="183" t="n">
        <v>11037</v>
      </c>
      <c r="F15" s="183" t="n">
        <v>14995</v>
      </c>
      <c r="G15" s="183" t="n">
        <v>5759</v>
      </c>
      <c r="H15" s="183" t="n">
        <v>693566</v>
      </c>
      <c r="I15" s="183" t="n">
        <v>7886</v>
      </c>
      <c r="J15" s="183" t="n">
        <v>28339</v>
      </c>
      <c r="K15" s="183" t="n">
        <v>657341</v>
      </c>
      <c r="L15" s="183" t="n">
        <v>98221</v>
      </c>
      <c r="M15" s="183" t="n">
        <v>559120</v>
      </c>
    </row>
    <row r="16" customFormat="false" ht="12.75" hidden="false" customHeight="false" outlineLevel="0" collapsed="false">
      <c r="A16" s="155"/>
      <c r="B16" s="183"/>
      <c r="C16" s="183"/>
      <c r="D16" s="183"/>
      <c r="E16" s="183"/>
      <c r="F16" s="183"/>
      <c r="G16" s="183"/>
      <c r="H16" s="183"/>
      <c r="I16" s="183"/>
      <c r="J16" s="183"/>
      <c r="K16" s="183"/>
      <c r="L16" s="183"/>
      <c r="M16" s="183"/>
    </row>
    <row r="17" customFormat="false" ht="12.75" hidden="false" customHeight="false" outlineLevel="0" collapsed="false">
      <c r="A17" s="155" t="s">
        <v>1100</v>
      </c>
      <c r="B17" s="183" t="n">
        <v>57308</v>
      </c>
      <c r="C17" s="183" t="n">
        <v>2717</v>
      </c>
      <c r="D17" s="183" t="n">
        <v>56</v>
      </c>
      <c r="E17" s="183" t="n">
        <v>926</v>
      </c>
      <c r="F17" s="183" t="n">
        <v>1282</v>
      </c>
      <c r="G17" s="183" t="n">
        <v>452</v>
      </c>
      <c r="H17" s="183" t="n">
        <v>53530</v>
      </c>
      <c r="I17" s="183" t="n">
        <v>619</v>
      </c>
      <c r="J17" s="183" t="n">
        <v>2222</v>
      </c>
      <c r="K17" s="183" t="n">
        <v>50689</v>
      </c>
      <c r="L17" s="183" t="n">
        <v>7399</v>
      </c>
      <c r="M17" s="183" t="n">
        <v>43290</v>
      </c>
    </row>
    <row r="18" customFormat="false" ht="12.75" hidden="false" customHeight="false" outlineLevel="0" collapsed="false">
      <c r="A18" s="155" t="s">
        <v>1101</v>
      </c>
      <c r="B18" s="183" t="n">
        <v>63921</v>
      </c>
      <c r="C18" s="183" t="n">
        <v>2704</v>
      </c>
      <c r="D18" s="183" t="n">
        <v>54</v>
      </c>
      <c r="E18" s="183" t="n">
        <v>920</v>
      </c>
      <c r="F18" s="183" t="n">
        <v>1250</v>
      </c>
      <c r="G18" s="183" t="n">
        <v>480</v>
      </c>
      <c r="H18" s="183" t="n">
        <v>57797</v>
      </c>
      <c r="I18" s="183" t="n">
        <v>657</v>
      </c>
      <c r="J18" s="183" t="n">
        <v>2362</v>
      </c>
      <c r="K18" s="183" t="n">
        <v>54778</v>
      </c>
      <c r="L18" s="183" t="n">
        <v>8185</v>
      </c>
      <c r="M18" s="183" t="n">
        <v>46593</v>
      </c>
    </row>
    <row r="19" customFormat="false" ht="12.75" hidden="false" customHeight="false" outlineLevel="0" collapsed="false">
      <c r="A19" s="112"/>
      <c r="B19" s="183"/>
      <c r="C19" s="183"/>
      <c r="D19" s="183"/>
      <c r="E19" s="183"/>
      <c r="F19" s="183"/>
      <c r="G19" s="183"/>
      <c r="H19" s="183"/>
      <c r="I19" s="183"/>
      <c r="J19" s="183"/>
      <c r="K19" s="183"/>
      <c r="L19" s="183"/>
      <c r="M19" s="183"/>
    </row>
    <row r="20" customFormat="false" ht="12.75" hidden="false" customHeight="false" outlineLevel="0" collapsed="false">
      <c r="A20" s="357" t="n">
        <v>2004</v>
      </c>
      <c r="B20" s="183"/>
      <c r="C20" s="183"/>
      <c r="D20" s="183"/>
      <c r="E20" s="183"/>
      <c r="F20" s="183"/>
      <c r="G20" s="183"/>
      <c r="H20" s="183"/>
      <c r="I20" s="183"/>
      <c r="J20" s="183"/>
      <c r="K20" s="183"/>
      <c r="L20" s="183"/>
      <c r="M20" s="183"/>
    </row>
    <row r="21" customFormat="false" ht="12.75" hidden="false" customHeight="false" outlineLevel="0" collapsed="false">
      <c r="A21" s="109" t="s">
        <v>195</v>
      </c>
      <c r="B21" s="183" t="n">
        <v>65716</v>
      </c>
      <c r="C21" s="183" t="n">
        <v>2646</v>
      </c>
      <c r="D21" s="183" t="n">
        <v>59</v>
      </c>
      <c r="E21" s="183" t="n">
        <v>964</v>
      </c>
      <c r="F21" s="183" t="n">
        <v>1100</v>
      </c>
      <c r="G21" s="183" t="n">
        <v>523</v>
      </c>
      <c r="H21" s="183" t="n">
        <v>59369</v>
      </c>
      <c r="I21" s="183" t="n">
        <v>631</v>
      </c>
      <c r="J21" s="183" t="n">
        <v>2455</v>
      </c>
      <c r="K21" s="183" t="n">
        <v>56283</v>
      </c>
      <c r="L21" s="183" t="n">
        <v>8751</v>
      </c>
      <c r="M21" s="183" t="n">
        <v>47532</v>
      </c>
    </row>
    <row r="22" customFormat="false" ht="12.75" hidden="false" customHeight="false" outlineLevel="0" collapsed="false">
      <c r="A22" s="109" t="s">
        <v>196</v>
      </c>
      <c r="B22" s="183" t="n">
        <v>64503</v>
      </c>
      <c r="C22" s="183" t="n">
        <v>2759</v>
      </c>
      <c r="D22" s="183" t="n">
        <v>52</v>
      </c>
      <c r="E22" s="183" t="n">
        <v>883</v>
      </c>
      <c r="F22" s="183" t="n">
        <v>1245</v>
      </c>
      <c r="G22" s="183" t="n">
        <v>579</v>
      </c>
      <c r="H22" s="183" t="n">
        <v>58276</v>
      </c>
      <c r="I22" s="183" t="n">
        <v>681</v>
      </c>
      <c r="J22" s="183" t="n">
        <v>2350</v>
      </c>
      <c r="K22" s="183" t="n">
        <v>55244</v>
      </c>
      <c r="L22" s="183" t="n">
        <v>8180</v>
      </c>
      <c r="M22" s="183" t="n">
        <v>47065</v>
      </c>
    </row>
    <row r="23" customFormat="false" ht="12.75" hidden="false" customHeight="false" outlineLevel="0" collapsed="false">
      <c r="A23" s="109" t="s">
        <v>197</v>
      </c>
      <c r="B23" s="183" t="n">
        <v>58560</v>
      </c>
      <c r="C23" s="183" t="n">
        <v>2646</v>
      </c>
      <c r="D23" s="183" t="n">
        <v>54</v>
      </c>
      <c r="E23" s="183" t="n">
        <v>883</v>
      </c>
      <c r="F23" s="183" t="n">
        <v>1214</v>
      </c>
      <c r="G23" s="183" t="n">
        <v>495</v>
      </c>
      <c r="H23" s="183" t="n">
        <v>52716</v>
      </c>
      <c r="I23" s="183" t="n">
        <v>562</v>
      </c>
      <c r="J23" s="183" t="n">
        <v>2279</v>
      </c>
      <c r="K23" s="183" t="n">
        <v>49875</v>
      </c>
      <c r="L23" s="183" t="n">
        <v>7781</v>
      </c>
      <c r="M23" s="183" t="n">
        <v>42094</v>
      </c>
    </row>
    <row r="24" customFormat="false" ht="12.75" hidden="false" customHeight="false" outlineLevel="0" collapsed="false">
      <c r="A24" s="109" t="s">
        <v>198</v>
      </c>
      <c r="B24" s="183" t="n">
        <v>64704</v>
      </c>
      <c r="C24" s="183" t="n">
        <v>2792</v>
      </c>
      <c r="D24" s="183" t="n">
        <v>56</v>
      </c>
      <c r="E24" s="183" t="n">
        <v>930</v>
      </c>
      <c r="F24" s="183" t="n">
        <v>1317</v>
      </c>
      <c r="G24" s="183" t="n">
        <v>489</v>
      </c>
      <c r="H24" s="183" t="n">
        <v>58113</v>
      </c>
      <c r="I24" s="183" t="n">
        <v>527</v>
      </c>
      <c r="J24" s="183" t="n">
        <v>2333</v>
      </c>
      <c r="K24" s="183" t="n">
        <v>55252</v>
      </c>
      <c r="L24" s="183" t="n">
        <v>8369</v>
      </c>
      <c r="M24" s="183" t="n">
        <v>46883</v>
      </c>
    </row>
    <row r="25" customFormat="false" ht="12.75" hidden="false" customHeight="false" outlineLevel="0" collapsed="false">
      <c r="A25" s="109" t="s">
        <v>199</v>
      </c>
      <c r="B25" s="183" t="n">
        <v>68304</v>
      </c>
      <c r="C25" s="183" t="n">
        <v>2867</v>
      </c>
      <c r="D25" s="183" t="n">
        <v>54</v>
      </c>
      <c r="E25" s="183" t="n">
        <v>950</v>
      </c>
      <c r="F25" s="183" t="n">
        <v>1386</v>
      </c>
      <c r="G25" s="183" t="n">
        <v>476</v>
      </c>
      <c r="H25" s="183" t="n">
        <v>61572</v>
      </c>
      <c r="I25" s="183" t="n">
        <v>561</v>
      </c>
      <c r="J25" s="183" t="n">
        <v>2518</v>
      </c>
      <c r="K25" s="183" t="n">
        <v>58493</v>
      </c>
      <c r="L25" s="183" t="n">
        <v>8547</v>
      </c>
      <c r="M25" s="183" t="n">
        <v>49946</v>
      </c>
    </row>
    <row r="26" customFormat="false" ht="12.75" hidden="false" customHeight="false" outlineLevel="0" collapsed="false">
      <c r="A26" s="109" t="s">
        <v>200</v>
      </c>
      <c r="B26" s="183" t="n">
        <v>69535</v>
      </c>
      <c r="C26" s="183" t="n">
        <v>3075</v>
      </c>
      <c r="D26" s="183" t="n">
        <v>60</v>
      </c>
      <c r="E26" s="183" t="n">
        <v>1025</v>
      </c>
      <c r="F26" s="183" t="n">
        <v>1422</v>
      </c>
      <c r="G26" s="183" t="n">
        <v>569</v>
      </c>
      <c r="H26" s="183" t="n">
        <v>62493</v>
      </c>
      <c r="I26" s="183" t="n">
        <v>659</v>
      </c>
      <c r="J26" s="183" t="n">
        <v>2467</v>
      </c>
      <c r="K26" s="183" t="n">
        <v>59367</v>
      </c>
      <c r="L26" s="183" t="n">
        <v>8529</v>
      </c>
      <c r="M26" s="183" t="n">
        <v>50838</v>
      </c>
    </row>
    <row r="27" customFormat="false" ht="12.75" hidden="false" customHeight="false" outlineLevel="0" collapsed="false">
      <c r="A27" s="109" t="s">
        <v>201</v>
      </c>
      <c r="B27" s="183" t="n">
        <v>62457</v>
      </c>
      <c r="C27" s="183" t="n">
        <v>2654</v>
      </c>
      <c r="D27" s="183" t="n">
        <v>56</v>
      </c>
      <c r="E27" s="183" t="n">
        <v>857</v>
      </c>
      <c r="F27" s="183" t="n">
        <v>1283</v>
      </c>
      <c r="G27" s="183" t="n">
        <v>457</v>
      </c>
      <c r="H27" s="183" t="n">
        <v>56488</v>
      </c>
      <c r="I27" s="183" t="n">
        <v>716</v>
      </c>
      <c r="J27" s="183" t="n">
        <v>2323</v>
      </c>
      <c r="K27" s="183" t="n">
        <v>53449</v>
      </c>
      <c r="L27" s="183" t="n">
        <v>7535</v>
      </c>
      <c r="M27" s="183" t="n">
        <v>45914</v>
      </c>
    </row>
    <row r="28" customFormat="false" ht="12.75" hidden="false" customHeight="false" outlineLevel="0" collapsed="false">
      <c r="A28" s="109"/>
      <c r="B28" s="183"/>
      <c r="C28" s="183"/>
      <c r="D28" s="183"/>
      <c r="E28" s="183"/>
      <c r="F28" s="183"/>
      <c r="G28" s="183"/>
      <c r="H28" s="183"/>
      <c r="I28" s="183"/>
      <c r="J28" s="183"/>
      <c r="K28" s="183"/>
      <c r="L28" s="183"/>
      <c r="M28" s="183"/>
    </row>
    <row r="29" customFormat="false" ht="12.75" hidden="false" customHeight="false" outlineLevel="0" collapsed="false">
      <c r="A29" s="109" t="n">
        <v>2005</v>
      </c>
      <c r="B29" s="183"/>
      <c r="C29" s="183"/>
      <c r="D29" s="183"/>
      <c r="E29" s="183"/>
      <c r="F29" s="183"/>
      <c r="G29" s="183"/>
      <c r="H29" s="183"/>
      <c r="I29" s="183"/>
      <c r="J29" s="183"/>
      <c r="K29" s="183"/>
      <c r="L29" s="183"/>
      <c r="M29" s="183"/>
    </row>
    <row r="30" customFormat="false" ht="12.75" hidden="false" customHeight="false" outlineLevel="0" collapsed="false">
      <c r="A30" s="109" t="s">
        <v>202</v>
      </c>
      <c r="B30" s="183" t="n">
        <v>63885</v>
      </c>
      <c r="C30" s="183" t="n">
        <v>2778</v>
      </c>
      <c r="D30" s="183" t="n">
        <v>47</v>
      </c>
      <c r="E30" s="183" t="n">
        <v>907</v>
      </c>
      <c r="F30" s="183" t="n">
        <v>1309</v>
      </c>
      <c r="G30" s="183" t="n">
        <v>515</v>
      </c>
      <c r="H30" s="183" t="n">
        <v>57770</v>
      </c>
      <c r="I30" s="183" t="n">
        <v>644</v>
      </c>
      <c r="J30" s="183" t="n">
        <v>2408</v>
      </c>
      <c r="K30" s="183" t="n">
        <v>54718</v>
      </c>
      <c r="L30" s="183" t="n">
        <v>8276</v>
      </c>
      <c r="M30" s="183" t="n">
        <v>46443</v>
      </c>
    </row>
    <row r="31" customFormat="false" ht="12.75" hidden="false" customHeight="false" outlineLevel="0" collapsed="false">
      <c r="A31" s="109" t="s">
        <v>203</v>
      </c>
      <c r="B31" s="183" t="n">
        <v>62085</v>
      </c>
      <c r="C31" s="183" t="n">
        <v>2691</v>
      </c>
      <c r="D31" s="183" t="n">
        <v>43</v>
      </c>
      <c r="E31" s="183" t="n">
        <v>885</v>
      </c>
      <c r="F31" s="183" t="n">
        <v>1298</v>
      </c>
      <c r="G31" s="183" t="n">
        <v>464</v>
      </c>
      <c r="H31" s="183" t="n">
        <v>56059</v>
      </c>
      <c r="I31" s="183" t="n">
        <v>582</v>
      </c>
      <c r="J31" s="183" t="n">
        <v>2397</v>
      </c>
      <c r="K31" s="183" t="n">
        <v>53080</v>
      </c>
      <c r="L31" s="183" t="n">
        <v>8198</v>
      </c>
      <c r="M31" s="183" t="n">
        <v>44882</v>
      </c>
    </row>
    <row r="32" customFormat="false" ht="12.75" hidden="false" customHeight="false" outlineLevel="0" collapsed="false">
      <c r="A32" s="109" t="s">
        <v>204</v>
      </c>
      <c r="B32" s="183" t="n">
        <v>68087</v>
      </c>
      <c r="C32" s="183" t="n">
        <v>2763</v>
      </c>
      <c r="D32" s="183" t="n">
        <v>41</v>
      </c>
      <c r="E32" s="183" t="n">
        <v>915</v>
      </c>
      <c r="F32" s="183" t="n">
        <v>1282</v>
      </c>
      <c r="G32" s="183" t="n">
        <v>525</v>
      </c>
      <c r="H32" s="183" t="n">
        <v>61695</v>
      </c>
      <c r="I32" s="183" t="n">
        <v>638</v>
      </c>
      <c r="J32" s="183" t="n">
        <v>2559</v>
      </c>
      <c r="K32" s="183" t="n">
        <v>58498</v>
      </c>
      <c r="L32" s="183" t="n">
        <v>8321</v>
      </c>
      <c r="M32" s="183" t="n">
        <v>50177</v>
      </c>
    </row>
    <row r="33" customFormat="false" ht="12.75" hidden="false" customHeight="false" outlineLevel="0" collapsed="false">
      <c r="A33" s="109" t="s">
        <v>205</v>
      </c>
      <c r="B33" s="183" t="n">
        <v>66555</v>
      </c>
      <c r="C33" s="183" t="n">
        <v>2708</v>
      </c>
      <c r="D33" s="183" t="n">
        <v>46</v>
      </c>
      <c r="E33" s="183" t="n">
        <v>855</v>
      </c>
      <c r="F33" s="183" t="n">
        <v>1289</v>
      </c>
      <c r="G33" s="183" t="n">
        <v>517</v>
      </c>
      <c r="H33" s="183" t="n">
        <v>60258</v>
      </c>
      <c r="I33" s="183" t="n">
        <v>473</v>
      </c>
      <c r="J33" s="183" t="n">
        <v>2468</v>
      </c>
      <c r="K33" s="183" t="n">
        <v>57317</v>
      </c>
      <c r="L33" s="183" t="n">
        <v>8298</v>
      </c>
      <c r="M33" s="183" t="n">
        <v>49018</v>
      </c>
    </row>
    <row r="34" customFormat="false" ht="12.75" hidden="false" customHeight="false" outlineLevel="0" collapsed="false">
      <c r="A34" s="109" t="s">
        <v>206</v>
      </c>
      <c r="B34" s="183" t="n">
        <v>67459</v>
      </c>
      <c r="C34" s="183" t="n">
        <v>3088</v>
      </c>
      <c r="D34" s="183" t="n">
        <v>51</v>
      </c>
      <c r="E34" s="183" t="n">
        <v>1066</v>
      </c>
      <c r="F34" s="183" t="n">
        <v>1348</v>
      </c>
      <c r="G34" s="183" t="n">
        <v>622</v>
      </c>
      <c r="H34" s="183" t="n">
        <v>60758</v>
      </c>
      <c r="I34" s="183" t="n">
        <v>668</v>
      </c>
      <c r="J34" s="183" t="n">
        <v>2553</v>
      </c>
      <c r="K34" s="183" t="n">
        <v>57537</v>
      </c>
      <c r="L34" s="183" t="n">
        <v>8563</v>
      </c>
      <c r="M34" s="183" t="n">
        <v>48974</v>
      </c>
    </row>
    <row r="35" customFormat="false" ht="12.75" hidden="false" customHeight="false" outlineLevel="0" collapsed="false">
      <c r="A35" s="109" t="s">
        <v>195</v>
      </c>
      <c r="B35" s="183" t="n">
        <v>71150</v>
      </c>
      <c r="C35" s="183" t="n">
        <v>2836</v>
      </c>
      <c r="D35" s="183" t="n">
        <v>48</v>
      </c>
      <c r="E35" s="183" t="n">
        <v>895</v>
      </c>
      <c r="F35" s="183" t="n">
        <v>1283</v>
      </c>
      <c r="G35" s="183" t="n">
        <v>610</v>
      </c>
      <c r="H35" s="183" t="n">
        <v>64583</v>
      </c>
      <c r="I35" s="183" t="n">
        <v>498</v>
      </c>
      <c r="J35" s="183" t="n">
        <v>2707</v>
      </c>
      <c r="K35" s="183" t="n">
        <v>61379</v>
      </c>
      <c r="L35" s="183" t="n">
        <v>8796</v>
      </c>
      <c r="M35" s="183" t="n">
        <v>52583</v>
      </c>
    </row>
    <row r="36" customFormat="false" ht="12.75" hidden="false" customHeight="false" outlineLevel="0" collapsed="false">
      <c r="B36" s="183"/>
      <c r="C36" s="183"/>
      <c r="D36" s="183"/>
      <c r="E36" s="183"/>
      <c r="F36" s="183"/>
      <c r="G36" s="183"/>
      <c r="H36" s="183"/>
      <c r="I36" s="183"/>
      <c r="J36" s="183"/>
      <c r="K36" s="183"/>
      <c r="L36" s="183"/>
      <c r="M36" s="183"/>
    </row>
    <row r="37" customFormat="false" ht="15" hidden="false" customHeight="true" outlineLevel="0" collapsed="false">
      <c r="A37" s="259" t="s">
        <v>1102</v>
      </c>
      <c r="B37" s="259"/>
      <c r="C37" s="259"/>
      <c r="D37" s="259"/>
      <c r="E37" s="259"/>
      <c r="F37" s="259"/>
      <c r="G37" s="259"/>
      <c r="H37" s="259"/>
      <c r="I37" s="259"/>
      <c r="J37" s="259"/>
      <c r="K37" s="259"/>
      <c r="L37" s="259"/>
      <c r="M37" s="259"/>
    </row>
    <row r="39" customFormat="false" ht="12.75" hidden="false" customHeight="false" outlineLevel="0" collapsed="false">
      <c r="A39" s="112" t="s">
        <v>192</v>
      </c>
      <c r="B39" s="183" t="n">
        <v>378936</v>
      </c>
      <c r="C39" s="183" t="n">
        <v>24804</v>
      </c>
      <c r="D39" s="183" t="n">
        <v>507</v>
      </c>
      <c r="E39" s="183" t="n">
        <v>9524</v>
      </c>
      <c r="F39" s="183" t="n">
        <v>11301</v>
      </c>
      <c r="G39" s="183" t="n">
        <v>3471</v>
      </c>
      <c r="H39" s="183" t="n">
        <v>343084</v>
      </c>
      <c r="I39" s="183" t="n">
        <v>4902</v>
      </c>
      <c r="J39" s="183" t="n">
        <v>16969</v>
      </c>
      <c r="K39" s="183" t="n">
        <v>321213</v>
      </c>
      <c r="L39" s="183" t="n">
        <v>48280</v>
      </c>
      <c r="M39" s="183" t="n">
        <v>272933</v>
      </c>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3"/>
      <c r="AN39" s="183"/>
      <c r="AO39" s="183"/>
      <c r="AP39" s="183"/>
      <c r="AQ39" s="183"/>
      <c r="AR39" s="183"/>
      <c r="AS39" s="183"/>
      <c r="AT39" s="183"/>
      <c r="AU39" s="183"/>
    </row>
    <row r="40" customFormat="false" ht="12.75" hidden="false" customHeight="false" outlineLevel="0" collapsed="false">
      <c r="A40" s="112" t="s">
        <v>193</v>
      </c>
      <c r="B40" s="183" t="n">
        <v>413596</v>
      </c>
      <c r="C40" s="183" t="n">
        <v>24007</v>
      </c>
      <c r="D40" s="183" t="n">
        <v>443</v>
      </c>
      <c r="E40" s="183" t="n">
        <v>9178</v>
      </c>
      <c r="F40" s="183" t="n">
        <v>10920</v>
      </c>
      <c r="G40" s="183" t="n">
        <v>3466</v>
      </c>
      <c r="H40" s="183" t="n">
        <v>353926</v>
      </c>
      <c r="I40" s="183" t="n">
        <v>5293</v>
      </c>
      <c r="J40" s="183" t="n">
        <v>17587</v>
      </c>
      <c r="K40" s="183" t="n">
        <v>331045</v>
      </c>
      <c r="L40" s="183" t="n">
        <v>51847</v>
      </c>
      <c r="M40" s="183" t="n">
        <v>279198</v>
      </c>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row>
    <row r="41" customFormat="false" ht="12.75" hidden="false" customHeight="false" outlineLevel="0" collapsed="false">
      <c r="A41" s="155"/>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3"/>
      <c r="AL41" s="183"/>
      <c r="AM41" s="183"/>
      <c r="AN41" s="183"/>
      <c r="AO41" s="183"/>
      <c r="AP41" s="183"/>
      <c r="AQ41" s="183"/>
      <c r="AR41" s="183"/>
      <c r="AS41" s="183"/>
      <c r="AT41" s="183"/>
      <c r="AU41" s="183"/>
    </row>
    <row r="42" customFormat="false" ht="12.75" hidden="false" customHeight="false" outlineLevel="0" collapsed="false">
      <c r="A42" s="155" t="s">
        <v>1100</v>
      </c>
      <c r="B42" s="183" t="n">
        <v>31578</v>
      </c>
      <c r="C42" s="183" t="n">
        <v>2067</v>
      </c>
      <c r="D42" s="183" t="n">
        <v>42</v>
      </c>
      <c r="E42" s="183" t="n">
        <v>794</v>
      </c>
      <c r="F42" s="183" t="n">
        <v>942</v>
      </c>
      <c r="G42" s="183" t="n">
        <v>289</v>
      </c>
      <c r="H42" s="183" t="n">
        <v>28590</v>
      </c>
      <c r="I42" s="183" t="n">
        <v>409</v>
      </c>
      <c r="J42" s="183" t="n">
        <v>1414</v>
      </c>
      <c r="K42" s="183" t="n">
        <v>26768</v>
      </c>
      <c r="L42" s="183" t="n">
        <v>4023</v>
      </c>
      <c r="M42" s="183" t="n">
        <v>22744</v>
      </c>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3"/>
      <c r="AL42" s="183"/>
      <c r="AM42" s="183"/>
      <c r="AN42" s="183"/>
      <c r="AO42" s="183"/>
      <c r="AP42" s="183"/>
      <c r="AQ42" s="183"/>
      <c r="AR42" s="183"/>
      <c r="AS42" s="183"/>
      <c r="AT42" s="183"/>
      <c r="AU42" s="183"/>
    </row>
    <row r="43" customFormat="false" ht="12.75" hidden="false" customHeight="false" outlineLevel="0" collapsed="false">
      <c r="A43" s="155" t="s">
        <v>1101</v>
      </c>
      <c r="B43" s="183" t="n">
        <v>34466</v>
      </c>
      <c r="C43" s="183" t="n">
        <v>2001</v>
      </c>
      <c r="D43" s="183" t="n">
        <v>37</v>
      </c>
      <c r="E43" s="183" t="n">
        <v>765</v>
      </c>
      <c r="F43" s="183" t="n">
        <v>910</v>
      </c>
      <c r="G43" s="183" t="n">
        <v>289</v>
      </c>
      <c r="H43" s="183" t="n">
        <v>29494</v>
      </c>
      <c r="I43" s="183" t="n">
        <v>441</v>
      </c>
      <c r="J43" s="183" t="n">
        <v>1466</v>
      </c>
      <c r="K43" s="183" t="n">
        <v>27587</v>
      </c>
      <c r="L43" s="183" t="n">
        <v>4321</v>
      </c>
      <c r="M43" s="183" t="n">
        <v>23266</v>
      </c>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3"/>
      <c r="AL43" s="183"/>
      <c r="AM43" s="183"/>
      <c r="AN43" s="183"/>
      <c r="AO43" s="183"/>
      <c r="AP43" s="183"/>
      <c r="AQ43" s="183"/>
      <c r="AR43" s="183"/>
      <c r="AS43" s="183"/>
      <c r="AT43" s="183"/>
      <c r="AU43" s="183"/>
    </row>
    <row r="44" customFormat="false" ht="12.75" hidden="false" customHeight="false" outlineLevel="0" collapsed="false">
      <c r="A44" s="112"/>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3"/>
      <c r="AL44" s="183"/>
      <c r="AM44" s="183"/>
      <c r="AN44" s="183"/>
      <c r="AO44" s="183"/>
      <c r="AP44" s="183"/>
      <c r="AQ44" s="183"/>
      <c r="AR44" s="183"/>
      <c r="AS44" s="183"/>
      <c r="AT44" s="183"/>
      <c r="AU44" s="183"/>
    </row>
    <row r="45" customFormat="false" ht="12.75" hidden="false" customHeight="false" outlineLevel="0" collapsed="false">
      <c r="A45" s="357" t="n">
        <v>2004</v>
      </c>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3"/>
      <c r="AL45" s="183"/>
      <c r="AM45" s="183"/>
      <c r="AN45" s="183"/>
      <c r="AO45" s="183"/>
      <c r="AP45" s="183"/>
      <c r="AQ45" s="183"/>
      <c r="AR45" s="183"/>
      <c r="AS45" s="183"/>
      <c r="AT45" s="183"/>
      <c r="AU45" s="183"/>
    </row>
    <row r="46" customFormat="false" ht="12.75" hidden="false" customHeight="false" outlineLevel="0" collapsed="false">
      <c r="A46" s="112" t="s">
        <v>195</v>
      </c>
      <c r="B46" s="183" t="n">
        <v>35645</v>
      </c>
      <c r="C46" s="183" t="n">
        <v>1963</v>
      </c>
      <c r="D46" s="183" t="n">
        <v>39</v>
      </c>
      <c r="E46" s="183" t="n">
        <v>801</v>
      </c>
      <c r="F46" s="183" t="n">
        <v>789</v>
      </c>
      <c r="G46" s="183" t="n">
        <v>334</v>
      </c>
      <c r="H46" s="183" t="n">
        <v>30559</v>
      </c>
      <c r="I46" s="183" t="n">
        <v>400</v>
      </c>
      <c r="J46" s="183" t="n">
        <v>1520</v>
      </c>
      <c r="K46" s="183" t="n">
        <v>28639</v>
      </c>
      <c r="L46" s="183" t="n">
        <v>4679</v>
      </c>
      <c r="M46" s="183" t="n">
        <v>23960</v>
      </c>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3"/>
      <c r="AL46" s="183"/>
      <c r="AM46" s="183"/>
      <c r="AN46" s="183"/>
      <c r="AO46" s="183"/>
      <c r="AP46" s="183"/>
      <c r="AQ46" s="183"/>
      <c r="AR46" s="183"/>
      <c r="AS46" s="183"/>
      <c r="AT46" s="183"/>
      <c r="AU46" s="183"/>
    </row>
    <row r="47" customFormat="false" ht="12.75" hidden="false" customHeight="false" outlineLevel="0" collapsed="false">
      <c r="A47" s="112" t="s">
        <v>196</v>
      </c>
      <c r="B47" s="183" t="n">
        <v>34057</v>
      </c>
      <c r="C47" s="183" t="n">
        <v>2028</v>
      </c>
      <c r="D47" s="183" t="n">
        <v>38</v>
      </c>
      <c r="E47" s="183" t="n">
        <v>714</v>
      </c>
      <c r="F47" s="183" t="n">
        <v>911</v>
      </c>
      <c r="G47" s="183" t="n">
        <v>366</v>
      </c>
      <c r="H47" s="183" t="n">
        <v>29095</v>
      </c>
      <c r="I47" s="183" t="n">
        <v>470</v>
      </c>
      <c r="J47" s="183" t="n">
        <v>1487</v>
      </c>
      <c r="K47" s="183" t="n">
        <v>27138</v>
      </c>
      <c r="L47" s="183" t="n">
        <v>4202</v>
      </c>
      <c r="M47" s="183" t="n">
        <v>22936</v>
      </c>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3"/>
      <c r="AN47" s="183"/>
      <c r="AO47" s="183"/>
      <c r="AP47" s="183"/>
      <c r="AQ47" s="183"/>
      <c r="AR47" s="183"/>
      <c r="AS47" s="183"/>
      <c r="AT47" s="183"/>
      <c r="AU47" s="183"/>
    </row>
    <row r="48" customFormat="false" ht="12.75" hidden="false" customHeight="false" outlineLevel="0" collapsed="false">
      <c r="A48" s="112" t="s">
        <v>197</v>
      </c>
      <c r="B48" s="183" t="n">
        <v>30910</v>
      </c>
      <c r="C48" s="183" t="n">
        <v>2015</v>
      </c>
      <c r="D48" s="183" t="n">
        <v>40</v>
      </c>
      <c r="E48" s="183" t="n">
        <v>753</v>
      </c>
      <c r="F48" s="183" t="n">
        <v>916</v>
      </c>
      <c r="G48" s="183" t="n">
        <v>306</v>
      </c>
      <c r="H48" s="183" t="n">
        <v>26228</v>
      </c>
      <c r="I48" s="183" t="n">
        <v>369</v>
      </c>
      <c r="J48" s="183" t="n">
        <v>1351</v>
      </c>
      <c r="K48" s="183" t="n">
        <v>24508</v>
      </c>
      <c r="L48" s="183" t="n">
        <v>3950</v>
      </c>
      <c r="M48" s="183" t="n">
        <v>20558</v>
      </c>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3"/>
      <c r="AN48" s="183"/>
      <c r="AO48" s="183"/>
      <c r="AP48" s="183"/>
      <c r="AQ48" s="183"/>
      <c r="AR48" s="183"/>
      <c r="AS48" s="183"/>
      <c r="AT48" s="183"/>
      <c r="AU48" s="183"/>
    </row>
    <row r="49" customFormat="false" ht="12.75" hidden="false" customHeight="false" outlineLevel="0" collapsed="false">
      <c r="A49" s="112" t="s">
        <v>198</v>
      </c>
      <c r="B49" s="183" t="n">
        <v>35369</v>
      </c>
      <c r="C49" s="183" t="n">
        <v>2076</v>
      </c>
      <c r="D49" s="183" t="n">
        <v>33</v>
      </c>
      <c r="E49" s="183" t="n">
        <v>765</v>
      </c>
      <c r="F49" s="183" t="n">
        <v>987</v>
      </c>
      <c r="G49" s="183" t="n">
        <v>291</v>
      </c>
      <c r="H49" s="183" t="n">
        <v>30212</v>
      </c>
      <c r="I49" s="183" t="n">
        <v>340</v>
      </c>
      <c r="J49" s="183" t="n">
        <v>1443</v>
      </c>
      <c r="K49" s="183" t="n">
        <v>28429</v>
      </c>
      <c r="L49" s="183" t="n">
        <v>4547</v>
      </c>
      <c r="M49" s="183" t="n">
        <v>23882</v>
      </c>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3"/>
      <c r="AL49" s="183"/>
      <c r="AM49" s="183"/>
      <c r="AN49" s="183"/>
      <c r="AO49" s="183"/>
      <c r="AP49" s="183"/>
      <c r="AQ49" s="183"/>
      <c r="AR49" s="183"/>
      <c r="AS49" s="183"/>
      <c r="AT49" s="183"/>
      <c r="AU49" s="183"/>
    </row>
    <row r="50" customFormat="false" ht="12.75" hidden="false" customHeight="false" outlineLevel="0" collapsed="false">
      <c r="A50" s="112" t="s">
        <v>199</v>
      </c>
      <c r="B50" s="183" t="n">
        <v>37514</v>
      </c>
      <c r="C50" s="183" t="n">
        <v>2107</v>
      </c>
      <c r="D50" s="183" t="n">
        <v>38</v>
      </c>
      <c r="E50" s="183" t="n">
        <v>799</v>
      </c>
      <c r="F50" s="183" t="n">
        <v>987</v>
      </c>
      <c r="G50" s="183" t="n">
        <v>283</v>
      </c>
      <c r="H50" s="183" t="n">
        <v>32151</v>
      </c>
      <c r="I50" s="183" t="n">
        <v>389</v>
      </c>
      <c r="J50" s="183" t="n">
        <v>1579</v>
      </c>
      <c r="K50" s="183" t="n">
        <v>30182</v>
      </c>
      <c r="L50" s="183" t="n">
        <v>4777</v>
      </c>
      <c r="M50" s="183" t="n">
        <v>25405</v>
      </c>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3"/>
      <c r="AL50" s="183"/>
      <c r="AM50" s="183"/>
      <c r="AN50" s="183"/>
      <c r="AO50" s="183"/>
      <c r="AP50" s="183"/>
      <c r="AQ50" s="183"/>
      <c r="AR50" s="183"/>
      <c r="AS50" s="183"/>
      <c r="AT50" s="183"/>
      <c r="AU50" s="183"/>
    </row>
    <row r="51" customFormat="false" ht="12.75" hidden="false" customHeight="false" outlineLevel="0" collapsed="false">
      <c r="A51" s="112" t="s">
        <v>200</v>
      </c>
      <c r="B51" s="183" t="n">
        <v>38570</v>
      </c>
      <c r="C51" s="183" t="n">
        <v>2257</v>
      </c>
      <c r="D51" s="183" t="n">
        <v>41</v>
      </c>
      <c r="E51" s="183" t="n">
        <v>856</v>
      </c>
      <c r="F51" s="183" t="n">
        <v>1012</v>
      </c>
      <c r="G51" s="183" t="n">
        <v>348</v>
      </c>
      <c r="H51" s="183" t="n">
        <v>32979</v>
      </c>
      <c r="I51" s="183" t="n">
        <v>457</v>
      </c>
      <c r="J51" s="183" t="n">
        <v>1608</v>
      </c>
      <c r="K51" s="183" t="n">
        <v>30914</v>
      </c>
      <c r="L51" s="183" t="n">
        <v>4671</v>
      </c>
      <c r="M51" s="183" t="n">
        <v>26243</v>
      </c>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3"/>
      <c r="AL51" s="183"/>
      <c r="AM51" s="183"/>
      <c r="AN51" s="183"/>
      <c r="AO51" s="183"/>
      <c r="AP51" s="183"/>
      <c r="AQ51" s="183"/>
      <c r="AR51" s="183"/>
      <c r="AS51" s="183"/>
      <c r="AT51" s="183"/>
      <c r="AU51" s="183"/>
    </row>
    <row r="52" customFormat="false" ht="12.75" hidden="false" customHeight="false" outlineLevel="0" collapsed="false">
      <c r="A52" s="112" t="s">
        <v>201</v>
      </c>
      <c r="B52" s="183" t="n">
        <v>32060</v>
      </c>
      <c r="C52" s="183" t="n">
        <v>1901</v>
      </c>
      <c r="D52" s="183" t="n">
        <v>33</v>
      </c>
      <c r="E52" s="183" t="n">
        <v>684</v>
      </c>
      <c r="F52" s="183" t="n">
        <v>925</v>
      </c>
      <c r="G52" s="183" t="n">
        <v>259</v>
      </c>
      <c r="H52" s="183" t="n">
        <v>27365</v>
      </c>
      <c r="I52" s="183" t="n">
        <v>472</v>
      </c>
      <c r="J52" s="183" t="n">
        <v>1387</v>
      </c>
      <c r="K52" s="183" t="n">
        <v>25506</v>
      </c>
      <c r="L52" s="183" t="n">
        <v>3648</v>
      </c>
      <c r="M52" s="183" t="n">
        <v>21857</v>
      </c>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3"/>
      <c r="AN52" s="183"/>
      <c r="AO52" s="183"/>
      <c r="AP52" s="183"/>
      <c r="AQ52" s="183"/>
      <c r="AR52" s="183"/>
      <c r="AS52" s="183"/>
      <c r="AT52" s="183"/>
      <c r="AU52" s="183"/>
    </row>
    <row r="53" customFormat="false" ht="12.75" hidden="false" customHeight="false" outlineLevel="0" collapsed="false">
      <c r="A53" s="109"/>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3"/>
      <c r="AL53" s="183"/>
      <c r="AM53" s="183"/>
      <c r="AN53" s="183"/>
      <c r="AO53" s="183"/>
      <c r="AP53" s="183"/>
      <c r="AQ53" s="183"/>
      <c r="AR53" s="183"/>
      <c r="AS53" s="183"/>
      <c r="AT53" s="183"/>
      <c r="AU53" s="183"/>
    </row>
    <row r="54" customFormat="false" ht="12.75" hidden="false" customHeight="false" outlineLevel="0" collapsed="false">
      <c r="A54" s="109" t="n">
        <v>2005</v>
      </c>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3"/>
      <c r="AL54" s="183"/>
      <c r="AM54" s="183"/>
      <c r="AN54" s="183"/>
      <c r="AO54" s="183"/>
      <c r="AP54" s="183"/>
      <c r="AQ54" s="183"/>
      <c r="AR54" s="183"/>
      <c r="AS54" s="183"/>
      <c r="AT54" s="183"/>
      <c r="AU54" s="183"/>
    </row>
    <row r="55" customFormat="false" ht="12.75" hidden="false" customHeight="false" outlineLevel="0" collapsed="false">
      <c r="A55" s="112" t="s">
        <v>202</v>
      </c>
      <c r="B55" s="183" t="n">
        <v>34403</v>
      </c>
      <c r="C55" s="183" t="n">
        <v>2013</v>
      </c>
      <c r="D55" s="183" t="n">
        <v>32</v>
      </c>
      <c r="E55" s="183" t="n">
        <v>743</v>
      </c>
      <c r="F55" s="183" t="n">
        <v>940</v>
      </c>
      <c r="G55" s="183" t="n">
        <v>298</v>
      </c>
      <c r="H55" s="183" t="n">
        <v>29577</v>
      </c>
      <c r="I55" s="183" t="n">
        <v>428</v>
      </c>
      <c r="J55" s="183" t="n">
        <v>1532</v>
      </c>
      <c r="K55" s="183" t="n">
        <v>27616</v>
      </c>
      <c r="L55" s="183" t="n">
        <v>4343</v>
      </c>
      <c r="M55" s="183" t="n">
        <v>23273</v>
      </c>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3"/>
      <c r="AL55" s="183"/>
      <c r="AM55" s="183"/>
      <c r="AN55" s="183"/>
      <c r="AO55" s="183"/>
      <c r="AP55" s="183"/>
      <c r="AQ55" s="183"/>
      <c r="AR55" s="183"/>
      <c r="AS55" s="183"/>
      <c r="AT55" s="183"/>
      <c r="AU55" s="183"/>
    </row>
    <row r="56" customFormat="false" ht="12.75" hidden="false" customHeight="false" outlineLevel="0" collapsed="false">
      <c r="A56" s="112" t="s">
        <v>203</v>
      </c>
      <c r="B56" s="183" t="n">
        <v>33970</v>
      </c>
      <c r="C56" s="183" t="n">
        <v>1974</v>
      </c>
      <c r="D56" s="183" t="n">
        <v>33</v>
      </c>
      <c r="E56" s="183" t="n">
        <v>733</v>
      </c>
      <c r="F56" s="183" t="n">
        <v>941</v>
      </c>
      <c r="G56" s="183" t="n">
        <v>267</v>
      </c>
      <c r="H56" s="183" t="n">
        <v>29173</v>
      </c>
      <c r="I56" s="183" t="n">
        <v>412</v>
      </c>
      <c r="J56" s="183" t="n">
        <v>1495</v>
      </c>
      <c r="K56" s="183" t="n">
        <v>27266</v>
      </c>
      <c r="L56" s="183" t="n">
        <v>4332</v>
      </c>
      <c r="M56" s="183" t="n">
        <v>22934</v>
      </c>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3"/>
      <c r="AL56" s="183"/>
      <c r="AM56" s="183"/>
      <c r="AN56" s="183"/>
      <c r="AO56" s="183"/>
      <c r="AP56" s="183"/>
      <c r="AQ56" s="183"/>
      <c r="AR56" s="183"/>
      <c r="AS56" s="183"/>
      <c r="AT56" s="183"/>
      <c r="AU56" s="183"/>
    </row>
    <row r="57" customFormat="false" ht="12.75" hidden="false" customHeight="false" outlineLevel="0" collapsed="false">
      <c r="A57" s="112" t="s">
        <v>204</v>
      </c>
      <c r="B57" s="183" t="n">
        <v>36999</v>
      </c>
      <c r="C57" s="183" t="n">
        <v>1999</v>
      </c>
      <c r="D57" s="183" t="n">
        <v>27</v>
      </c>
      <c r="E57" s="183" t="n">
        <v>752</v>
      </c>
      <c r="F57" s="183" t="n">
        <v>913</v>
      </c>
      <c r="G57" s="183" t="n">
        <v>307</v>
      </c>
      <c r="H57" s="183" t="n">
        <v>31926</v>
      </c>
      <c r="I57" s="183" t="n">
        <v>356</v>
      </c>
      <c r="J57" s="183" t="n">
        <v>1564</v>
      </c>
      <c r="K57" s="183" t="n">
        <v>30007</v>
      </c>
      <c r="L57" s="183" t="n">
        <v>4439</v>
      </c>
      <c r="M57" s="183" t="n">
        <v>25567</v>
      </c>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3"/>
      <c r="AL57" s="183"/>
      <c r="AM57" s="183"/>
      <c r="AN57" s="183"/>
      <c r="AO57" s="183"/>
      <c r="AP57" s="183"/>
      <c r="AQ57" s="183"/>
      <c r="AR57" s="183"/>
      <c r="AS57" s="183"/>
      <c r="AT57" s="183"/>
      <c r="AU57" s="183"/>
    </row>
    <row r="58" customFormat="false" ht="12.75" hidden="false" customHeight="false" outlineLevel="0" collapsed="false">
      <c r="A58" s="112" t="s">
        <v>205</v>
      </c>
      <c r="B58" s="183" t="n">
        <v>36200</v>
      </c>
      <c r="C58" s="183" t="n">
        <v>1912</v>
      </c>
      <c r="D58" s="183" t="n">
        <v>32</v>
      </c>
      <c r="E58" s="183" t="n">
        <v>698</v>
      </c>
      <c r="F58" s="183" t="n">
        <v>893</v>
      </c>
      <c r="G58" s="183" t="n">
        <v>289</v>
      </c>
      <c r="H58" s="183" t="n">
        <v>31262</v>
      </c>
      <c r="I58" s="183" t="n">
        <v>296</v>
      </c>
      <c r="J58" s="183" t="n">
        <v>1569</v>
      </c>
      <c r="K58" s="183" t="n">
        <v>29397</v>
      </c>
      <c r="L58" s="183" t="n">
        <v>4342</v>
      </c>
      <c r="M58" s="183" t="n">
        <v>25054</v>
      </c>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3"/>
      <c r="AL58" s="183"/>
      <c r="AM58" s="183"/>
      <c r="AN58" s="183"/>
      <c r="AO58" s="183"/>
      <c r="AP58" s="183"/>
      <c r="AQ58" s="183"/>
      <c r="AR58" s="183"/>
      <c r="AS58" s="183"/>
      <c r="AT58" s="183"/>
      <c r="AU58" s="183"/>
    </row>
    <row r="59" customFormat="false" ht="12.75" hidden="false" customHeight="false" outlineLevel="0" collapsed="false">
      <c r="A59" s="112" t="s">
        <v>206</v>
      </c>
      <c r="B59" s="183" t="n">
        <v>36303</v>
      </c>
      <c r="C59" s="183" t="n">
        <v>2222</v>
      </c>
      <c r="D59" s="183" t="n">
        <v>36</v>
      </c>
      <c r="E59" s="183" t="n">
        <v>880</v>
      </c>
      <c r="F59" s="183" t="n">
        <v>934</v>
      </c>
      <c r="G59" s="183" t="n">
        <v>371</v>
      </c>
      <c r="H59" s="183" t="n">
        <v>31064</v>
      </c>
      <c r="I59" s="183" t="n">
        <v>453</v>
      </c>
      <c r="J59" s="183" t="n">
        <v>1657</v>
      </c>
      <c r="K59" s="183" t="n">
        <v>28953</v>
      </c>
      <c r="L59" s="183" t="n">
        <v>4421</v>
      </c>
      <c r="M59" s="183" t="n">
        <v>24533</v>
      </c>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3"/>
      <c r="AL59" s="183"/>
      <c r="AM59" s="183"/>
      <c r="AN59" s="183"/>
      <c r="AO59" s="183"/>
      <c r="AP59" s="183"/>
      <c r="AQ59" s="183"/>
      <c r="AR59" s="183"/>
      <c r="AS59" s="183"/>
      <c r="AT59" s="183"/>
      <c r="AU59" s="183"/>
    </row>
    <row r="60" customFormat="false" ht="12.75" hidden="false" customHeight="false" outlineLevel="0" collapsed="false">
      <c r="A60" s="112" t="s">
        <v>195</v>
      </c>
      <c r="B60" s="183" t="n">
        <v>37548</v>
      </c>
      <c r="C60" s="183" t="n">
        <v>1987</v>
      </c>
      <c r="D60" s="183" t="n">
        <v>31</v>
      </c>
      <c r="E60" s="183" t="n">
        <v>726</v>
      </c>
      <c r="F60" s="183" t="n">
        <v>868</v>
      </c>
      <c r="G60" s="183" t="n">
        <v>362</v>
      </c>
      <c r="H60" s="183" t="n">
        <v>32438</v>
      </c>
      <c r="I60" s="183" t="n">
        <v>310</v>
      </c>
      <c r="J60" s="183" t="n">
        <v>1573</v>
      </c>
      <c r="K60" s="183" t="n">
        <v>30555</v>
      </c>
      <c r="L60" s="183" t="n">
        <v>4606</v>
      </c>
      <c r="M60" s="183" t="n">
        <v>25949</v>
      </c>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3"/>
      <c r="AL60" s="183"/>
      <c r="AM60" s="183"/>
      <c r="AN60" s="183"/>
      <c r="AO60" s="183"/>
      <c r="AP60" s="183"/>
      <c r="AQ60" s="183"/>
      <c r="AR60" s="183"/>
      <c r="AS60" s="183"/>
      <c r="AT60" s="183"/>
      <c r="AU60" s="183"/>
    </row>
    <row r="61" customFormat="false" ht="12.75" hidden="false" customHeight="false" outlineLevel="0" collapsed="false">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3"/>
      <c r="AL61" s="183"/>
      <c r="AM61" s="183"/>
      <c r="AN61" s="183"/>
      <c r="AO61" s="183"/>
      <c r="AP61" s="183"/>
      <c r="AQ61" s="183"/>
      <c r="AR61" s="183"/>
      <c r="AS61" s="183"/>
      <c r="AT61" s="183"/>
      <c r="AU61" s="183"/>
    </row>
    <row r="62" customFormat="false" ht="15" hidden="false" customHeight="true" outlineLevel="0" collapsed="false">
      <c r="A62" s="259" t="s">
        <v>1103</v>
      </c>
      <c r="B62" s="259"/>
      <c r="C62" s="259"/>
      <c r="D62" s="259"/>
      <c r="E62" s="259"/>
      <c r="F62" s="259"/>
      <c r="G62" s="259"/>
      <c r="H62" s="259"/>
      <c r="I62" s="259"/>
      <c r="J62" s="259"/>
      <c r="K62" s="259"/>
      <c r="L62" s="259"/>
      <c r="M62" s="259"/>
    </row>
    <row r="64" customFormat="false" ht="12.75" hidden="false" customHeight="false" outlineLevel="0" collapsed="false">
      <c r="A64" s="112" t="s">
        <v>192</v>
      </c>
      <c r="B64" s="183" t="n">
        <v>308763</v>
      </c>
      <c r="C64" s="183" t="n">
        <v>7798</v>
      </c>
      <c r="D64" s="183" t="n">
        <v>168</v>
      </c>
      <c r="E64" s="183" t="n">
        <v>1592</v>
      </c>
      <c r="F64" s="183" t="n">
        <v>4083</v>
      </c>
      <c r="G64" s="183" t="n">
        <v>1955</v>
      </c>
      <c r="H64" s="183" t="n">
        <v>299270</v>
      </c>
      <c r="I64" s="183" t="n">
        <v>2523</v>
      </c>
      <c r="J64" s="183" t="n">
        <v>9692</v>
      </c>
      <c r="K64" s="183" t="n">
        <v>287055</v>
      </c>
      <c r="L64" s="183" t="n">
        <v>40507</v>
      </c>
      <c r="M64" s="183" t="n">
        <v>246548</v>
      </c>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3"/>
      <c r="AN64" s="183"/>
      <c r="AO64" s="183"/>
      <c r="AP64" s="183"/>
      <c r="AQ64" s="183"/>
      <c r="AR64" s="183"/>
      <c r="AS64" s="183"/>
      <c r="AT64" s="183"/>
      <c r="AU64" s="183"/>
      <c r="AV64" s="183"/>
      <c r="AW64" s="183"/>
      <c r="AX64" s="183"/>
      <c r="AY64" s="183"/>
      <c r="AZ64" s="183"/>
      <c r="BA64" s="183"/>
      <c r="BB64" s="183"/>
      <c r="BC64" s="183"/>
      <c r="BD64" s="183"/>
      <c r="BE64" s="183"/>
      <c r="BF64" s="183"/>
      <c r="BG64" s="183"/>
      <c r="BH64" s="183"/>
      <c r="BI64" s="183"/>
      <c r="BJ64" s="183"/>
      <c r="BK64" s="183"/>
      <c r="BL64" s="183"/>
      <c r="BM64" s="183"/>
      <c r="BN64" s="183"/>
      <c r="BO64" s="183"/>
      <c r="BP64" s="183"/>
      <c r="BQ64" s="183"/>
      <c r="BR64" s="183"/>
      <c r="BS64" s="183"/>
      <c r="BT64" s="183"/>
      <c r="BU64" s="183"/>
      <c r="BV64" s="183"/>
      <c r="BW64" s="183"/>
      <c r="BX64" s="183"/>
      <c r="BY64" s="183"/>
      <c r="BZ64" s="183"/>
      <c r="CA64" s="183"/>
      <c r="CB64" s="183"/>
      <c r="CC64" s="183"/>
    </row>
    <row r="65" customFormat="false" ht="12.75" hidden="false" customHeight="false" outlineLevel="0" collapsed="false">
      <c r="A65" s="112" t="s">
        <v>193</v>
      </c>
      <c r="B65" s="183" t="n">
        <v>353450</v>
      </c>
      <c r="C65" s="183" t="n">
        <v>8438</v>
      </c>
      <c r="D65" s="183" t="n">
        <v>211</v>
      </c>
      <c r="E65" s="183" t="n">
        <v>1859</v>
      </c>
      <c r="F65" s="183" t="n">
        <v>4076</v>
      </c>
      <c r="G65" s="183" t="n">
        <v>2293</v>
      </c>
      <c r="H65" s="183" t="n">
        <v>339640</v>
      </c>
      <c r="I65" s="183" t="n">
        <v>2592</v>
      </c>
      <c r="J65" s="183" t="n">
        <v>10752</v>
      </c>
      <c r="K65" s="183" t="n">
        <v>326296</v>
      </c>
      <c r="L65" s="183" t="n">
        <v>46373</v>
      </c>
      <c r="M65" s="183" t="n">
        <v>279922</v>
      </c>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3"/>
      <c r="AL65" s="183"/>
      <c r="AM65" s="183"/>
      <c r="AN65" s="183"/>
      <c r="AO65" s="183"/>
      <c r="AP65" s="183"/>
      <c r="AQ65" s="183"/>
      <c r="AR65" s="183"/>
      <c r="AS65" s="183"/>
      <c r="AT65" s="183"/>
      <c r="AU65" s="183"/>
      <c r="AV65" s="183"/>
      <c r="AW65" s="183"/>
      <c r="AX65" s="183"/>
      <c r="AY65" s="183"/>
      <c r="AZ65" s="183"/>
      <c r="BA65" s="183"/>
      <c r="BB65" s="183"/>
      <c r="BC65" s="183"/>
      <c r="BD65" s="183"/>
      <c r="BE65" s="183"/>
      <c r="BF65" s="183"/>
      <c r="BG65" s="183"/>
      <c r="BH65" s="183"/>
      <c r="BI65" s="183"/>
      <c r="BJ65" s="183"/>
      <c r="BK65" s="183"/>
      <c r="BL65" s="183"/>
      <c r="BM65" s="183"/>
      <c r="BN65" s="183"/>
      <c r="BO65" s="183"/>
      <c r="BP65" s="183"/>
      <c r="BQ65" s="183"/>
      <c r="BR65" s="183"/>
      <c r="BS65" s="183"/>
      <c r="BT65" s="183"/>
      <c r="BU65" s="183"/>
      <c r="BV65" s="183"/>
      <c r="BW65" s="183"/>
      <c r="BX65" s="183"/>
      <c r="BY65" s="183"/>
      <c r="BZ65" s="183"/>
      <c r="CA65" s="183"/>
      <c r="CB65" s="183"/>
      <c r="CC65" s="183"/>
    </row>
    <row r="66" customFormat="false" ht="12.75" hidden="false" customHeight="false" outlineLevel="0" collapsed="false">
      <c r="A66" s="155"/>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3"/>
      <c r="AL66" s="183"/>
      <c r="AM66" s="183"/>
      <c r="AN66" s="183"/>
      <c r="AO66" s="183"/>
      <c r="AP66" s="183"/>
      <c r="AQ66" s="183"/>
      <c r="AR66" s="183"/>
      <c r="AS66" s="183"/>
      <c r="AT66" s="183"/>
      <c r="AU66" s="183"/>
      <c r="AV66" s="183"/>
      <c r="AW66" s="183"/>
      <c r="AX66" s="183"/>
      <c r="AY66" s="183"/>
      <c r="AZ66" s="183"/>
      <c r="BA66" s="183"/>
      <c r="BB66" s="183"/>
      <c r="BC66" s="183"/>
      <c r="BD66" s="183"/>
      <c r="BE66" s="183"/>
      <c r="BF66" s="183"/>
      <c r="BG66" s="183"/>
      <c r="BH66" s="183"/>
      <c r="BI66" s="183"/>
      <c r="BJ66" s="183"/>
      <c r="BK66" s="183"/>
      <c r="BL66" s="183"/>
      <c r="BM66" s="183"/>
      <c r="BN66" s="183"/>
      <c r="BO66" s="183"/>
      <c r="BP66" s="183"/>
      <c r="BQ66" s="183"/>
      <c r="BR66" s="183"/>
      <c r="BS66" s="183"/>
      <c r="BT66" s="183"/>
      <c r="BU66" s="183"/>
      <c r="BV66" s="183"/>
      <c r="BW66" s="183"/>
      <c r="BX66" s="183"/>
      <c r="BY66" s="183"/>
      <c r="BZ66" s="183"/>
      <c r="CA66" s="183"/>
      <c r="CB66" s="183"/>
      <c r="CC66" s="183"/>
    </row>
    <row r="67" customFormat="false" ht="12.75" hidden="false" customHeight="false" outlineLevel="0" collapsed="false">
      <c r="A67" s="155" t="s">
        <v>1100</v>
      </c>
      <c r="B67" s="183" t="n">
        <v>25730</v>
      </c>
      <c r="C67" s="183" t="n">
        <v>650</v>
      </c>
      <c r="D67" s="183" t="n">
        <v>14</v>
      </c>
      <c r="E67" s="183" t="n">
        <v>133</v>
      </c>
      <c r="F67" s="183" t="n">
        <v>340</v>
      </c>
      <c r="G67" s="183" t="n">
        <v>163</v>
      </c>
      <c r="H67" s="183" t="n">
        <v>24939</v>
      </c>
      <c r="I67" s="183" t="n">
        <v>210</v>
      </c>
      <c r="J67" s="183" t="n">
        <v>808</v>
      </c>
      <c r="K67" s="183" t="n">
        <v>23921</v>
      </c>
      <c r="L67" s="183" t="n">
        <v>3376</v>
      </c>
      <c r="M67" s="183" t="n">
        <v>20546</v>
      </c>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3"/>
      <c r="AL67" s="183"/>
      <c r="AM67" s="183"/>
      <c r="AN67" s="183"/>
      <c r="AO67" s="183"/>
      <c r="AP67" s="183"/>
      <c r="AQ67" s="183"/>
      <c r="AR67" s="183"/>
      <c r="AS67" s="183"/>
      <c r="AT67" s="183"/>
      <c r="AU67" s="183"/>
      <c r="AV67" s="183"/>
      <c r="AW67" s="183"/>
      <c r="AX67" s="183"/>
      <c r="AY67" s="183"/>
      <c r="AZ67" s="183"/>
      <c r="BA67" s="183"/>
      <c r="BB67" s="183"/>
      <c r="BC67" s="183"/>
      <c r="BD67" s="183"/>
      <c r="BE67" s="183"/>
      <c r="BF67" s="183"/>
      <c r="BG67" s="183"/>
      <c r="BH67" s="183"/>
      <c r="BI67" s="183"/>
      <c r="BJ67" s="183"/>
      <c r="BK67" s="183"/>
      <c r="BL67" s="183"/>
      <c r="BM67" s="183"/>
      <c r="BN67" s="183"/>
      <c r="BO67" s="183"/>
      <c r="BP67" s="183"/>
      <c r="BQ67" s="183"/>
      <c r="BR67" s="183"/>
      <c r="BS67" s="183"/>
      <c r="BT67" s="183"/>
      <c r="BU67" s="183"/>
      <c r="BV67" s="183"/>
      <c r="BW67" s="183"/>
      <c r="BX67" s="183"/>
      <c r="BY67" s="183"/>
      <c r="BZ67" s="183"/>
      <c r="CA67" s="183"/>
      <c r="CB67" s="183"/>
      <c r="CC67" s="183"/>
    </row>
    <row r="68" customFormat="false" ht="12.75" hidden="false" customHeight="false" outlineLevel="0" collapsed="false">
      <c r="A68" s="155" t="s">
        <v>1101</v>
      </c>
      <c r="B68" s="183" t="n">
        <v>29454</v>
      </c>
      <c r="C68" s="183" t="n">
        <v>703</v>
      </c>
      <c r="D68" s="183" t="n">
        <v>18</v>
      </c>
      <c r="E68" s="183" t="n">
        <v>155</v>
      </c>
      <c r="F68" s="183" t="n">
        <v>340</v>
      </c>
      <c r="G68" s="183" t="n">
        <v>191</v>
      </c>
      <c r="H68" s="183" t="n">
        <v>28303</v>
      </c>
      <c r="I68" s="183" t="n">
        <v>216</v>
      </c>
      <c r="J68" s="183" t="n">
        <v>896</v>
      </c>
      <c r="K68" s="183" t="n">
        <v>27191</v>
      </c>
      <c r="L68" s="183" t="n">
        <v>3864</v>
      </c>
      <c r="M68" s="183" t="n">
        <v>23327</v>
      </c>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3"/>
      <c r="AL68" s="183"/>
      <c r="AM68" s="183"/>
      <c r="AN68" s="183"/>
      <c r="AO68" s="183"/>
      <c r="AP68" s="183"/>
      <c r="AQ68" s="183"/>
      <c r="AR68" s="183"/>
      <c r="AS68" s="183"/>
      <c r="AT68" s="183"/>
      <c r="AU68" s="183"/>
      <c r="AV68" s="183"/>
      <c r="AW68" s="183"/>
      <c r="AX68" s="183"/>
      <c r="AY68" s="183"/>
      <c r="AZ68" s="183"/>
      <c r="BA68" s="183"/>
      <c r="BB68" s="183"/>
      <c r="BC68" s="183"/>
      <c r="BD68" s="183"/>
      <c r="BE68" s="183"/>
      <c r="BF68" s="183"/>
      <c r="BG68" s="183"/>
      <c r="BH68" s="183"/>
      <c r="BI68" s="183"/>
      <c r="BJ68" s="183"/>
      <c r="BK68" s="183"/>
      <c r="BL68" s="183"/>
      <c r="BM68" s="183"/>
      <c r="BN68" s="183"/>
      <c r="BO68" s="183"/>
      <c r="BP68" s="183"/>
      <c r="BQ68" s="183"/>
      <c r="BR68" s="183"/>
      <c r="BS68" s="183"/>
      <c r="BT68" s="183"/>
      <c r="BU68" s="183"/>
      <c r="BV68" s="183"/>
      <c r="BW68" s="183"/>
      <c r="BX68" s="183"/>
      <c r="BY68" s="183"/>
      <c r="BZ68" s="183"/>
      <c r="CA68" s="183"/>
      <c r="CB68" s="183"/>
      <c r="CC68" s="183"/>
    </row>
    <row r="69" customFormat="false" ht="12.75" hidden="false" customHeight="false" outlineLevel="0" collapsed="false">
      <c r="A69" s="109"/>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c r="AQ69" s="183"/>
      <c r="AR69" s="183"/>
      <c r="AS69" s="183"/>
      <c r="AT69" s="183"/>
      <c r="AU69" s="183"/>
      <c r="AV69" s="183"/>
      <c r="AW69" s="183"/>
      <c r="AX69" s="183"/>
      <c r="AY69" s="183"/>
      <c r="AZ69" s="183"/>
      <c r="BA69" s="183"/>
      <c r="BB69" s="183"/>
      <c r="BC69" s="183"/>
      <c r="BD69" s="183"/>
      <c r="BE69" s="183"/>
      <c r="BF69" s="183"/>
      <c r="BG69" s="183"/>
      <c r="BH69" s="183"/>
      <c r="BI69" s="183"/>
      <c r="BJ69" s="183"/>
      <c r="BK69" s="183"/>
      <c r="BL69" s="183"/>
      <c r="BM69" s="183"/>
      <c r="BN69" s="183"/>
      <c r="BO69" s="183"/>
      <c r="BP69" s="183"/>
      <c r="BQ69" s="183"/>
      <c r="BR69" s="183"/>
      <c r="BS69" s="183"/>
      <c r="BT69" s="183"/>
      <c r="BU69" s="183"/>
      <c r="BV69" s="183"/>
      <c r="BW69" s="183"/>
      <c r="BX69" s="183"/>
      <c r="BY69" s="183"/>
      <c r="BZ69" s="183"/>
      <c r="CA69" s="183"/>
      <c r="CB69" s="183"/>
      <c r="CC69" s="183"/>
    </row>
    <row r="70" customFormat="false" ht="12.75" hidden="false" customHeight="false" outlineLevel="0" collapsed="false">
      <c r="A70" s="357" t="n">
        <v>2004</v>
      </c>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3"/>
      <c r="AY70" s="183"/>
      <c r="AZ70" s="183"/>
      <c r="BA70" s="183"/>
      <c r="BB70" s="183"/>
      <c r="BC70" s="183"/>
      <c r="BD70" s="183"/>
      <c r="BE70" s="183"/>
      <c r="BF70" s="183"/>
      <c r="BG70" s="183"/>
      <c r="BH70" s="183"/>
      <c r="BI70" s="183"/>
      <c r="BJ70" s="183"/>
      <c r="BK70" s="183"/>
      <c r="BL70" s="183"/>
      <c r="BM70" s="183"/>
      <c r="BN70" s="183"/>
      <c r="BO70" s="183"/>
      <c r="BP70" s="183"/>
      <c r="BQ70" s="183"/>
      <c r="BR70" s="183"/>
      <c r="BS70" s="183"/>
      <c r="BT70" s="183"/>
      <c r="BU70" s="183"/>
      <c r="BV70" s="183"/>
      <c r="BW70" s="183"/>
      <c r="BX70" s="183"/>
      <c r="BY70" s="183"/>
      <c r="BZ70" s="183"/>
      <c r="CA70" s="183"/>
      <c r="CB70" s="183"/>
      <c r="CC70" s="183"/>
    </row>
    <row r="71" customFormat="false" ht="12.75" hidden="false" customHeight="false" outlineLevel="0" collapsed="false">
      <c r="A71" s="112" t="s">
        <v>195</v>
      </c>
      <c r="B71" s="183" t="n">
        <v>30071</v>
      </c>
      <c r="C71" s="183" t="n">
        <v>683</v>
      </c>
      <c r="D71" s="183" t="n">
        <v>20</v>
      </c>
      <c r="E71" s="183" t="n">
        <v>163</v>
      </c>
      <c r="F71" s="183" t="n">
        <v>310</v>
      </c>
      <c r="G71" s="183" t="n">
        <v>190</v>
      </c>
      <c r="H71" s="183" t="n">
        <v>28810</v>
      </c>
      <c r="I71" s="183" t="n">
        <v>231</v>
      </c>
      <c r="J71" s="183" t="n">
        <v>935</v>
      </c>
      <c r="K71" s="183" t="n">
        <v>27644</v>
      </c>
      <c r="L71" s="183" t="n">
        <v>4071</v>
      </c>
      <c r="M71" s="183" t="n">
        <v>23573</v>
      </c>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3"/>
      <c r="AY71" s="183"/>
      <c r="AZ71" s="183"/>
      <c r="BA71" s="183"/>
      <c r="BB71" s="183"/>
      <c r="BC71" s="183"/>
      <c r="BD71" s="183"/>
      <c r="BE71" s="183"/>
      <c r="BF71" s="183"/>
      <c r="BG71" s="183"/>
      <c r="BH71" s="183"/>
      <c r="BI71" s="183"/>
      <c r="BJ71" s="183"/>
      <c r="BK71" s="183"/>
      <c r="BL71" s="183"/>
      <c r="BM71" s="183"/>
      <c r="BN71" s="183"/>
      <c r="BO71" s="183"/>
      <c r="BP71" s="183"/>
      <c r="BQ71" s="183"/>
      <c r="BR71" s="183"/>
      <c r="BS71" s="183"/>
      <c r="BT71" s="183"/>
      <c r="BU71" s="183"/>
      <c r="BV71" s="183"/>
      <c r="BW71" s="183"/>
      <c r="BX71" s="183"/>
      <c r="BY71" s="183"/>
      <c r="BZ71" s="183"/>
      <c r="CA71" s="183"/>
      <c r="CB71" s="183"/>
      <c r="CC71" s="183"/>
    </row>
    <row r="72" customFormat="false" ht="12.75" hidden="false" customHeight="false" outlineLevel="0" collapsed="false">
      <c r="A72" s="112" t="s">
        <v>196</v>
      </c>
      <c r="B72" s="183" t="n">
        <v>30447</v>
      </c>
      <c r="C72" s="183" t="n">
        <v>731</v>
      </c>
      <c r="D72" s="183" t="n">
        <v>14</v>
      </c>
      <c r="E72" s="183" t="n">
        <v>169</v>
      </c>
      <c r="F72" s="183" t="n">
        <v>335</v>
      </c>
      <c r="G72" s="183" t="n">
        <v>213</v>
      </c>
      <c r="H72" s="183" t="n">
        <v>29181</v>
      </c>
      <c r="I72" s="183" t="n">
        <v>212</v>
      </c>
      <c r="J72" s="183" t="n">
        <v>863</v>
      </c>
      <c r="K72" s="183" t="n">
        <v>28106</v>
      </c>
      <c r="L72" s="183" t="n">
        <v>3978</v>
      </c>
      <c r="M72" s="183" t="n">
        <v>24129</v>
      </c>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3"/>
      <c r="AY72" s="183"/>
      <c r="AZ72" s="183"/>
      <c r="BA72" s="183"/>
      <c r="BB72" s="183"/>
      <c r="BC72" s="183"/>
      <c r="BD72" s="183"/>
      <c r="BE72" s="183"/>
      <c r="BF72" s="183"/>
      <c r="BG72" s="183"/>
      <c r="BH72" s="183"/>
      <c r="BI72" s="183"/>
      <c r="BJ72" s="183"/>
      <c r="BK72" s="183"/>
      <c r="BL72" s="183"/>
      <c r="BM72" s="183"/>
      <c r="BN72" s="183"/>
      <c r="BO72" s="183"/>
      <c r="BP72" s="183"/>
      <c r="BQ72" s="183"/>
      <c r="BR72" s="183"/>
      <c r="BS72" s="183"/>
      <c r="BT72" s="183"/>
      <c r="BU72" s="183"/>
      <c r="BV72" s="183"/>
      <c r="BW72" s="183"/>
      <c r="BX72" s="183"/>
      <c r="BY72" s="183"/>
      <c r="BZ72" s="183"/>
      <c r="CA72" s="183"/>
      <c r="CB72" s="183"/>
      <c r="CC72" s="183"/>
    </row>
    <row r="73" customFormat="false" ht="12.75" hidden="false" customHeight="false" outlineLevel="0" collapsed="false">
      <c r="A73" s="112" t="s">
        <v>197</v>
      </c>
      <c r="B73" s="183" t="n">
        <v>27650</v>
      </c>
      <c r="C73" s="183" t="n">
        <v>631</v>
      </c>
      <c r="D73" s="183" t="n">
        <v>14</v>
      </c>
      <c r="E73" s="183" t="n">
        <v>130</v>
      </c>
      <c r="F73" s="183" t="n">
        <v>298</v>
      </c>
      <c r="G73" s="183" t="n">
        <v>189</v>
      </c>
      <c r="H73" s="183" t="n">
        <v>26487</v>
      </c>
      <c r="I73" s="183" t="n">
        <v>193</v>
      </c>
      <c r="J73" s="183" t="n">
        <v>928</v>
      </c>
      <c r="K73" s="183" t="n">
        <v>25367</v>
      </c>
      <c r="L73" s="183" t="n">
        <v>3830</v>
      </c>
      <c r="M73" s="183" t="n">
        <v>21536</v>
      </c>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3"/>
      <c r="AY73" s="183"/>
      <c r="AZ73" s="183"/>
      <c r="BA73" s="183"/>
      <c r="BB73" s="183"/>
      <c r="BC73" s="183"/>
      <c r="BD73" s="183"/>
      <c r="BE73" s="183"/>
      <c r="BF73" s="183"/>
      <c r="BG73" s="183"/>
      <c r="BH73" s="183"/>
      <c r="BI73" s="183"/>
      <c r="BJ73" s="183"/>
      <c r="BK73" s="183"/>
      <c r="BL73" s="183"/>
      <c r="BM73" s="183"/>
      <c r="BN73" s="183"/>
      <c r="BO73" s="183"/>
      <c r="BP73" s="183"/>
      <c r="BQ73" s="183"/>
      <c r="BR73" s="183"/>
      <c r="BS73" s="183"/>
      <c r="BT73" s="183"/>
      <c r="BU73" s="183"/>
      <c r="BV73" s="183"/>
      <c r="BW73" s="183"/>
      <c r="BX73" s="183"/>
      <c r="BY73" s="183"/>
      <c r="BZ73" s="183"/>
      <c r="CA73" s="183"/>
      <c r="CB73" s="183"/>
      <c r="CC73" s="183"/>
    </row>
    <row r="74" customFormat="false" ht="12.75" hidden="false" customHeight="false" outlineLevel="0" collapsed="false">
      <c r="A74" s="112" t="s">
        <v>198</v>
      </c>
      <c r="B74" s="183" t="n">
        <v>29335</v>
      </c>
      <c r="C74" s="183" t="n">
        <v>715</v>
      </c>
      <c r="D74" s="183" t="n">
        <v>24</v>
      </c>
      <c r="E74" s="183" t="n">
        <v>164</v>
      </c>
      <c r="F74" s="183" t="n">
        <v>330</v>
      </c>
      <c r="G74" s="183" t="n">
        <v>198</v>
      </c>
      <c r="H74" s="183" t="n">
        <v>27901</v>
      </c>
      <c r="I74" s="183" t="n">
        <v>187</v>
      </c>
      <c r="J74" s="183" t="n">
        <v>891</v>
      </c>
      <c r="K74" s="183" t="n">
        <v>26823</v>
      </c>
      <c r="L74" s="183" t="n">
        <v>3823</v>
      </c>
      <c r="M74" s="183" t="n">
        <v>23001</v>
      </c>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3"/>
      <c r="AY74" s="183"/>
      <c r="AZ74" s="183"/>
      <c r="BA74" s="183"/>
      <c r="BB74" s="183"/>
      <c r="BC74" s="183"/>
      <c r="BD74" s="183"/>
      <c r="BE74" s="183"/>
      <c r="BF74" s="183"/>
      <c r="BG74" s="183"/>
      <c r="BH74" s="183"/>
      <c r="BI74" s="183"/>
      <c r="BJ74" s="183"/>
      <c r="BK74" s="183"/>
      <c r="BL74" s="183"/>
      <c r="BM74" s="183"/>
      <c r="BN74" s="183"/>
      <c r="BO74" s="183"/>
      <c r="BP74" s="183"/>
      <c r="BQ74" s="183"/>
      <c r="BR74" s="183"/>
      <c r="BS74" s="183"/>
      <c r="BT74" s="183"/>
      <c r="BU74" s="183"/>
      <c r="BV74" s="183"/>
      <c r="BW74" s="183"/>
      <c r="BX74" s="183"/>
      <c r="BY74" s="183"/>
      <c r="BZ74" s="183"/>
      <c r="CA74" s="183"/>
      <c r="CB74" s="183"/>
      <c r="CC74" s="183"/>
    </row>
    <row r="75" customFormat="false" ht="12.75" hidden="false" customHeight="false" outlineLevel="0" collapsed="false">
      <c r="A75" s="112" t="s">
        <v>199</v>
      </c>
      <c r="B75" s="183" t="n">
        <v>30790</v>
      </c>
      <c r="C75" s="183" t="n">
        <v>761</v>
      </c>
      <c r="D75" s="183" t="n">
        <v>17</v>
      </c>
      <c r="E75" s="183" t="n">
        <v>151</v>
      </c>
      <c r="F75" s="183" t="n">
        <v>399</v>
      </c>
      <c r="G75" s="183" t="n">
        <v>193</v>
      </c>
      <c r="H75" s="183" t="n">
        <v>29422</v>
      </c>
      <c r="I75" s="183" t="n">
        <v>172</v>
      </c>
      <c r="J75" s="183" t="n">
        <v>939</v>
      </c>
      <c r="K75" s="183" t="n">
        <v>28310</v>
      </c>
      <c r="L75" s="183" t="n">
        <v>3770</v>
      </c>
      <c r="M75" s="183" t="n">
        <v>24540</v>
      </c>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3"/>
      <c r="AY75" s="183"/>
      <c r="AZ75" s="183"/>
      <c r="BA75" s="183"/>
      <c r="BB75" s="183"/>
      <c r="BC75" s="183"/>
      <c r="BD75" s="183"/>
      <c r="BE75" s="183"/>
      <c r="BF75" s="183"/>
      <c r="BG75" s="183"/>
      <c r="BH75" s="183"/>
      <c r="BI75" s="183"/>
      <c r="BJ75" s="183"/>
      <c r="BK75" s="183"/>
      <c r="BL75" s="183"/>
      <c r="BM75" s="183"/>
      <c r="BN75" s="183"/>
      <c r="BO75" s="183"/>
      <c r="BP75" s="183"/>
      <c r="BQ75" s="183"/>
      <c r="BR75" s="183"/>
      <c r="BS75" s="183"/>
      <c r="BT75" s="183"/>
      <c r="BU75" s="183"/>
      <c r="BV75" s="183"/>
      <c r="BW75" s="183"/>
      <c r="BX75" s="183"/>
      <c r="BY75" s="183"/>
      <c r="BZ75" s="183"/>
      <c r="CA75" s="183"/>
      <c r="CB75" s="183"/>
      <c r="CC75" s="183"/>
    </row>
    <row r="76" customFormat="false" ht="12.75" hidden="false" customHeight="false" outlineLevel="0" collapsed="false">
      <c r="A76" s="112" t="s">
        <v>200</v>
      </c>
      <c r="B76" s="183" t="n">
        <v>30966</v>
      </c>
      <c r="C76" s="183" t="n">
        <v>818</v>
      </c>
      <c r="D76" s="183" t="n">
        <v>18</v>
      </c>
      <c r="E76" s="183" t="n">
        <v>169</v>
      </c>
      <c r="F76" s="183" t="n">
        <v>410</v>
      </c>
      <c r="G76" s="183" t="n">
        <v>221</v>
      </c>
      <c r="H76" s="183" t="n">
        <v>29513</v>
      </c>
      <c r="I76" s="183" t="n">
        <v>202</v>
      </c>
      <c r="J76" s="183" t="n">
        <v>859</v>
      </c>
      <c r="K76" s="183" t="n">
        <v>28453</v>
      </c>
      <c r="L76" s="183" t="n">
        <v>3858</v>
      </c>
      <c r="M76" s="183" t="n">
        <v>24595</v>
      </c>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3"/>
      <c r="AY76" s="183"/>
      <c r="AZ76" s="183"/>
      <c r="BA76" s="183"/>
      <c r="BB76" s="183"/>
      <c r="BC76" s="183"/>
      <c r="BD76" s="183"/>
      <c r="BE76" s="183"/>
      <c r="BF76" s="183"/>
      <c r="BG76" s="183"/>
      <c r="BH76" s="183"/>
      <c r="BI76" s="183"/>
      <c r="BJ76" s="183"/>
      <c r="BK76" s="183"/>
      <c r="BL76" s="183"/>
      <c r="BM76" s="183"/>
      <c r="BN76" s="183"/>
      <c r="BO76" s="183"/>
      <c r="BP76" s="183"/>
      <c r="BQ76" s="183"/>
      <c r="BR76" s="183"/>
      <c r="BS76" s="183"/>
      <c r="BT76" s="183"/>
      <c r="BU76" s="183"/>
      <c r="BV76" s="183"/>
      <c r="BW76" s="183"/>
      <c r="BX76" s="183"/>
      <c r="BY76" s="183"/>
      <c r="BZ76" s="183"/>
      <c r="CA76" s="183"/>
      <c r="CB76" s="183"/>
      <c r="CC76" s="183"/>
    </row>
    <row r="77" customFormat="false" ht="12.75" hidden="false" customHeight="false" outlineLevel="0" collapsed="false">
      <c r="A77" s="112" t="s">
        <v>201</v>
      </c>
      <c r="B77" s="183" t="n">
        <v>30397</v>
      </c>
      <c r="C77" s="183" t="n">
        <v>753</v>
      </c>
      <c r="D77" s="183" t="n">
        <v>23</v>
      </c>
      <c r="E77" s="183" t="n">
        <v>173</v>
      </c>
      <c r="F77" s="183" t="n">
        <v>359</v>
      </c>
      <c r="G77" s="183" t="n">
        <v>199</v>
      </c>
      <c r="H77" s="183" t="n">
        <v>29124</v>
      </c>
      <c r="I77" s="183" t="n">
        <v>244</v>
      </c>
      <c r="J77" s="183" t="n">
        <v>936</v>
      </c>
      <c r="K77" s="183" t="n">
        <v>27944</v>
      </c>
      <c r="L77" s="183" t="n">
        <v>3887</v>
      </c>
      <c r="M77" s="183" t="n">
        <v>24057</v>
      </c>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3"/>
      <c r="AY77" s="183"/>
      <c r="AZ77" s="183"/>
      <c r="BA77" s="183"/>
      <c r="BB77" s="183"/>
      <c r="BC77" s="183"/>
      <c r="BD77" s="183"/>
      <c r="BE77" s="183"/>
      <c r="BF77" s="183"/>
      <c r="BG77" s="183"/>
      <c r="BH77" s="183"/>
      <c r="BI77" s="183"/>
      <c r="BJ77" s="183"/>
      <c r="BK77" s="183"/>
      <c r="BL77" s="183"/>
      <c r="BM77" s="183"/>
      <c r="BN77" s="183"/>
      <c r="BO77" s="183"/>
      <c r="BP77" s="183"/>
      <c r="BQ77" s="183"/>
      <c r="BR77" s="183"/>
      <c r="BS77" s="183"/>
      <c r="BT77" s="183"/>
      <c r="BU77" s="183"/>
      <c r="BV77" s="183"/>
      <c r="BW77" s="183"/>
      <c r="BX77" s="183"/>
      <c r="BY77" s="183"/>
      <c r="BZ77" s="183"/>
      <c r="CA77" s="183"/>
      <c r="CB77" s="183"/>
      <c r="CC77" s="183"/>
    </row>
    <row r="78" customFormat="false" ht="12.75" hidden="false" customHeight="false" outlineLevel="0" collapsed="false">
      <c r="A78" s="109"/>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3"/>
      <c r="AY78" s="183"/>
      <c r="AZ78" s="183"/>
      <c r="BA78" s="183"/>
      <c r="BB78" s="183"/>
      <c r="BC78" s="183"/>
      <c r="BD78" s="183"/>
      <c r="BE78" s="183"/>
      <c r="BF78" s="183"/>
      <c r="BG78" s="183"/>
      <c r="BH78" s="183"/>
      <c r="BI78" s="183"/>
      <c r="BJ78" s="183"/>
      <c r="BK78" s="183"/>
      <c r="BL78" s="183"/>
      <c r="BM78" s="183"/>
      <c r="BN78" s="183"/>
      <c r="BO78" s="183"/>
      <c r="BP78" s="183"/>
      <c r="BQ78" s="183"/>
      <c r="BR78" s="183"/>
      <c r="BS78" s="183"/>
      <c r="BT78" s="183"/>
      <c r="BU78" s="183"/>
      <c r="BV78" s="183"/>
      <c r="BW78" s="183"/>
      <c r="BX78" s="183"/>
      <c r="BY78" s="183"/>
      <c r="BZ78" s="183"/>
      <c r="CA78" s="183"/>
      <c r="CB78" s="183"/>
      <c r="CC78" s="183"/>
    </row>
    <row r="79" customFormat="false" ht="12.75" hidden="false" customHeight="false" outlineLevel="0" collapsed="false">
      <c r="A79" s="109" t="n">
        <v>2005</v>
      </c>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3"/>
      <c r="AY79" s="183"/>
      <c r="AZ79" s="183"/>
      <c r="BA79" s="183"/>
      <c r="BB79" s="183"/>
      <c r="BC79" s="183"/>
      <c r="BD79" s="183"/>
      <c r="BE79" s="183"/>
      <c r="BF79" s="183"/>
      <c r="BG79" s="183"/>
      <c r="BH79" s="183"/>
      <c r="BI79" s="183"/>
      <c r="BJ79" s="183"/>
      <c r="BK79" s="183"/>
      <c r="BL79" s="183"/>
      <c r="BM79" s="183"/>
      <c r="BN79" s="183"/>
      <c r="BO79" s="183"/>
      <c r="BP79" s="183"/>
      <c r="BQ79" s="183"/>
      <c r="BR79" s="183"/>
      <c r="BS79" s="183"/>
      <c r="BT79" s="183"/>
      <c r="BU79" s="183"/>
      <c r="BV79" s="183"/>
      <c r="BW79" s="183"/>
      <c r="BX79" s="183"/>
      <c r="BY79" s="183"/>
      <c r="BZ79" s="183"/>
      <c r="CA79" s="183"/>
      <c r="CB79" s="183"/>
      <c r="CC79" s="183"/>
    </row>
    <row r="80" customFormat="false" ht="12.75" hidden="false" customHeight="false" outlineLevel="0" collapsed="false">
      <c r="A80" s="112" t="s">
        <v>202</v>
      </c>
      <c r="B80" s="183" t="n">
        <v>29482</v>
      </c>
      <c r="C80" s="183" t="n">
        <v>764</v>
      </c>
      <c r="D80" s="183" t="n">
        <v>15</v>
      </c>
      <c r="E80" s="183" t="n">
        <v>164</v>
      </c>
      <c r="F80" s="183" t="n">
        <v>369</v>
      </c>
      <c r="G80" s="183" t="n">
        <v>216</v>
      </c>
      <c r="H80" s="183" t="n">
        <v>28193</v>
      </c>
      <c r="I80" s="183" t="n">
        <v>215</v>
      </c>
      <c r="J80" s="183" t="n">
        <v>876</v>
      </c>
      <c r="K80" s="183" t="n">
        <v>27102</v>
      </c>
      <c r="L80" s="183" t="n">
        <v>3933</v>
      </c>
      <c r="M80" s="183" t="n">
        <v>23169</v>
      </c>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3"/>
      <c r="AY80" s="183"/>
      <c r="AZ80" s="183"/>
      <c r="BA80" s="183"/>
      <c r="BB80" s="183"/>
      <c r="BC80" s="183"/>
      <c r="BD80" s="183"/>
      <c r="BE80" s="183"/>
      <c r="BF80" s="183"/>
      <c r="BG80" s="183"/>
      <c r="BH80" s="183"/>
      <c r="BI80" s="183"/>
      <c r="BJ80" s="183"/>
      <c r="BK80" s="183"/>
      <c r="BL80" s="183"/>
      <c r="BM80" s="183"/>
      <c r="BN80" s="183"/>
      <c r="BO80" s="183"/>
      <c r="BP80" s="183"/>
      <c r="BQ80" s="183"/>
      <c r="BR80" s="183"/>
      <c r="BS80" s="183"/>
      <c r="BT80" s="183"/>
      <c r="BU80" s="183"/>
      <c r="BV80" s="183"/>
      <c r="BW80" s="183"/>
      <c r="BX80" s="183"/>
      <c r="BY80" s="183"/>
      <c r="BZ80" s="183"/>
      <c r="CA80" s="183"/>
      <c r="CB80" s="183"/>
      <c r="CC80" s="183"/>
    </row>
    <row r="81" customFormat="false" ht="12.75" hidden="false" customHeight="false" outlineLevel="0" collapsed="false">
      <c r="A81" s="112" t="s">
        <v>203</v>
      </c>
      <c r="B81" s="183" t="n">
        <v>28115</v>
      </c>
      <c r="C81" s="183" t="n">
        <v>716</v>
      </c>
      <c r="D81" s="183" t="n">
        <v>10</v>
      </c>
      <c r="E81" s="183" t="n">
        <v>152</v>
      </c>
      <c r="F81" s="183" t="n">
        <v>357</v>
      </c>
      <c r="G81" s="183" t="n">
        <v>197</v>
      </c>
      <c r="H81" s="183" t="n">
        <v>26886</v>
      </c>
      <c r="I81" s="183" t="n">
        <v>170</v>
      </c>
      <c r="J81" s="183" t="n">
        <v>903</v>
      </c>
      <c r="K81" s="183" t="n">
        <v>25814</v>
      </c>
      <c r="L81" s="183" t="n">
        <v>3866</v>
      </c>
      <c r="M81" s="183" t="n">
        <v>21948</v>
      </c>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3"/>
      <c r="AY81" s="183"/>
      <c r="AZ81" s="183"/>
      <c r="BA81" s="183"/>
      <c r="BB81" s="183"/>
      <c r="BC81" s="183"/>
      <c r="BD81" s="183"/>
      <c r="BE81" s="183"/>
      <c r="BF81" s="183"/>
      <c r="BG81" s="183"/>
      <c r="BH81" s="183"/>
      <c r="BI81" s="183"/>
      <c r="BJ81" s="183"/>
      <c r="BK81" s="183"/>
      <c r="BL81" s="183"/>
      <c r="BM81" s="183"/>
      <c r="BN81" s="183"/>
      <c r="BO81" s="183"/>
      <c r="BP81" s="183"/>
      <c r="BQ81" s="183"/>
      <c r="BR81" s="183"/>
      <c r="BS81" s="183"/>
      <c r="BT81" s="183"/>
      <c r="BU81" s="183"/>
      <c r="BV81" s="183"/>
      <c r="BW81" s="183"/>
      <c r="BX81" s="183"/>
      <c r="BY81" s="183"/>
      <c r="BZ81" s="183"/>
      <c r="CA81" s="183"/>
      <c r="CB81" s="183"/>
      <c r="CC81" s="183"/>
    </row>
    <row r="82" customFormat="false" ht="12.75" hidden="false" customHeight="false" outlineLevel="0" collapsed="false">
      <c r="A82" s="112" t="s">
        <v>204</v>
      </c>
      <c r="B82" s="183" t="n">
        <v>31088</v>
      </c>
      <c r="C82" s="183" t="n">
        <v>764</v>
      </c>
      <c r="D82" s="183" t="n">
        <v>14</v>
      </c>
      <c r="E82" s="183" t="n">
        <v>163</v>
      </c>
      <c r="F82" s="183" t="n">
        <v>369</v>
      </c>
      <c r="G82" s="183" t="n">
        <v>218</v>
      </c>
      <c r="H82" s="183" t="n">
        <v>29769</v>
      </c>
      <c r="I82" s="183" t="n">
        <v>283</v>
      </c>
      <c r="J82" s="183" t="n">
        <v>996</v>
      </c>
      <c r="K82" s="183" t="n">
        <v>28491</v>
      </c>
      <c r="L82" s="183" t="n">
        <v>3881</v>
      </c>
      <c r="M82" s="183" t="n">
        <v>24610</v>
      </c>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3"/>
      <c r="AY82" s="183"/>
      <c r="AZ82" s="183"/>
      <c r="BA82" s="183"/>
      <c r="BB82" s="183"/>
      <c r="BC82" s="183"/>
      <c r="BD82" s="183"/>
      <c r="BE82" s="183"/>
      <c r="BF82" s="183"/>
      <c r="BG82" s="183"/>
      <c r="BH82" s="183"/>
      <c r="BI82" s="183"/>
      <c r="BJ82" s="183"/>
      <c r="BK82" s="183"/>
      <c r="BL82" s="183"/>
      <c r="BM82" s="183"/>
      <c r="BN82" s="183"/>
      <c r="BO82" s="183"/>
      <c r="BP82" s="183"/>
      <c r="BQ82" s="183"/>
      <c r="BR82" s="183"/>
      <c r="BS82" s="183"/>
      <c r="BT82" s="183"/>
      <c r="BU82" s="183"/>
      <c r="BV82" s="183"/>
      <c r="BW82" s="183"/>
      <c r="BX82" s="183"/>
      <c r="BY82" s="183"/>
      <c r="BZ82" s="183"/>
      <c r="CA82" s="183"/>
      <c r="CB82" s="183"/>
      <c r="CC82" s="183"/>
    </row>
    <row r="83" customFormat="false" ht="12.75" hidden="false" customHeight="false" outlineLevel="0" collapsed="false">
      <c r="A83" s="112" t="s">
        <v>205</v>
      </c>
      <c r="B83" s="183" t="n">
        <v>30355</v>
      </c>
      <c r="C83" s="183" t="n">
        <v>796</v>
      </c>
      <c r="D83" s="183" t="n">
        <v>14</v>
      </c>
      <c r="E83" s="183" t="n">
        <v>157</v>
      </c>
      <c r="F83" s="183" t="n">
        <v>396</v>
      </c>
      <c r="G83" s="183" t="n">
        <v>228</v>
      </c>
      <c r="H83" s="183" t="n">
        <v>28996</v>
      </c>
      <c r="I83" s="183" t="n">
        <v>176</v>
      </c>
      <c r="J83" s="183" t="n">
        <v>899</v>
      </c>
      <c r="K83" s="183" t="n">
        <v>27920</v>
      </c>
      <c r="L83" s="183" t="n">
        <v>3956</v>
      </c>
      <c r="M83" s="183" t="n">
        <v>23964</v>
      </c>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3"/>
      <c r="AY83" s="183"/>
      <c r="AZ83" s="183"/>
      <c r="BA83" s="183"/>
      <c r="BB83" s="183"/>
      <c r="BC83" s="183"/>
      <c r="BD83" s="183"/>
      <c r="BE83" s="183"/>
      <c r="BF83" s="183"/>
      <c r="BG83" s="183"/>
      <c r="BH83" s="183"/>
      <c r="BI83" s="183"/>
      <c r="BJ83" s="183"/>
      <c r="BK83" s="183"/>
      <c r="BL83" s="183"/>
      <c r="BM83" s="183"/>
      <c r="BN83" s="183"/>
      <c r="BO83" s="183"/>
      <c r="BP83" s="183"/>
      <c r="BQ83" s="183"/>
      <c r="BR83" s="183"/>
      <c r="BS83" s="183"/>
      <c r="BT83" s="183"/>
      <c r="BU83" s="183"/>
      <c r="BV83" s="183"/>
      <c r="BW83" s="183"/>
      <c r="BX83" s="183"/>
      <c r="BY83" s="183"/>
      <c r="BZ83" s="183"/>
      <c r="CA83" s="183"/>
      <c r="CB83" s="183"/>
      <c r="CC83" s="183"/>
    </row>
    <row r="84" customFormat="false" ht="12.75" hidden="false" customHeight="false" outlineLevel="0" collapsed="false">
      <c r="A84" s="112" t="s">
        <v>206</v>
      </c>
      <c r="B84" s="183" t="n">
        <v>31156</v>
      </c>
      <c r="C84" s="183" t="n">
        <v>867</v>
      </c>
      <c r="D84" s="183" t="n">
        <v>15</v>
      </c>
      <c r="E84" s="183" t="n">
        <v>186</v>
      </c>
      <c r="F84" s="183" t="n">
        <v>414</v>
      </c>
      <c r="G84" s="183" t="n">
        <v>252</v>
      </c>
      <c r="H84" s="183" t="n">
        <v>29695</v>
      </c>
      <c r="I84" s="183" t="n">
        <v>215</v>
      </c>
      <c r="J84" s="183" t="n">
        <v>896</v>
      </c>
      <c r="K84" s="183" t="n">
        <v>28583</v>
      </c>
      <c r="L84" s="183" t="n">
        <v>4143</v>
      </c>
      <c r="M84" s="183" t="n">
        <v>24441</v>
      </c>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3"/>
      <c r="AY84" s="183"/>
      <c r="AZ84" s="183"/>
      <c r="BA84" s="183"/>
      <c r="BB84" s="183"/>
      <c r="BC84" s="183"/>
      <c r="BD84" s="183"/>
      <c r="BE84" s="183"/>
      <c r="BF84" s="183"/>
      <c r="BG84" s="183"/>
      <c r="BH84" s="183"/>
      <c r="BI84" s="183"/>
      <c r="BJ84" s="183"/>
      <c r="BK84" s="183"/>
      <c r="BL84" s="183"/>
      <c r="BM84" s="183"/>
      <c r="BN84" s="183"/>
      <c r="BO84" s="183"/>
      <c r="BP84" s="183"/>
      <c r="BQ84" s="183"/>
      <c r="BR84" s="183"/>
      <c r="BS84" s="183"/>
      <c r="BT84" s="183"/>
      <c r="BU84" s="183"/>
      <c r="BV84" s="183"/>
      <c r="BW84" s="183"/>
      <c r="BX84" s="183"/>
      <c r="BY84" s="183"/>
      <c r="BZ84" s="183"/>
      <c r="CA84" s="183"/>
      <c r="CB84" s="183"/>
      <c r="CC84" s="183"/>
    </row>
    <row r="85" customFormat="false" ht="12.75" hidden="false" customHeight="false" outlineLevel="0" collapsed="false">
      <c r="A85" s="112" t="s">
        <v>195</v>
      </c>
      <c r="B85" s="183" t="n">
        <v>33603</v>
      </c>
      <c r="C85" s="183" t="n">
        <v>849</v>
      </c>
      <c r="D85" s="183" t="n">
        <v>17</v>
      </c>
      <c r="E85" s="183" t="n">
        <v>169</v>
      </c>
      <c r="F85" s="183" t="n">
        <v>416</v>
      </c>
      <c r="G85" s="183" t="n">
        <v>248</v>
      </c>
      <c r="H85" s="183" t="n">
        <v>32145</v>
      </c>
      <c r="I85" s="183" t="n">
        <v>188</v>
      </c>
      <c r="J85" s="183" t="n">
        <v>1134</v>
      </c>
      <c r="K85" s="183" t="n">
        <v>30824</v>
      </c>
      <c r="L85" s="183" t="n">
        <v>4190</v>
      </c>
      <c r="M85" s="183" t="n">
        <v>26634</v>
      </c>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3"/>
      <c r="AY85" s="183"/>
      <c r="AZ85" s="183"/>
      <c r="BA85" s="183"/>
      <c r="BB85" s="183"/>
      <c r="BC85" s="183"/>
      <c r="BD85" s="183"/>
      <c r="BE85" s="183"/>
      <c r="BF85" s="183"/>
      <c r="BG85" s="183"/>
      <c r="BH85" s="183"/>
      <c r="BI85" s="183"/>
      <c r="BJ85" s="183"/>
      <c r="BK85" s="183"/>
      <c r="BL85" s="183"/>
      <c r="BM85" s="183"/>
      <c r="BN85" s="183"/>
      <c r="BO85" s="183"/>
      <c r="BP85" s="183"/>
      <c r="BQ85" s="183"/>
      <c r="BR85" s="183"/>
      <c r="BS85" s="183"/>
      <c r="BT85" s="183"/>
      <c r="BU85" s="183"/>
      <c r="BV85" s="183"/>
      <c r="BW85" s="183"/>
      <c r="BX85" s="183"/>
      <c r="BY85" s="183"/>
      <c r="BZ85" s="183"/>
      <c r="CA85" s="183"/>
      <c r="CB85" s="183"/>
      <c r="CC85" s="183"/>
    </row>
    <row r="86" customFormat="false" ht="12.75" hidden="false" customHeight="false" outlineLevel="0" collapsed="false">
      <c r="A86" s="125"/>
    </row>
    <row r="87" customFormat="false" ht="12.75" hidden="false" customHeight="false" outlineLevel="0" collapsed="false">
      <c r="A87" s="3" t="s">
        <v>1104</v>
      </c>
    </row>
    <row r="88" customFormat="false" ht="12.75" hidden="false" customHeight="false" outlineLevel="0" collapsed="false">
      <c r="A88" s="3" t="s">
        <v>1108</v>
      </c>
    </row>
    <row r="89" customFormat="false" ht="12.75" hidden="false" customHeight="false" outlineLevel="0" collapsed="false">
      <c r="A89" s="3" t="s">
        <v>1106</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6"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0"/>
      <c r="B128" s="46" t="s">
        <v>17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6"/>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590277777777778" bottom="0.780555555555556" header="0.511811023622047" footer="0.54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6" customFormat="true" ht="20.1" hidden="false" customHeight="true" outlineLevel="0" collapsed="false">
      <c r="A1" s="61"/>
      <c r="B1" s="61"/>
      <c r="C1" s="61"/>
      <c r="D1" s="61"/>
      <c r="E1" s="61"/>
      <c r="F1" s="61"/>
      <c r="G1" s="61"/>
      <c r="H1" s="61"/>
      <c r="I1" s="61"/>
      <c r="J1" s="61"/>
      <c r="K1" s="61"/>
      <c r="L1" s="61"/>
      <c r="M1" s="61"/>
    </row>
    <row r="2" s="96" customFormat="true" ht="20.1" hidden="false" customHeight="true" outlineLevel="0" collapsed="false">
      <c r="A2" s="61" t="s">
        <v>1109</v>
      </c>
      <c r="B2" s="61"/>
      <c r="C2" s="61"/>
      <c r="D2" s="61"/>
      <c r="E2" s="61"/>
      <c r="F2" s="61"/>
      <c r="G2" s="61"/>
      <c r="H2" s="61"/>
      <c r="I2" s="61"/>
      <c r="J2" s="61"/>
      <c r="K2" s="61"/>
      <c r="L2" s="61"/>
      <c r="M2" s="61"/>
    </row>
    <row r="3" s="96" customFormat="true" ht="20.1" hidden="false" customHeight="true" outlineLevel="0" collapsed="false">
      <c r="A3" s="61" t="s">
        <v>1110</v>
      </c>
      <c r="B3" s="61"/>
      <c r="C3" s="61"/>
      <c r="D3" s="61"/>
      <c r="E3" s="61"/>
      <c r="F3" s="61"/>
      <c r="G3" s="61"/>
      <c r="H3" s="61"/>
      <c r="I3" s="61"/>
      <c r="J3" s="61"/>
      <c r="K3" s="61"/>
      <c r="L3" s="61"/>
      <c r="M3" s="61"/>
    </row>
    <row r="4" s="96" customFormat="true" ht="20.1" hidden="false" customHeight="true" outlineLevel="0" collapsed="false">
      <c r="A4" s="61" t="s">
        <v>1111</v>
      </c>
      <c r="B4" s="61"/>
      <c r="C4" s="61"/>
      <c r="D4" s="61"/>
      <c r="E4" s="61"/>
      <c r="F4" s="61"/>
      <c r="G4" s="61"/>
      <c r="H4" s="61"/>
      <c r="I4" s="61"/>
      <c r="J4" s="61"/>
      <c r="K4" s="61"/>
      <c r="L4" s="61"/>
      <c r="M4" s="61"/>
    </row>
    <row r="5" s="45" customFormat="true" ht="20.1" hidden="false" customHeight="true" outlineLevel="0" collapsed="false">
      <c r="A5" s="61" t="s">
        <v>1112</v>
      </c>
      <c r="B5" s="61"/>
      <c r="C5" s="61"/>
      <c r="D5" s="61"/>
      <c r="E5" s="61"/>
      <c r="F5" s="61"/>
      <c r="G5" s="61"/>
      <c r="H5" s="61"/>
      <c r="I5" s="61"/>
      <c r="J5" s="61"/>
      <c r="K5" s="61"/>
      <c r="L5" s="61"/>
      <c r="M5" s="61"/>
    </row>
    <row r="6" s="45" customFormat="true" ht="20.1" hidden="false" customHeight="true" outlineLevel="0" collapsed="false">
      <c r="A6" s="358"/>
      <c r="B6" s="358"/>
      <c r="C6" s="358"/>
      <c r="D6" s="358"/>
      <c r="E6" s="358"/>
      <c r="F6" s="358"/>
      <c r="G6" s="358"/>
      <c r="H6" s="358"/>
      <c r="I6" s="358"/>
      <c r="J6" s="358"/>
      <c r="K6" s="358"/>
      <c r="L6" s="358"/>
      <c r="M6" s="358"/>
    </row>
    <row r="7" customFormat="false" ht="12.75" hidden="false" customHeight="true" outlineLevel="0" collapsed="false">
      <c r="A7" s="64" t="s">
        <v>181</v>
      </c>
      <c r="B7" s="65" t="s">
        <v>1113</v>
      </c>
      <c r="C7" s="98" t="s">
        <v>658</v>
      </c>
      <c r="D7" s="98"/>
      <c r="E7" s="98"/>
      <c r="F7" s="98"/>
      <c r="G7" s="98"/>
      <c r="H7" s="99" t="s">
        <v>659</v>
      </c>
      <c r="I7" s="99"/>
      <c r="J7" s="99"/>
      <c r="K7" s="99"/>
      <c r="L7" s="99"/>
      <c r="M7" s="99"/>
    </row>
    <row r="8" customFormat="false" ht="12.75" hidden="false" customHeight="true" outlineLevel="0" collapsed="false">
      <c r="A8" s="64"/>
      <c r="B8" s="65"/>
      <c r="C8" s="65" t="s">
        <v>660</v>
      </c>
      <c r="D8" s="100" t="s">
        <v>1114</v>
      </c>
      <c r="E8" s="255" t="s">
        <v>662</v>
      </c>
      <c r="F8" s="255"/>
      <c r="G8" s="65" t="s">
        <v>663</v>
      </c>
      <c r="H8" s="65" t="s">
        <v>660</v>
      </c>
      <c r="I8" s="65" t="s">
        <v>664</v>
      </c>
      <c r="J8" s="65" t="s">
        <v>665</v>
      </c>
      <c r="K8" s="99" t="s">
        <v>666</v>
      </c>
      <c r="L8" s="99"/>
      <c r="M8" s="99"/>
    </row>
    <row r="9" customFormat="false" ht="12.75" hidden="false" customHeight="true" outlineLevel="0" collapsed="false">
      <c r="A9" s="64"/>
      <c r="B9" s="65"/>
      <c r="C9" s="65"/>
      <c r="D9" s="100"/>
      <c r="E9" s="256" t="s">
        <v>667</v>
      </c>
      <c r="F9" s="256" t="s">
        <v>668</v>
      </c>
      <c r="G9" s="65"/>
      <c r="H9" s="65"/>
      <c r="I9" s="65"/>
      <c r="J9" s="65"/>
      <c r="K9" s="65" t="s">
        <v>660</v>
      </c>
      <c r="L9" s="255" t="s">
        <v>669</v>
      </c>
      <c r="M9" s="258" t="s">
        <v>670</v>
      </c>
    </row>
    <row r="10" customFormat="false" ht="12.75" hidden="false" customHeight="true" outlineLevel="0" collapsed="false">
      <c r="A10" s="64"/>
      <c r="B10" s="65"/>
      <c r="C10" s="65"/>
      <c r="D10" s="100"/>
      <c r="E10" s="106" t="s">
        <v>671</v>
      </c>
      <c r="F10" s="106"/>
      <c r="G10" s="65"/>
      <c r="H10" s="65"/>
      <c r="I10" s="65"/>
      <c r="J10" s="65"/>
      <c r="K10" s="65"/>
      <c r="L10" s="359" t="s">
        <v>672</v>
      </c>
      <c r="M10" s="359"/>
    </row>
    <row r="11" customFormat="false" ht="12.75" hidden="false" customHeight="true" outlineLevel="0" collapsed="false"/>
    <row r="12" customFormat="false" ht="15" hidden="false" customHeight="true" outlineLevel="0" collapsed="false">
      <c r="A12" s="259" t="s">
        <v>1115</v>
      </c>
      <c r="B12" s="259"/>
      <c r="C12" s="259"/>
      <c r="D12" s="259"/>
      <c r="E12" s="259"/>
      <c r="F12" s="259"/>
      <c r="G12" s="259"/>
      <c r="H12" s="259"/>
      <c r="I12" s="259"/>
      <c r="J12" s="259"/>
      <c r="K12" s="259"/>
      <c r="L12" s="259"/>
      <c r="M12" s="259"/>
    </row>
    <row r="13" customFormat="false" ht="12.75" hidden="false" customHeight="true" outlineLevel="0" collapsed="false"/>
    <row r="14" customFormat="false" ht="12.75" hidden="false" customHeight="true" outlineLevel="0" collapsed="false">
      <c r="A14" s="155" t="s">
        <v>1100</v>
      </c>
      <c r="B14" s="126" t="n">
        <v>99.3</v>
      </c>
      <c r="C14" s="126" t="n">
        <v>107.5</v>
      </c>
      <c r="D14" s="126" t="n">
        <v>109.5</v>
      </c>
      <c r="E14" s="126" t="n">
        <v>106.3</v>
      </c>
      <c r="F14" s="126" t="n">
        <v>112.4</v>
      </c>
      <c r="G14" s="126" t="n">
        <v>91.6</v>
      </c>
      <c r="H14" s="126" t="n">
        <v>99.8</v>
      </c>
      <c r="I14" s="126" t="n">
        <v>104.8</v>
      </c>
      <c r="J14" s="126" t="n">
        <v>82.1</v>
      </c>
      <c r="K14" s="126" t="n">
        <v>101</v>
      </c>
      <c r="L14" s="126" t="n">
        <v>93.7</v>
      </c>
      <c r="M14" s="126" t="n">
        <v>102.4</v>
      </c>
      <c r="N14" s="126"/>
    </row>
    <row r="15" customFormat="false" ht="12.75" hidden="false" customHeight="true" outlineLevel="0" collapsed="false">
      <c r="A15" s="155" t="s">
        <v>1101</v>
      </c>
      <c r="B15" s="126" t="n">
        <v>107.3</v>
      </c>
      <c r="C15" s="126" t="n">
        <v>101.2</v>
      </c>
      <c r="D15" s="126" t="n">
        <v>118.7</v>
      </c>
      <c r="E15" s="126" t="n">
        <v>99.8</v>
      </c>
      <c r="F15" s="126" t="n">
        <v>105.2</v>
      </c>
      <c r="G15" s="126" t="n">
        <v>88.1</v>
      </c>
      <c r="H15" s="126" t="n">
        <v>103</v>
      </c>
      <c r="I15" s="126" t="n">
        <v>115.3</v>
      </c>
      <c r="J15" s="126" t="n">
        <v>93.2</v>
      </c>
      <c r="K15" s="126" t="n">
        <v>102.7</v>
      </c>
      <c r="L15" s="126" t="n">
        <v>99.2</v>
      </c>
      <c r="M15" s="126" t="n">
        <v>103.3</v>
      </c>
    </row>
    <row r="16" customFormat="false" ht="12.75" hidden="false" customHeight="true" outlineLevel="0" collapsed="false">
      <c r="A16" s="236"/>
      <c r="B16" s="126"/>
      <c r="C16" s="126"/>
      <c r="D16" s="126"/>
      <c r="E16" s="126"/>
      <c r="F16" s="126"/>
      <c r="G16" s="126"/>
      <c r="H16" s="126"/>
      <c r="I16" s="126"/>
      <c r="J16" s="126"/>
      <c r="K16" s="126"/>
      <c r="L16" s="126"/>
      <c r="M16" s="126"/>
    </row>
    <row r="17" customFormat="false" ht="12.75" hidden="false" customHeight="true" outlineLevel="0" collapsed="false">
      <c r="A17" s="155" t="s">
        <v>1116</v>
      </c>
      <c r="B17" s="126" t="n">
        <v>103.4</v>
      </c>
      <c r="C17" s="126" t="n">
        <v>100.1</v>
      </c>
      <c r="D17" s="126" t="n">
        <v>106.3</v>
      </c>
      <c r="E17" s="126" t="n">
        <v>95.6</v>
      </c>
      <c r="F17" s="126" t="n">
        <v>106.8</v>
      </c>
      <c r="G17" s="126" t="n">
        <v>82.8</v>
      </c>
      <c r="H17" s="126" t="n">
        <v>99.7</v>
      </c>
      <c r="I17" s="126" t="n">
        <v>106</v>
      </c>
      <c r="J17" s="126" t="n">
        <v>83.9</v>
      </c>
      <c r="K17" s="126" t="n">
        <v>100.6</v>
      </c>
      <c r="L17" s="126" t="n">
        <v>96</v>
      </c>
      <c r="M17" s="126" t="n">
        <v>101.4</v>
      </c>
    </row>
    <row r="18" customFormat="false" ht="12.75" hidden="false" customHeight="true" outlineLevel="0" collapsed="false">
      <c r="A18" s="155" t="s">
        <v>1117</v>
      </c>
      <c r="B18" s="3" t="n">
        <v>110.5</v>
      </c>
      <c r="C18" s="3" t="n">
        <v>101.4</v>
      </c>
      <c r="D18" s="3" t="n">
        <v>139.3</v>
      </c>
      <c r="E18" s="3" t="n">
        <v>98.4</v>
      </c>
      <c r="F18" s="3" t="n">
        <v>105.4</v>
      </c>
      <c r="G18" s="3" t="n">
        <v>89.4</v>
      </c>
      <c r="H18" s="3" t="n">
        <v>106.6</v>
      </c>
      <c r="I18" s="126" t="n">
        <v>134.8</v>
      </c>
      <c r="J18" s="3" t="n">
        <v>105.3</v>
      </c>
      <c r="K18" s="3" t="n">
        <v>103.7</v>
      </c>
      <c r="L18" s="126" t="n">
        <v>105.3</v>
      </c>
      <c r="M18" s="3" t="n">
        <v>103.4</v>
      </c>
    </row>
    <row r="19" customFormat="false" ht="12.75" hidden="false" customHeight="true" outlineLevel="0" collapsed="false">
      <c r="A19" s="236"/>
      <c r="B19" s="126"/>
      <c r="C19" s="126"/>
      <c r="D19" s="126"/>
      <c r="E19" s="126"/>
      <c r="F19" s="126"/>
      <c r="G19" s="126"/>
      <c r="H19" s="126"/>
      <c r="I19" s="126"/>
      <c r="J19" s="126"/>
      <c r="K19" s="126"/>
      <c r="L19" s="126"/>
      <c r="M19" s="126"/>
    </row>
    <row r="20" customFormat="false" ht="12.75" hidden="false" customHeight="true" outlineLevel="0" collapsed="false">
      <c r="A20" s="109" t="n">
        <v>2004</v>
      </c>
      <c r="B20" s="126"/>
      <c r="C20" s="126"/>
      <c r="D20" s="126"/>
      <c r="E20" s="126"/>
      <c r="F20" s="126"/>
      <c r="G20" s="126"/>
      <c r="H20" s="126"/>
      <c r="I20" s="126"/>
      <c r="J20" s="126"/>
      <c r="K20" s="126"/>
      <c r="L20" s="126"/>
      <c r="M20" s="126"/>
    </row>
    <row r="21" customFormat="false" ht="12.75" hidden="false" customHeight="true" outlineLevel="0" collapsed="false">
      <c r="A21" s="155" t="s">
        <v>211</v>
      </c>
      <c r="B21" s="126" t="n">
        <v>107.5</v>
      </c>
      <c r="C21" s="126" t="n">
        <v>98.3</v>
      </c>
      <c r="D21" s="126" t="n">
        <v>92.4</v>
      </c>
      <c r="E21" s="126" t="n">
        <v>94.8</v>
      </c>
      <c r="F21" s="126" t="n">
        <v>106.1</v>
      </c>
      <c r="G21" s="126" t="n">
        <v>76.4</v>
      </c>
      <c r="H21" s="126" t="n">
        <v>103.3</v>
      </c>
      <c r="I21" s="126" t="n">
        <v>121</v>
      </c>
      <c r="J21" s="126" t="n">
        <v>87.9</v>
      </c>
      <c r="K21" s="126" t="n">
        <v>103</v>
      </c>
      <c r="L21" s="126" t="n">
        <v>99.2</v>
      </c>
      <c r="M21" s="126" t="n">
        <v>103.7</v>
      </c>
    </row>
    <row r="22" customFormat="false" ht="12.75" hidden="false" customHeight="true" outlineLevel="0" collapsed="false">
      <c r="A22" s="155" t="s">
        <v>212</v>
      </c>
      <c r="B22" s="126" t="n">
        <v>109</v>
      </c>
      <c r="C22" s="126" t="n">
        <v>102.4</v>
      </c>
      <c r="D22" s="126" t="n">
        <v>145.3</v>
      </c>
      <c r="E22" s="126" t="n">
        <v>90.6</v>
      </c>
      <c r="F22" s="126" t="n">
        <v>111.3</v>
      </c>
      <c r="G22" s="126" t="n">
        <v>87.3</v>
      </c>
      <c r="H22" s="126" t="n">
        <v>103.1</v>
      </c>
      <c r="I22" s="126" t="n">
        <v>119.1</v>
      </c>
      <c r="J22" s="126" t="n">
        <v>93.3</v>
      </c>
      <c r="K22" s="126" t="n">
        <v>102.4</v>
      </c>
      <c r="L22" s="126" t="n">
        <v>104.7</v>
      </c>
      <c r="M22" s="126" t="n">
        <v>102</v>
      </c>
    </row>
    <row r="23" customFormat="false" ht="12.75" hidden="false" customHeight="true" outlineLevel="0" collapsed="false">
      <c r="A23" s="155" t="s">
        <v>213</v>
      </c>
      <c r="B23" s="126" t="n">
        <v>100.6</v>
      </c>
      <c r="C23" s="126" t="n">
        <v>98</v>
      </c>
      <c r="D23" s="126" t="n">
        <v>113.9</v>
      </c>
      <c r="E23" s="126" t="n">
        <v>102.7</v>
      </c>
      <c r="F23" s="126" t="n">
        <v>97.3</v>
      </c>
      <c r="G23" s="126" t="n">
        <v>91.5</v>
      </c>
      <c r="H23" s="126" t="n">
        <v>96.2</v>
      </c>
      <c r="I23" s="126" t="n">
        <v>109.4</v>
      </c>
      <c r="J23" s="126" t="n">
        <v>103.2</v>
      </c>
      <c r="K23" s="126" t="n">
        <v>94</v>
      </c>
      <c r="L23" s="126" t="n">
        <v>98.9</v>
      </c>
      <c r="M23" s="126" t="n">
        <v>93.2</v>
      </c>
    </row>
    <row r="24" customFormat="false" ht="12.75" hidden="false" customHeight="true" outlineLevel="0" collapsed="false">
      <c r="A24" s="155" t="s">
        <v>214</v>
      </c>
      <c r="B24" s="126" t="n">
        <v>110.9</v>
      </c>
      <c r="C24" s="126" t="n">
        <v>98.5</v>
      </c>
      <c r="D24" s="126" t="n">
        <v>109.4</v>
      </c>
      <c r="E24" s="126" t="n">
        <v>100.1</v>
      </c>
      <c r="F24" s="126" t="n">
        <v>101.9</v>
      </c>
      <c r="G24" s="126" t="n">
        <v>82.7</v>
      </c>
      <c r="H24" s="126" t="n">
        <v>105.7</v>
      </c>
      <c r="I24" s="126" t="n">
        <v>120.8</v>
      </c>
      <c r="J24" s="126" t="n">
        <v>102.4</v>
      </c>
      <c r="K24" s="126" t="n">
        <v>104.4</v>
      </c>
      <c r="L24" s="126" t="n">
        <v>101.5</v>
      </c>
      <c r="M24" s="126" t="n">
        <v>104.9</v>
      </c>
    </row>
    <row r="25" customFormat="false" ht="12.75" hidden="false" customHeight="true" outlineLevel="0" collapsed="false">
      <c r="A25" s="155" t="s">
        <v>215</v>
      </c>
      <c r="B25" s="126" t="n">
        <v>115.4</v>
      </c>
      <c r="C25" s="126" t="n">
        <v>105.1</v>
      </c>
      <c r="D25" s="126" t="n">
        <v>142.1</v>
      </c>
      <c r="E25" s="126" t="n">
        <v>109.3</v>
      </c>
      <c r="F25" s="126" t="n">
        <v>104.1</v>
      </c>
      <c r="G25" s="126" t="n">
        <v>98.8</v>
      </c>
      <c r="H25" s="126" t="n">
        <v>111</v>
      </c>
      <c r="I25" s="126" t="n">
        <v>121.2</v>
      </c>
      <c r="J25" s="126" t="n">
        <v>109.7</v>
      </c>
      <c r="K25" s="126" t="n">
        <v>110.1</v>
      </c>
      <c r="L25" s="126" t="n">
        <v>107.9</v>
      </c>
      <c r="M25" s="126" t="n">
        <v>110.5</v>
      </c>
    </row>
    <row r="26" customFormat="false" ht="12.75" hidden="false" customHeight="true" outlineLevel="0" collapsed="false">
      <c r="A26" s="155" t="s">
        <v>216</v>
      </c>
      <c r="B26" s="126" t="n">
        <v>121.5</v>
      </c>
      <c r="C26" s="126" t="n">
        <v>109.4</v>
      </c>
      <c r="D26" s="126" t="n">
        <v>144.2</v>
      </c>
      <c r="E26" s="126" t="n">
        <v>115.3</v>
      </c>
      <c r="F26" s="126" t="n">
        <v>106.3</v>
      </c>
      <c r="G26" s="126" t="n">
        <v>108.1</v>
      </c>
      <c r="H26" s="126" t="n">
        <v>116.7</v>
      </c>
      <c r="I26" s="126" t="n">
        <v>126.4</v>
      </c>
      <c r="J26" s="126" t="n">
        <v>108</v>
      </c>
      <c r="K26" s="126" t="n">
        <v>116.6</v>
      </c>
      <c r="L26" s="126" t="n">
        <v>107.7</v>
      </c>
      <c r="M26" s="126" t="n">
        <v>118.2</v>
      </c>
    </row>
    <row r="27" customFormat="false" ht="12.75" hidden="false" customHeight="true" outlineLevel="0" collapsed="false">
      <c r="A27" s="155" t="s">
        <v>217</v>
      </c>
      <c r="B27" s="126" t="n">
        <v>109.3</v>
      </c>
      <c r="C27" s="126" t="n">
        <v>100.5</v>
      </c>
      <c r="D27" s="126" t="n">
        <v>131.8</v>
      </c>
      <c r="E27" s="126" t="n">
        <v>105.4</v>
      </c>
      <c r="F27" s="126" t="n">
        <v>100.1</v>
      </c>
      <c r="G27" s="126" t="n">
        <v>91.6</v>
      </c>
      <c r="H27" s="126" t="n">
        <v>105</v>
      </c>
      <c r="I27" s="126" t="n">
        <v>150.3</v>
      </c>
      <c r="J27" s="126" t="n">
        <v>98.6</v>
      </c>
      <c r="K27" s="126" t="n">
        <v>100.8</v>
      </c>
      <c r="L27" s="126" t="n">
        <v>94.2</v>
      </c>
      <c r="M27" s="126" t="n">
        <v>102</v>
      </c>
    </row>
    <row r="28" customFormat="false" ht="12.75" hidden="false" customHeight="true" outlineLevel="0" collapsed="false">
      <c r="A28" s="236"/>
      <c r="B28" s="126"/>
      <c r="C28" s="126"/>
      <c r="D28" s="126"/>
      <c r="E28" s="126"/>
      <c r="F28" s="126"/>
      <c r="G28" s="126"/>
      <c r="H28" s="126"/>
      <c r="I28" s="126"/>
      <c r="J28" s="126"/>
      <c r="K28" s="126"/>
      <c r="L28" s="126"/>
      <c r="M28" s="126"/>
    </row>
    <row r="29" customFormat="false" ht="12.75" hidden="false" customHeight="true" outlineLevel="0" collapsed="false">
      <c r="A29" s="109" t="n">
        <v>2005</v>
      </c>
      <c r="B29" s="126"/>
      <c r="C29" s="126"/>
      <c r="D29" s="126"/>
      <c r="E29" s="126"/>
      <c r="F29" s="126"/>
      <c r="G29" s="126"/>
      <c r="H29" s="126"/>
      <c r="I29" s="126"/>
      <c r="J29" s="126"/>
      <c r="K29" s="126"/>
      <c r="L29" s="126"/>
      <c r="M29" s="126"/>
    </row>
    <row r="30" customFormat="false" ht="12.75" hidden="false" customHeight="true" outlineLevel="0" collapsed="false">
      <c r="A30" s="155" t="s">
        <v>238</v>
      </c>
      <c r="B30" s="126" t="n">
        <v>105.3</v>
      </c>
      <c r="C30" s="126" t="n">
        <v>96.3</v>
      </c>
      <c r="D30" s="126" t="n">
        <v>134.9</v>
      </c>
      <c r="E30" s="126" t="n">
        <v>94</v>
      </c>
      <c r="F30" s="126" t="n">
        <v>97.4</v>
      </c>
      <c r="G30" s="126" t="n">
        <v>93.8</v>
      </c>
      <c r="H30" s="126" t="n">
        <v>101.6</v>
      </c>
      <c r="I30" s="126" t="n">
        <v>126.4</v>
      </c>
      <c r="J30" s="126" t="n">
        <v>98.3</v>
      </c>
      <c r="K30" s="126" t="n">
        <v>99.3</v>
      </c>
      <c r="L30" s="126" t="n">
        <v>99.3</v>
      </c>
      <c r="M30" s="126" t="n">
        <v>99.3</v>
      </c>
    </row>
    <row r="31" customFormat="false" ht="12.75" hidden="false" customHeight="true" outlineLevel="0" collapsed="false">
      <c r="A31" s="155" t="s">
        <v>207</v>
      </c>
      <c r="B31" s="126" t="n">
        <v>102.9</v>
      </c>
      <c r="C31" s="126" t="n">
        <v>91.7</v>
      </c>
      <c r="D31" s="126" t="n">
        <v>131.9</v>
      </c>
      <c r="E31" s="126" t="n">
        <v>90.2</v>
      </c>
      <c r="F31" s="126" t="n">
        <v>94.5</v>
      </c>
      <c r="G31" s="126" t="n">
        <v>81.1</v>
      </c>
      <c r="H31" s="126" t="n">
        <v>99.5</v>
      </c>
      <c r="I31" s="126" t="n">
        <v>116.4</v>
      </c>
      <c r="J31" s="126" t="n">
        <v>112.2</v>
      </c>
      <c r="K31" s="126" t="n">
        <v>96.3</v>
      </c>
      <c r="L31" s="126" t="n">
        <v>98.3</v>
      </c>
      <c r="M31" s="126" t="n">
        <v>96</v>
      </c>
    </row>
    <row r="32" customFormat="false" ht="12.75" hidden="false" customHeight="true" outlineLevel="0" collapsed="false">
      <c r="A32" s="155" t="s">
        <v>208</v>
      </c>
      <c r="B32" s="126" t="n">
        <v>109</v>
      </c>
      <c r="C32" s="126" t="n">
        <v>99.9</v>
      </c>
      <c r="D32" s="126" t="n">
        <v>152</v>
      </c>
      <c r="E32" s="126" t="n">
        <v>96.4</v>
      </c>
      <c r="F32" s="126" t="n">
        <v>108</v>
      </c>
      <c r="G32" s="126" t="n">
        <v>72.7</v>
      </c>
      <c r="H32" s="126" t="n">
        <v>104.9</v>
      </c>
      <c r="I32" s="126" t="n">
        <v>141.6</v>
      </c>
      <c r="J32" s="126" t="n">
        <v>103.1</v>
      </c>
      <c r="K32" s="126" t="n">
        <v>101.1</v>
      </c>
      <c r="L32" s="126" t="n">
        <v>104.3</v>
      </c>
      <c r="M32" s="126" t="n">
        <v>100.5</v>
      </c>
    </row>
    <row r="33" customFormat="false" ht="12.75" hidden="false" customHeight="true" outlineLevel="0" collapsed="false">
      <c r="A33" s="155" t="s">
        <v>209</v>
      </c>
      <c r="B33" s="126" t="n">
        <v>115.4</v>
      </c>
      <c r="C33" s="126" t="n">
        <v>108.1</v>
      </c>
      <c r="D33" s="126" t="n">
        <v>130.7</v>
      </c>
      <c r="E33" s="126" t="n">
        <v>102.7</v>
      </c>
      <c r="F33" s="126" t="n">
        <v>114.7</v>
      </c>
      <c r="G33" s="126" t="n">
        <v>91.8</v>
      </c>
      <c r="H33" s="126" t="n">
        <v>111.1</v>
      </c>
      <c r="I33" s="126" t="n">
        <v>134</v>
      </c>
      <c r="J33" s="126" t="n">
        <v>101.2</v>
      </c>
      <c r="K33" s="126" t="n">
        <v>109.7</v>
      </c>
      <c r="L33" s="126" t="n">
        <v>109.2</v>
      </c>
      <c r="M33" s="126" t="n">
        <v>109.8</v>
      </c>
    </row>
    <row r="34" customFormat="false" ht="12.75" hidden="false" customHeight="true" outlineLevel="0" collapsed="false">
      <c r="A34" s="155" t="s">
        <v>210</v>
      </c>
      <c r="B34" s="126" t="n">
        <v>114.7</v>
      </c>
      <c r="C34" s="126" t="n">
        <v>113</v>
      </c>
      <c r="D34" s="126" t="n">
        <v>172</v>
      </c>
      <c r="E34" s="126" t="n">
        <v>106.3</v>
      </c>
      <c r="F34" s="126" t="n">
        <v>118.1</v>
      </c>
      <c r="G34" s="126" t="n">
        <v>102.1</v>
      </c>
      <c r="H34" s="126" t="n">
        <v>109.9</v>
      </c>
      <c r="I34" s="126" t="n">
        <v>145.5</v>
      </c>
      <c r="J34" s="126" t="n">
        <v>113.1</v>
      </c>
      <c r="K34" s="126" t="n">
        <v>105.8</v>
      </c>
      <c r="L34" s="126" t="n">
        <v>115.1</v>
      </c>
      <c r="M34" s="126" t="n">
        <v>104.2</v>
      </c>
    </row>
    <row r="35" customFormat="false" ht="12.75" hidden="false" customHeight="true" outlineLevel="0" collapsed="false">
      <c r="A35" s="155" t="s">
        <v>211</v>
      </c>
      <c r="B35" s="126" t="n">
        <v>115.9</v>
      </c>
      <c r="C35" s="126" t="n">
        <v>99.4</v>
      </c>
      <c r="D35" s="126" t="n">
        <v>114.3</v>
      </c>
      <c r="E35" s="126" t="n">
        <v>100.7</v>
      </c>
      <c r="F35" s="126" t="n">
        <v>99.7</v>
      </c>
      <c r="G35" s="126" t="n">
        <v>95</v>
      </c>
      <c r="H35" s="126" t="n">
        <v>112.4</v>
      </c>
      <c r="I35" s="126" t="n">
        <v>145</v>
      </c>
      <c r="J35" s="126" t="n">
        <v>103.8</v>
      </c>
      <c r="K35" s="126" t="n">
        <v>109.8</v>
      </c>
      <c r="L35" s="126" t="n">
        <v>105.8</v>
      </c>
      <c r="M35" s="126" t="n">
        <v>110.5</v>
      </c>
    </row>
    <row r="36" customFormat="false" ht="12.75" hidden="false" customHeight="true" outlineLevel="0" collapsed="false">
      <c r="A36" s="300"/>
      <c r="B36" s="126"/>
      <c r="C36" s="126"/>
      <c r="D36" s="126"/>
      <c r="E36" s="126"/>
      <c r="F36" s="126"/>
      <c r="G36" s="126"/>
      <c r="H36" s="126"/>
      <c r="I36" s="126"/>
      <c r="J36" s="126"/>
      <c r="K36" s="126"/>
      <c r="L36" s="126"/>
      <c r="M36" s="126"/>
    </row>
    <row r="37" customFormat="false" ht="15" hidden="false" customHeight="true" outlineLevel="0" collapsed="false">
      <c r="A37" s="265" t="s">
        <v>221</v>
      </c>
      <c r="B37" s="265"/>
      <c r="C37" s="265"/>
      <c r="D37" s="265"/>
      <c r="E37" s="265"/>
      <c r="F37" s="265"/>
      <c r="G37" s="265"/>
      <c r="H37" s="265"/>
      <c r="I37" s="265"/>
      <c r="J37" s="265"/>
      <c r="K37" s="265"/>
      <c r="L37" s="265"/>
      <c r="M37" s="265"/>
    </row>
    <row r="38" customFormat="false" ht="12.75" hidden="false" customHeight="true" outlineLevel="0" collapsed="false"/>
    <row r="39" customFormat="false" ht="12.75" hidden="false" customHeight="true" outlineLevel="0" collapsed="false">
      <c r="A39" s="155" t="s">
        <v>1100</v>
      </c>
      <c r="B39" s="126" t="n">
        <v>110.4</v>
      </c>
      <c r="C39" s="126" t="n">
        <v>111</v>
      </c>
      <c r="D39" s="126" t="n">
        <v>118.9</v>
      </c>
      <c r="E39" s="126" t="n">
        <v>111.1</v>
      </c>
      <c r="F39" s="126" t="n">
        <v>111.6</v>
      </c>
      <c r="G39" s="126" t="n">
        <v>108.3</v>
      </c>
      <c r="H39" s="126" t="n">
        <v>111.7</v>
      </c>
      <c r="I39" s="126" t="n">
        <v>109</v>
      </c>
      <c r="J39" s="126" t="n">
        <v>93</v>
      </c>
      <c r="K39" s="126" t="n">
        <v>113.9</v>
      </c>
      <c r="L39" s="126" t="n">
        <v>101.3</v>
      </c>
      <c r="M39" s="126" t="n">
        <v>116.1</v>
      </c>
    </row>
    <row r="40" customFormat="false" ht="12.75" hidden="false" customHeight="true" outlineLevel="0" collapsed="false">
      <c r="A40" s="155" t="s">
        <v>1101</v>
      </c>
      <c r="B40" s="126" t="n">
        <v>120.3</v>
      </c>
      <c r="C40" s="126" t="n">
        <v>106.5</v>
      </c>
      <c r="D40" s="126" t="n">
        <v>119.2</v>
      </c>
      <c r="E40" s="126" t="n">
        <v>104.2</v>
      </c>
      <c r="F40" s="126" t="n">
        <v>106.4</v>
      </c>
      <c r="G40" s="126" t="n">
        <v>109.8</v>
      </c>
      <c r="H40" s="126" t="n">
        <v>116.1</v>
      </c>
      <c r="I40" s="126" t="n">
        <v>110.3</v>
      </c>
      <c r="J40" s="126" t="n">
        <v>91.1</v>
      </c>
      <c r="K40" s="126" t="n">
        <v>119.2</v>
      </c>
      <c r="L40" s="126" t="n">
        <v>104.4</v>
      </c>
      <c r="M40" s="126" t="n">
        <v>121.9</v>
      </c>
    </row>
    <row r="41" customFormat="false" ht="12.75" hidden="false" customHeight="true" outlineLevel="0" collapsed="false">
      <c r="A41" s="236"/>
      <c r="B41" s="126"/>
      <c r="C41" s="126"/>
      <c r="D41" s="126"/>
      <c r="E41" s="126"/>
      <c r="F41" s="126"/>
      <c r="G41" s="126"/>
      <c r="H41" s="126"/>
      <c r="I41" s="126"/>
      <c r="J41" s="126"/>
      <c r="K41" s="126"/>
      <c r="L41" s="126"/>
      <c r="M41" s="126"/>
    </row>
    <row r="42" customFormat="false" ht="12.75" hidden="false" customHeight="true" outlineLevel="0" collapsed="false">
      <c r="A42" s="155" t="s">
        <v>1116</v>
      </c>
      <c r="B42" s="126" t="n">
        <v>116.3</v>
      </c>
      <c r="C42" s="126" t="n">
        <v>104</v>
      </c>
      <c r="D42" s="126" t="n">
        <v>113.2</v>
      </c>
      <c r="E42" s="126" t="n">
        <v>101.1</v>
      </c>
      <c r="F42" s="126" t="n">
        <v>105.3</v>
      </c>
      <c r="G42" s="126" t="n">
        <v>103.8</v>
      </c>
      <c r="H42" s="126" t="n">
        <v>112.8</v>
      </c>
      <c r="I42" s="126" t="n">
        <v>109.2</v>
      </c>
      <c r="J42" s="126" t="n">
        <v>88.2</v>
      </c>
      <c r="K42" s="126" t="n">
        <v>115.7</v>
      </c>
      <c r="L42" s="126" t="n">
        <v>101</v>
      </c>
      <c r="M42" s="126" t="n">
        <v>118.3</v>
      </c>
    </row>
    <row r="43" customFormat="false" ht="12.75" hidden="false" customHeight="true" outlineLevel="0" collapsed="false">
      <c r="A43" s="155" t="s">
        <v>1117</v>
      </c>
      <c r="B43" s="3" t="n">
        <v>123.1</v>
      </c>
      <c r="C43" s="126" t="n">
        <v>106.1</v>
      </c>
      <c r="D43" s="126" t="n">
        <v>131.6</v>
      </c>
      <c r="E43" s="126" t="n">
        <v>102.9</v>
      </c>
      <c r="F43" s="126" t="n">
        <v>107.9</v>
      </c>
      <c r="G43" s="126" t="n">
        <v>103.6</v>
      </c>
      <c r="H43" s="126" t="n">
        <v>119.1</v>
      </c>
      <c r="I43" s="126" t="n">
        <v>110.3</v>
      </c>
      <c r="J43" s="126" t="n">
        <v>94</v>
      </c>
      <c r="K43" s="126" t="n">
        <v>122.6</v>
      </c>
      <c r="L43" s="126" t="n">
        <v>104.3</v>
      </c>
      <c r="M43" s="126" t="n">
        <v>125.9</v>
      </c>
    </row>
    <row r="44" customFormat="false" ht="12.75" hidden="false" customHeight="true" outlineLevel="0" collapsed="false">
      <c r="A44" s="236"/>
      <c r="B44" s="126"/>
      <c r="C44" s="126"/>
      <c r="D44" s="126"/>
      <c r="E44" s="126"/>
      <c r="F44" s="126"/>
      <c r="G44" s="126"/>
      <c r="H44" s="126"/>
      <c r="I44" s="126"/>
      <c r="J44" s="126"/>
      <c r="K44" s="126"/>
      <c r="L44" s="126"/>
      <c r="M44" s="126"/>
    </row>
    <row r="45" customFormat="false" ht="12.75" hidden="false" customHeight="true" outlineLevel="0" collapsed="false">
      <c r="A45" s="109" t="n">
        <v>2004</v>
      </c>
      <c r="B45" s="126"/>
      <c r="C45" s="126"/>
      <c r="D45" s="126"/>
      <c r="E45" s="126"/>
      <c r="F45" s="126"/>
      <c r="G45" s="126"/>
      <c r="H45" s="126"/>
      <c r="I45" s="126"/>
      <c r="J45" s="126"/>
      <c r="K45" s="126"/>
      <c r="L45" s="126"/>
      <c r="M45" s="126"/>
    </row>
    <row r="46" customFormat="false" ht="12.75" hidden="false" customHeight="true" outlineLevel="0" collapsed="false">
      <c r="A46" s="155" t="s">
        <v>211</v>
      </c>
      <c r="B46" s="126" t="n">
        <v>117.6</v>
      </c>
      <c r="C46" s="126" t="n">
        <v>101.2</v>
      </c>
      <c r="D46" s="126" t="n">
        <v>99.7</v>
      </c>
      <c r="E46" s="126" t="n">
        <v>100.7</v>
      </c>
      <c r="F46" s="126" t="n">
        <v>104.4</v>
      </c>
      <c r="G46" s="126" t="n">
        <v>90.3</v>
      </c>
      <c r="H46" s="126" t="n">
        <v>113.5</v>
      </c>
      <c r="I46" s="126" t="n">
        <v>116.6</v>
      </c>
      <c r="J46" s="126" t="n">
        <v>85.3</v>
      </c>
      <c r="K46" s="126" t="n">
        <v>116.1</v>
      </c>
      <c r="L46" s="126" t="n">
        <v>103.9</v>
      </c>
      <c r="M46" s="126" t="n">
        <v>118.2</v>
      </c>
    </row>
    <row r="47" customFormat="false" ht="12.75" hidden="false" customHeight="true" outlineLevel="0" collapsed="false">
      <c r="A47" s="155" t="s">
        <v>212</v>
      </c>
      <c r="B47" s="126" t="n">
        <v>118.6</v>
      </c>
      <c r="C47" s="126" t="n">
        <v>107.1</v>
      </c>
      <c r="D47" s="126" t="n">
        <v>145.1</v>
      </c>
      <c r="E47" s="126" t="n">
        <v>95.6</v>
      </c>
      <c r="F47" s="126" t="n">
        <v>111.4</v>
      </c>
      <c r="G47" s="126" t="n">
        <v>108.6</v>
      </c>
      <c r="H47" s="126" t="n">
        <v>112.5</v>
      </c>
      <c r="I47" s="126" t="n">
        <v>115.1</v>
      </c>
      <c r="J47" s="126" t="n">
        <v>89.4</v>
      </c>
      <c r="K47" s="126" t="n">
        <v>114.5</v>
      </c>
      <c r="L47" s="126" t="n">
        <v>113.5</v>
      </c>
      <c r="M47" s="126" t="n">
        <v>114.7</v>
      </c>
    </row>
    <row r="48" customFormat="false" ht="12.75" hidden="false" customHeight="true" outlineLevel="0" collapsed="false">
      <c r="A48" s="155" t="s">
        <v>213</v>
      </c>
      <c r="B48" s="126" t="n">
        <v>113.9</v>
      </c>
      <c r="C48" s="126" t="n">
        <v>107.3</v>
      </c>
      <c r="D48" s="126" t="n">
        <v>104.7</v>
      </c>
      <c r="E48" s="126" t="n">
        <v>106.6</v>
      </c>
      <c r="F48" s="126" t="n">
        <v>105.6</v>
      </c>
      <c r="G48" s="126" t="n">
        <v>114.7</v>
      </c>
      <c r="H48" s="126" t="n">
        <v>109.1</v>
      </c>
      <c r="I48" s="126" t="n">
        <v>101.6</v>
      </c>
      <c r="J48" s="126" t="n">
        <v>94.8</v>
      </c>
      <c r="K48" s="126" t="n">
        <v>111.4</v>
      </c>
      <c r="L48" s="126" t="n">
        <v>107.7</v>
      </c>
      <c r="M48" s="126" t="n">
        <v>112.1</v>
      </c>
    </row>
    <row r="49" customFormat="false" ht="12.75" hidden="false" customHeight="true" outlineLevel="0" collapsed="false">
      <c r="A49" s="155" t="s">
        <v>214</v>
      </c>
      <c r="B49" s="126" t="n">
        <v>122.7</v>
      </c>
      <c r="C49" s="126" t="n">
        <v>104.4</v>
      </c>
      <c r="D49" s="126" t="n">
        <v>101.8</v>
      </c>
      <c r="E49" s="126" t="n">
        <v>102.5</v>
      </c>
      <c r="F49" s="126" t="n">
        <v>105.2</v>
      </c>
      <c r="G49" s="126" t="n">
        <v>105.2</v>
      </c>
      <c r="H49" s="126" t="n">
        <v>117.3</v>
      </c>
      <c r="I49" s="126" t="n">
        <v>109.7</v>
      </c>
      <c r="J49" s="126" t="n">
        <v>93.9</v>
      </c>
      <c r="K49" s="126" t="n">
        <v>120.5</v>
      </c>
      <c r="L49" s="126" t="n">
        <v>106.7</v>
      </c>
      <c r="M49" s="126" t="n">
        <v>122.9</v>
      </c>
    </row>
    <row r="50" customFormat="false" ht="12.75" hidden="false" customHeight="true" outlineLevel="0" collapsed="false">
      <c r="A50" s="155" t="s">
        <v>215</v>
      </c>
      <c r="B50" s="126" t="n">
        <v>129</v>
      </c>
      <c r="C50" s="126" t="n">
        <v>112.6</v>
      </c>
      <c r="D50" s="126" t="n">
        <v>133.5</v>
      </c>
      <c r="E50" s="126" t="n">
        <v>112.8</v>
      </c>
      <c r="F50" s="126" t="n">
        <v>107.5</v>
      </c>
      <c r="G50" s="126" t="n">
        <v>129.3</v>
      </c>
      <c r="H50" s="126" t="n">
        <v>124.5</v>
      </c>
      <c r="I50" s="126" t="n">
        <v>104.5</v>
      </c>
      <c r="J50" s="126" t="n">
        <v>97.3</v>
      </c>
      <c r="K50" s="126" t="n">
        <v>129.4</v>
      </c>
      <c r="L50" s="126" t="n">
        <v>110.7</v>
      </c>
      <c r="M50" s="126" t="n">
        <v>132.7</v>
      </c>
    </row>
    <row r="51" customFormat="false" ht="12.75" hidden="false" customHeight="true" outlineLevel="0" collapsed="false">
      <c r="A51" s="155" t="s">
        <v>216</v>
      </c>
      <c r="B51" s="126" t="n">
        <v>136.5</v>
      </c>
      <c r="C51" s="126" t="n">
        <v>116.8</v>
      </c>
      <c r="D51" s="126" t="n">
        <v>140.9</v>
      </c>
      <c r="E51" s="126" t="n">
        <v>120.2</v>
      </c>
      <c r="F51" s="126" t="n">
        <v>110.7</v>
      </c>
      <c r="G51" s="126" t="n">
        <v>131.7</v>
      </c>
      <c r="H51" s="126" t="n">
        <v>131.5</v>
      </c>
      <c r="I51" s="126" t="n">
        <v>106.3</v>
      </c>
      <c r="J51" s="126" t="n">
        <v>97.7</v>
      </c>
      <c r="K51" s="126" t="n">
        <v>137.7</v>
      </c>
      <c r="L51" s="126" t="n">
        <v>109.9</v>
      </c>
      <c r="M51" s="126" t="n">
        <v>142.7</v>
      </c>
    </row>
    <row r="52" customFormat="false" ht="12.75" hidden="false" customHeight="true" outlineLevel="0" collapsed="false">
      <c r="A52" s="155" t="s">
        <v>217</v>
      </c>
      <c r="B52" s="126" t="n">
        <v>125.3</v>
      </c>
      <c r="C52" s="126" t="n">
        <v>105.1</v>
      </c>
      <c r="D52" s="126" t="n">
        <v>125.3</v>
      </c>
      <c r="E52" s="126" t="n">
        <v>106.6</v>
      </c>
      <c r="F52" s="126" t="n">
        <v>103.9</v>
      </c>
      <c r="G52" s="126" t="n">
        <v>105.1</v>
      </c>
      <c r="H52" s="126" t="n">
        <v>121.1</v>
      </c>
      <c r="I52" s="126" t="n">
        <v>131.5</v>
      </c>
      <c r="J52" s="126" t="n">
        <v>91.2</v>
      </c>
      <c r="K52" s="126" t="n">
        <v>123.1</v>
      </c>
      <c r="L52" s="126" t="n">
        <v>98</v>
      </c>
      <c r="M52" s="126" t="n">
        <v>127.6</v>
      </c>
    </row>
    <row r="53" customFormat="false" ht="12.75" hidden="false" customHeight="true" outlineLevel="0" collapsed="false">
      <c r="A53" s="236"/>
      <c r="B53" s="126"/>
      <c r="C53" s="126"/>
      <c r="D53" s="126"/>
      <c r="E53" s="126"/>
      <c r="F53" s="126"/>
      <c r="G53" s="126"/>
      <c r="H53" s="126"/>
      <c r="I53" s="126"/>
      <c r="J53" s="126"/>
      <c r="K53" s="126"/>
      <c r="L53" s="126"/>
      <c r="M53" s="126"/>
    </row>
    <row r="54" customFormat="false" ht="12.75" hidden="false" customHeight="true" outlineLevel="0" collapsed="false">
      <c r="A54" s="109" t="n">
        <v>2005</v>
      </c>
      <c r="B54" s="126"/>
      <c r="C54" s="126"/>
      <c r="D54" s="126"/>
      <c r="E54" s="126"/>
      <c r="F54" s="126"/>
      <c r="G54" s="126"/>
      <c r="H54" s="126"/>
      <c r="I54" s="126"/>
      <c r="J54" s="126"/>
      <c r="K54" s="126"/>
      <c r="L54" s="126"/>
      <c r="M54" s="126"/>
    </row>
    <row r="55" customFormat="false" ht="12.75" hidden="false" customHeight="true" outlineLevel="0" collapsed="false">
      <c r="A55" s="155" t="s">
        <v>238</v>
      </c>
      <c r="B55" s="126" t="n">
        <v>117.8</v>
      </c>
      <c r="C55" s="126" t="n">
        <v>103.1</v>
      </c>
      <c r="D55" s="126" t="n">
        <v>131.6</v>
      </c>
      <c r="E55" s="126" t="n">
        <v>99.6</v>
      </c>
      <c r="F55" s="126" t="n">
        <v>99.7</v>
      </c>
      <c r="G55" s="126" t="n">
        <v>119.6</v>
      </c>
      <c r="H55" s="126" t="n">
        <v>114.1</v>
      </c>
      <c r="I55" s="126" t="n">
        <v>115.5</v>
      </c>
      <c r="J55" s="126" t="n">
        <v>92.9</v>
      </c>
      <c r="K55" s="126" t="n">
        <v>116.1</v>
      </c>
      <c r="L55" s="126" t="n">
        <v>98.6</v>
      </c>
      <c r="M55" s="126" t="n">
        <v>119.2</v>
      </c>
    </row>
    <row r="56" customFormat="false" ht="12.75" hidden="false" customHeight="true" outlineLevel="0" collapsed="false">
      <c r="A56" s="155" t="s">
        <v>207</v>
      </c>
      <c r="B56" s="126" t="n">
        <v>113.9</v>
      </c>
      <c r="C56" s="126" t="n">
        <v>95.2</v>
      </c>
      <c r="D56" s="126" t="n">
        <v>120.1</v>
      </c>
      <c r="E56" s="126" t="n">
        <v>92.8</v>
      </c>
      <c r="F56" s="126" t="n">
        <v>96.1</v>
      </c>
      <c r="G56" s="126" t="n">
        <v>94.3</v>
      </c>
      <c r="H56" s="126" t="n">
        <v>110.6</v>
      </c>
      <c r="I56" s="126" t="n">
        <v>100.6</v>
      </c>
      <c r="J56" s="126" t="n">
        <v>105.6</v>
      </c>
      <c r="K56" s="126" t="n">
        <v>112.2</v>
      </c>
      <c r="L56" s="126" t="n">
        <v>96.5</v>
      </c>
      <c r="M56" s="126" t="n">
        <v>115.1</v>
      </c>
    </row>
    <row r="57" customFormat="false" ht="12.75" hidden="false" customHeight="true" outlineLevel="0" collapsed="false">
      <c r="A57" s="155" t="s">
        <v>208</v>
      </c>
      <c r="B57" s="126" t="n">
        <v>122.9</v>
      </c>
      <c r="C57" s="126" t="n">
        <v>101.9</v>
      </c>
      <c r="D57" s="126" t="n">
        <v>145.3</v>
      </c>
      <c r="E57" s="126" t="n">
        <v>100</v>
      </c>
      <c r="F57" s="126" t="n">
        <v>107.3</v>
      </c>
      <c r="G57" s="126" t="n">
        <v>81.9</v>
      </c>
      <c r="H57" s="126" t="n">
        <v>118.6</v>
      </c>
      <c r="I57" s="126" t="n">
        <v>115.6</v>
      </c>
      <c r="J57" s="126" t="n">
        <v>92</v>
      </c>
      <c r="K57" s="126" t="n">
        <v>121.6</v>
      </c>
      <c r="L57" s="126" t="n">
        <v>101.4</v>
      </c>
      <c r="M57" s="126" t="n">
        <v>125.2</v>
      </c>
    </row>
    <row r="58" customFormat="false" ht="12.75" hidden="false" customHeight="true" outlineLevel="0" collapsed="false">
      <c r="A58" s="155" t="s">
        <v>209</v>
      </c>
      <c r="B58" s="126" t="n">
        <v>131.8</v>
      </c>
      <c r="C58" s="126" t="n">
        <v>113.9</v>
      </c>
      <c r="D58" s="126" t="n">
        <v>118.1</v>
      </c>
      <c r="E58" s="126" t="n">
        <v>107.7</v>
      </c>
      <c r="F58" s="126" t="n">
        <v>118.5</v>
      </c>
      <c r="G58" s="126" t="n">
        <v>107.7</v>
      </c>
      <c r="H58" s="126" t="n">
        <v>127.7</v>
      </c>
      <c r="I58" s="126" t="n">
        <v>104.9</v>
      </c>
      <c r="J58" s="126" t="n">
        <v>87.5</v>
      </c>
      <c r="K58" s="126" t="n">
        <v>134.3</v>
      </c>
      <c r="L58" s="126" t="n">
        <v>112</v>
      </c>
      <c r="M58" s="126" t="n">
        <v>138.3</v>
      </c>
    </row>
    <row r="59" customFormat="false" ht="12.75" hidden="false" customHeight="true" outlineLevel="0" collapsed="false">
      <c r="A59" s="155" t="s">
        <v>210</v>
      </c>
      <c r="B59" s="126" t="n">
        <v>126.2</v>
      </c>
      <c r="C59" s="126" t="n">
        <v>118.9</v>
      </c>
      <c r="D59" s="126" t="n">
        <v>162.2</v>
      </c>
      <c r="E59" s="126" t="n">
        <v>112.7</v>
      </c>
      <c r="F59" s="126" t="n">
        <v>122.6</v>
      </c>
      <c r="G59" s="126" t="n">
        <v>113.2</v>
      </c>
      <c r="H59" s="126" t="n">
        <v>121.4</v>
      </c>
      <c r="I59" s="126" t="n">
        <v>113.1</v>
      </c>
      <c r="J59" s="126" t="n">
        <v>96.9</v>
      </c>
      <c r="K59" s="126" t="n">
        <v>124.8</v>
      </c>
      <c r="L59" s="126" t="n">
        <v>113</v>
      </c>
      <c r="M59" s="126" t="n">
        <v>127</v>
      </c>
    </row>
    <row r="60" customFormat="false" ht="12.75" hidden="false" customHeight="true" outlineLevel="0" collapsed="false">
      <c r="A60" s="155" t="s">
        <v>211</v>
      </c>
      <c r="B60" s="126" t="n">
        <v>125.7</v>
      </c>
      <c r="C60" s="126" t="n">
        <v>103.7</v>
      </c>
      <c r="D60" s="126" t="n">
        <v>112.4</v>
      </c>
      <c r="E60" s="126" t="n">
        <v>104.4</v>
      </c>
      <c r="F60" s="126" t="n">
        <v>103</v>
      </c>
      <c r="G60" s="126" t="n">
        <v>104.9</v>
      </c>
      <c r="H60" s="126" t="n">
        <v>122.3</v>
      </c>
      <c r="I60" s="126" t="n">
        <v>111.9</v>
      </c>
      <c r="J60" s="126" t="n">
        <v>89.2</v>
      </c>
      <c r="K60" s="126" t="n">
        <v>126.8</v>
      </c>
      <c r="L60" s="126" t="n">
        <v>104.3</v>
      </c>
      <c r="M60" s="126" t="n">
        <v>130.8</v>
      </c>
    </row>
    <row r="61" customFormat="false" ht="12.75" hidden="false" customHeight="true" outlineLevel="0" collapsed="false">
      <c r="A61" s="300"/>
      <c r="B61" s="126"/>
      <c r="C61" s="126"/>
      <c r="D61" s="126"/>
      <c r="E61" s="126"/>
      <c r="F61" s="126"/>
      <c r="G61" s="126"/>
      <c r="H61" s="126"/>
      <c r="I61" s="126"/>
      <c r="J61" s="126"/>
      <c r="K61" s="126"/>
      <c r="L61" s="126"/>
      <c r="M61" s="126"/>
    </row>
    <row r="62" customFormat="false" ht="15" hidden="false" customHeight="true" outlineLevel="0" collapsed="false">
      <c r="A62" s="265" t="s">
        <v>222</v>
      </c>
      <c r="B62" s="265"/>
      <c r="C62" s="265"/>
      <c r="D62" s="265"/>
      <c r="E62" s="265"/>
      <c r="F62" s="265"/>
      <c r="G62" s="265"/>
      <c r="H62" s="265"/>
      <c r="I62" s="265"/>
      <c r="J62" s="265"/>
      <c r="K62" s="265"/>
      <c r="L62" s="265"/>
      <c r="M62" s="265"/>
    </row>
    <row r="63" customFormat="false" ht="12.75" hidden="false" customHeight="true" outlineLevel="0" collapsed="false">
      <c r="F63" s="110"/>
    </row>
    <row r="64" customFormat="false" ht="12.75" hidden="false" customHeight="true" outlineLevel="0" collapsed="false">
      <c r="A64" s="155" t="s">
        <v>1100</v>
      </c>
      <c r="B64" s="126" t="n">
        <v>89.9</v>
      </c>
      <c r="C64" s="126" t="n">
        <v>96.8</v>
      </c>
      <c r="D64" s="126" t="n">
        <v>92.1</v>
      </c>
      <c r="E64" s="126" t="n">
        <v>95.6</v>
      </c>
      <c r="F64" s="126" t="n">
        <v>100.8</v>
      </c>
      <c r="G64" s="126" t="n">
        <v>84.6</v>
      </c>
      <c r="H64" s="126" t="n">
        <v>89.3</v>
      </c>
      <c r="I64" s="126" t="n">
        <v>96.1</v>
      </c>
      <c r="J64" s="126" t="n">
        <v>88.2</v>
      </c>
      <c r="K64" s="126" t="n">
        <v>88.7</v>
      </c>
      <c r="L64" s="126" t="n">
        <v>92.5</v>
      </c>
      <c r="M64" s="126" t="n">
        <v>88.2</v>
      </c>
    </row>
    <row r="65" customFormat="false" ht="12.75" hidden="false" customHeight="true" outlineLevel="0" collapsed="false">
      <c r="A65" s="155" t="s">
        <v>1101</v>
      </c>
      <c r="B65" s="126" t="n">
        <v>89.1</v>
      </c>
      <c r="C65" s="126" t="n">
        <v>95.1</v>
      </c>
      <c r="D65" s="126" t="n">
        <v>99.6</v>
      </c>
      <c r="E65" s="126" t="n">
        <v>95.7</v>
      </c>
      <c r="F65" s="126" t="n">
        <v>98.9</v>
      </c>
      <c r="G65" s="126" t="n">
        <v>80.3</v>
      </c>
      <c r="H65" s="126" t="n">
        <v>88.7</v>
      </c>
      <c r="I65" s="126" t="n">
        <v>104.5</v>
      </c>
      <c r="J65" s="126" t="n">
        <v>102.3</v>
      </c>
      <c r="K65" s="126" t="n">
        <v>86.1</v>
      </c>
      <c r="L65" s="126" t="n">
        <v>95.1</v>
      </c>
      <c r="M65" s="126" t="n">
        <v>84.7</v>
      </c>
    </row>
    <row r="66" customFormat="false" ht="12.75" hidden="false" customHeight="true" outlineLevel="0" collapsed="false">
      <c r="A66" s="236"/>
      <c r="B66" s="126"/>
      <c r="C66" s="126"/>
      <c r="D66" s="126"/>
      <c r="E66" s="126"/>
      <c r="F66" s="126"/>
      <c r="G66" s="126"/>
      <c r="H66" s="126"/>
      <c r="I66" s="126"/>
      <c r="J66" s="126"/>
      <c r="K66" s="126"/>
      <c r="L66" s="126"/>
      <c r="M66" s="126"/>
    </row>
    <row r="67" customFormat="false" ht="12.75" hidden="false" customHeight="true" outlineLevel="0" collapsed="false">
      <c r="A67" s="155" t="s">
        <v>1116</v>
      </c>
      <c r="B67" s="126" t="n">
        <v>88.9</v>
      </c>
      <c r="C67" s="126" t="n">
        <v>96.2</v>
      </c>
      <c r="D67" s="126" t="n">
        <v>93.9</v>
      </c>
      <c r="E67" s="126" t="n">
        <v>94.6</v>
      </c>
      <c r="F67" s="126" t="n">
        <v>101.4</v>
      </c>
      <c r="G67" s="126" t="n">
        <v>79.8</v>
      </c>
      <c r="H67" s="126" t="n">
        <v>88.3</v>
      </c>
      <c r="I67" s="126" t="n">
        <v>97.1</v>
      </c>
      <c r="J67" s="126" t="n">
        <v>95.1</v>
      </c>
      <c r="K67" s="126" t="n">
        <v>86.9</v>
      </c>
      <c r="L67" s="126" t="n">
        <v>95</v>
      </c>
      <c r="M67" s="126" t="n">
        <v>85.7</v>
      </c>
    </row>
    <row r="68" customFormat="false" ht="12.75" hidden="false" customHeight="true" outlineLevel="0" collapsed="false">
      <c r="A68" s="155" t="s">
        <v>1117</v>
      </c>
      <c r="B68" s="3" t="n">
        <v>89.8</v>
      </c>
      <c r="C68" s="3" t="n">
        <v>95.6</v>
      </c>
      <c r="D68" s="3" t="n">
        <v>105.9</v>
      </c>
      <c r="E68" s="3" t="n">
        <v>95.7</v>
      </c>
      <c r="F68" s="3" t="n">
        <v>97.7</v>
      </c>
      <c r="G68" s="3" t="n">
        <v>86.3</v>
      </c>
      <c r="H68" s="3" t="n">
        <v>89.5</v>
      </c>
      <c r="I68" s="3" t="n">
        <v>122.3</v>
      </c>
      <c r="J68" s="3" t="n">
        <v>112</v>
      </c>
      <c r="K68" s="3" t="n">
        <v>84.6</v>
      </c>
      <c r="L68" s="126" t="n">
        <v>101</v>
      </c>
      <c r="M68" s="3" t="n">
        <v>82.1</v>
      </c>
    </row>
    <row r="69" customFormat="false" ht="12.75" hidden="false" customHeight="true" outlineLevel="0" collapsed="false">
      <c r="A69" s="236"/>
      <c r="B69" s="126"/>
      <c r="C69" s="126"/>
      <c r="D69" s="126"/>
      <c r="E69" s="126"/>
      <c r="F69" s="126"/>
      <c r="G69" s="126"/>
      <c r="H69" s="126"/>
      <c r="I69" s="126"/>
      <c r="J69" s="126"/>
      <c r="K69" s="126"/>
      <c r="L69" s="126"/>
      <c r="M69" s="126"/>
    </row>
    <row r="70" customFormat="false" ht="12.75" hidden="false" customHeight="true" outlineLevel="0" collapsed="false">
      <c r="A70" s="109" t="n">
        <v>2004</v>
      </c>
      <c r="B70" s="126"/>
      <c r="C70" s="126"/>
      <c r="D70" s="126"/>
      <c r="E70" s="126"/>
      <c r="F70" s="126"/>
      <c r="G70" s="126"/>
      <c r="H70" s="126"/>
      <c r="I70" s="126"/>
      <c r="J70" s="126"/>
      <c r="K70" s="126"/>
      <c r="L70" s="126"/>
      <c r="M70" s="126"/>
    </row>
    <row r="71" customFormat="false" ht="12.75" hidden="false" customHeight="true" outlineLevel="0" collapsed="false">
      <c r="A71" s="155" t="s">
        <v>211</v>
      </c>
      <c r="B71" s="126" t="n">
        <v>91.4</v>
      </c>
      <c r="C71" s="126" t="n">
        <v>97.2</v>
      </c>
      <c r="D71" s="126" t="n">
        <v>92.8</v>
      </c>
      <c r="E71" s="126" t="n">
        <v>94.2</v>
      </c>
      <c r="F71" s="126" t="n">
        <v>101.7</v>
      </c>
      <c r="G71" s="126" t="n">
        <v>84.5</v>
      </c>
      <c r="H71" s="126" t="n">
        <v>91</v>
      </c>
      <c r="I71" s="126" t="n">
        <v>103.8</v>
      </c>
      <c r="J71" s="126" t="n">
        <v>103</v>
      </c>
      <c r="K71" s="126" t="n">
        <v>88.7</v>
      </c>
      <c r="L71" s="126" t="n">
        <v>95.5</v>
      </c>
      <c r="M71" s="126" t="n">
        <v>87.7</v>
      </c>
    </row>
    <row r="72" customFormat="false" ht="12.75" hidden="false" customHeight="true" outlineLevel="0" collapsed="false">
      <c r="A72" s="155" t="s">
        <v>212</v>
      </c>
      <c r="B72" s="126" t="n">
        <v>91.9</v>
      </c>
      <c r="C72" s="126" t="n">
        <v>95.6</v>
      </c>
      <c r="D72" s="126" t="n">
        <v>100.1</v>
      </c>
      <c r="E72" s="126" t="n">
        <v>94.7</v>
      </c>
      <c r="F72" s="126" t="n">
        <v>99.9</v>
      </c>
      <c r="G72" s="126" t="n">
        <v>80.4</v>
      </c>
      <c r="H72" s="126" t="n">
        <v>91.7</v>
      </c>
      <c r="I72" s="126" t="n">
        <v>103.5</v>
      </c>
      <c r="J72" s="126" t="n">
        <v>104.3</v>
      </c>
      <c r="K72" s="126" t="n">
        <v>89.4</v>
      </c>
      <c r="L72" s="126" t="n">
        <v>92.2</v>
      </c>
      <c r="M72" s="126" t="n">
        <v>88.9</v>
      </c>
    </row>
    <row r="73" customFormat="false" ht="12.75" hidden="false" customHeight="true" outlineLevel="0" collapsed="false">
      <c r="A73" s="155" t="s">
        <v>213</v>
      </c>
      <c r="B73" s="126" t="n">
        <v>88.3</v>
      </c>
      <c r="C73" s="126" t="n">
        <v>91.4</v>
      </c>
      <c r="D73" s="126" t="n">
        <v>108.8</v>
      </c>
      <c r="E73" s="126" t="n">
        <v>96.3</v>
      </c>
      <c r="F73" s="126" t="n">
        <v>92.2</v>
      </c>
      <c r="G73" s="126" t="n">
        <v>79.7</v>
      </c>
      <c r="H73" s="126" t="n">
        <v>88.1</v>
      </c>
      <c r="I73" s="126" t="n">
        <v>107.6</v>
      </c>
      <c r="J73" s="126" t="n">
        <v>108.9</v>
      </c>
      <c r="K73" s="126" t="n">
        <v>84.4</v>
      </c>
      <c r="L73" s="126" t="n">
        <v>91.9</v>
      </c>
      <c r="M73" s="126" t="n">
        <v>83.1</v>
      </c>
    </row>
    <row r="74" customFormat="false" ht="12.75" hidden="false" customHeight="true" outlineLevel="0" collapsed="false">
      <c r="A74" s="155" t="s">
        <v>214</v>
      </c>
      <c r="B74" s="126" t="n">
        <v>90.3</v>
      </c>
      <c r="C74" s="126" t="n">
        <v>94.4</v>
      </c>
      <c r="D74" s="126" t="n">
        <v>107.4</v>
      </c>
      <c r="E74" s="126" t="n">
        <v>97.7</v>
      </c>
      <c r="F74" s="126" t="n">
        <v>96.9</v>
      </c>
      <c r="G74" s="126" t="n">
        <v>78.6</v>
      </c>
      <c r="H74" s="126" t="n">
        <v>90.1</v>
      </c>
      <c r="I74" s="126" t="n">
        <v>110.1</v>
      </c>
      <c r="J74" s="126" t="n">
        <v>109.1</v>
      </c>
      <c r="K74" s="126" t="n">
        <v>86.7</v>
      </c>
      <c r="L74" s="126" t="n">
        <v>95.1</v>
      </c>
      <c r="M74" s="126" t="n">
        <v>85.3</v>
      </c>
    </row>
    <row r="75" customFormat="false" ht="12.75" hidden="false" customHeight="true" outlineLevel="0" collapsed="false">
      <c r="A75" s="155" t="s">
        <v>215</v>
      </c>
      <c r="B75" s="126" t="n">
        <v>89.4</v>
      </c>
      <c r="C75" s="126" t="n">
        <v>93.4</v>
      </c>
      <c r="D75" s="126" t="n">
        <v>106.5</v>
      </c>
      <c r="E75" s="126" t="n">
        <v>96.9</v>
      </c>
      <c r="F75" s="126" t="n">
        <v>96.9</v>
      </c>
      <c r="G75" s="126" t="n">
        <v>76.4</v>
      </c>
      <c r="H75" s="126" t="n">
        <v>89.2</v>
      </c>
      <c r="I75" s="126" t="n">
        <v>116.1</v>
      </c>
      <c r="J75" s="126" t="n">
        <v>112.7</v>
      </c>
      <c r="K75" s="126" t="n">
        <v>85.1</v>
      </c>
      <c r="L75" s="126" t="n">
        <v>97.4</v>
      </c>
      <c r="M75" s="126" t="n">
        <v>83.2</v>
      </c>
    </row>
    <row r="76" customFormat="false" ht="12.75" hidden="false" customHeight="true" outlineLevel="0" collapsed="false">
      <c r="A76" s="155" t="s">
        <v>216</v>
      </c>
      <c r="B76" s="126" t="n">
        <v>89</v>
      </c>
      <c r="C76" s="126" t="n">
        <v>93.7</v>
      </c>
      <c r="D76" s="126" t="n">
        <v>102.3</v>
      </c>
      <c r="E76" s="126" t="n">
        <v>95.9</v>
      </c>
      <c r="F76" s="126" t="n">
        <v>96</v>
      </c>
      <c r="G76" s="126" t="n">
        <v>82</v>
      </c>
      <c r="H76" s="126" t="n">
        <v>88.7</v>
      </c>
      <c r="I76" s="126" t="n">
        <v>118.9</v>
      </c>
      <c r="J76" s="126" t="n">
        <v>110.6</v>
      </c>
      <c r="K76" s="126" t="n">
        <v>84.7</v>
      </c>
      <c r="L76" s="126" t="n">
        <v>98</v>
      </c>
      <c r="M76" s="126" t="n">
        <v>82.8</v>
      </c>
    </row>
    <row r="77" customFormat="false" ht="12.75" hidden="false" customHeight="true" outlineLevel="0" collapsed="false">
      <c r="A77" s="155" t="s">
        <v>217</v>
      </c>
      <c r="B77" s="126" t="n">
        <v>87.2</v>
      </c>
      <c r="C77" s="126" t="n">
        <v>95.7</v>
      </c>
      <c r="D77" s="126" t="n">
        <v>105.2</v>
      </c>
      <c r="E77" s="126" t="n">
        <v>98.9</v>
      </c>
      <c r="F77" s="126" t="n">
        <v>96.3</v>
      </c>
      <c r="G77" s="126" t="n">
        <v>87.2</v>
      </c>
      <c r="H77" s="126" t="n">
        <v>86.7</v>
      </c>
      <c r="I77" s="126" t="n">
        <v>114.3</v>
      </c>
      <c r="J77" s="126" t="n">
        <v>108.1</v>
      </c>
      <c r="K77" s="126" t="n">
        <v>81.9</v>
      </c>
      <c r="L77" s="126" t="n">
        <v>96.2</v>
      </c>
      <c r="M77" s="126" t="n">
        <v>79.9</v>
      </c>
    </row>
    <row r="78" customFormat="false" ht="12.75" hidden="false" customHeight="true" outlineLevel="0" collapsed="false">
      <c r="A78" s="236"/>
      <c r="B78" s="126"/>
      <c r="C78" s="126"/>
      <c r="D78" s="126"/>
      <c r="E78" s="126"/>
      <c r="F78" s="126"/>
      <c r="G78" s="126"/>
      <c r="H78" s="126"/>
      <c r="I78" s="126"/>
      <c r="J78" s="126"/>
      <c r="K78" s="126"/>
      <c r="L78" s="126"/>
      <c r="M78" s="126"/>
    </row>
    <row r="79" customFormat="false" ht="12.75" hidden="false" customHeight="true" outlineLevel="0" collapsed="false">
      <c r="A79" s="109" t="n">
        <v>2005</v>
      </c>
      <c r="B79" s="126"/>
      <c r="C79" s="126"/>
      <c r="D79" s="126"/>
      <c r="E79" s="126"/>
      <c r="F79" s="126"/>
      <c r="G79" s="126"/>
      <c r="H79" s="126"/>
      <c r="I79" s="126"/>
      <c r="J79" s="126"/>
      <c r="K79" s="126"/>
      <c r="L79" s="126"/>
      <c r="M79" s="126"/>
    </row>
    <row r="80" customFormat="false" ht="12.75" hidden="false" customHeight="true" outlineLevel="0" collapsed="false">
      <c r="A80" s="155" t="s">
        <v>238</v>
      </c>
      <c r="B80" s="126" t="n">
        <v>89.4</v>
      </c>
      <c r="C80" s="126" t="n">
        <v>93.4</v>
      </c>
      <c r="D80" s="126" t="n">
        <v>102.6</v>
      </c>
      <c r="E80" s="126" t="n">
        <v>94.4</v>
      </c>
      <c r="F80" s="126" t="n">
        <v>97.6</v>
      </c>
      <c r="G80" s="126" t="n">
        <v>78.4</v>
      </c>
      <c r="H80" s="126" t="n">
        <v>89.1</v>
      </c>
      <c r="I80" s="126" t="n">
        <v>109.5</v>
      </c>
      <c r="J80" s="126" t="n">
        <v>105.8</v>
      </c>
      <c r="K80" s="126" t="n">
        <v>85.6</v>
      </c>
      <c r="L80" s="126" t="n">
        <v>100.7</v>
      </c>
      <c r="M80" s="126" t="n">
        <v>83.3</v>
      </c>
    </row>
    <row r="81" customFormat="false" ht="12.75" hidden="false" customHeight="true" outlineLevel="0" collapsed="false">
      <c r="A81" s="155" t="s">
        <v>207</v>
      </c>
      <c r="B81" s="126" t="n">
        <v>90.3</v>
      </c>
      <c r="C81" s="126" t="n">
        <v>96.3</v>
      </c>
      <c r="D81" s="126" t="n">
        <v>109.8</v>
      </c>
      <c r="E81" s="126" t="n">
        <v>97.2</v>
      </c>
      <c r="F81" s="126" t="n">
        <v>98.3</v>
      </c>
      <c r="G81" s="126" t="n">
        <v>86</v>
      </c>
      <c r="H81" s="126" t="n">
        <v>89.9</v>
      </c>
      <c r="I81" s="126" t="n">
        <v>115.7</v>
      </c>
      <c r="J81" s="126" t="n">
        <v>106.2</v>
      </c>
      <c r="K81" s="126" t="n">
        <v>85.8</v>
      </c>
      <c r="L81" s="126" t="n">
        <v>101.9</v>
      </c>
      <c r="M81" s="126" t="n">
        <v>83.4</v>
      </c>
    </row>
    <row r="82" customFormat="false" ht="12.75" hidden="false" customHeight="true" outlineLevel="0" collapsed="false">
      <c r="A82" s="155" t="s">
        <v>208</v>
      </c>
      <c r="B82" s="126" t="n">
        <v>88.7</v>
      </c>
      <c r="C82" s="126" t="n">
        <v>98.1</v>
      </c>
      <c r="D82" s="126" t="n">
        <v>104.6</v>
      </c>
      <c r="E82" s="126" t="n">
        <v>96.4</v>
      </c>
      <c r="F82" s="126" t="n">
        <v>100.6</v>
      </c>
      <c r="G82" s="126" t="n">
        <v>88.8</v>
      </c>
      <c r="H82" s="126" t="n">
        <v>88.4</v>
      </c>
      <c r="I82" s="126" t="n">
        <v>122.4</v>
      </c>
      <c r="J82" s="126" t="n">
        <v>112</v>
      </c>
      <c r="K82" s="126" t="n">
        <v>83.2</v>
      </c>
      <c r="L82" s="126" t="n">
        <v>102.8</v>
      </c>
      <c r="M82" s="126" t="n">
        <v>80.3</v>
      </c>
    </row>
    <row r="83" customFormat="false" ht="12.75" hidden="false" customHeight="true" outlineLevel="0" collapsed="false">
      <c r="A83" s="155" t="s">
        <v>209</v>
      </c>
      <c r="B83" s="126" t="n">
        <v>87.6</v>
      </c>
      <c r="C83" s="126" t="n">
        <v>94.9</v>
      </c>
      <c r="D83" s="126" t="n">
        <v>110.7</v>
      </c>
      <c r="E83" s="126" t="n">
        <v>95.3</v>
      </c>
      <c r="F83" s="126" t="n">
        <v>96.8</v>
      </c>
      <c r="G83" s="126" t="n">
        <v>85.2</v>
      </c>
      <c r="H83" s="126" t="n">
        <v>87</v>
      </c>
      <c r="I83" s="126" t="n">
        <v>127.8</v>
      </c>
      <c r="J83" s="126" t="n">
        <v>115.7</v>
      </c>
      <c r="K83" s="126" t="n">
        <v>81.7</v>
      </c>
      <c r="L83" s="126" t="n">
        <v>97.5</v>
      </c>
      <c r="M83" s="126" t="n">
        <v>79.4</v>
      </c>
    </row>
    <row r="84" customFormat="false" ht="12.75" hidden="false" customHeight="true" outlineLevel="0" collapsed="false">
      <c r="A84" s="155" t="s">
        <v>210</v>
      </c>
      <c r="B84" s="126" t="n">
        <v>90.9</v>
      </c>
      <c r="C84" s="126" t="n">
        <v>95.1</v>
      </c>
      <c r="D84" s="126" t="n">
        <v>106.1</v>
      </c>
      <c r="E84" s="126" t="n">
        <v>94.4</v>
      </c>
      <c r="F84" s="126" t="n">
        <v>96.3</v>
      </c>
      <c r="G84" s="126" t="n">
        <v>90.2</v>
      </c>
      <c r="H84" s="126" t="n">
        <v>90.5</v>
      </c>
      <c r="I84" s="126" t="n">
        <v>128.7</v>
      </c>
      <c r="J84" s="126" t="n">
        <v>116.7</v>
      </c>
      <c r="K84" s="126" t="n">
        <v>84.8</v>
      </c>
      <c r="L84" s="126" t="n">
        <v>101.8</v>
      </c>
      <c r="M84" s="126" t="n">
        <v>82.1</v>
      </c>
    </row>
    <row r="85" customFormat="false" ht="12.75" hidden="false" customHeight="true" outlineLevel="0" collapsed="false">
      <c r="A85" s="155" t="s">
        <v>211</v>
      </c>
      <c r="B85" s="126" t="n">
        <v>92.2</v>
      </c>
      <c r="C85" s="126" t="n">
        <v>95.9</v>
      </c>
      <c r="D85" s="126" t="n">
        <v>101.7</v>
      </c>
      <c r="E85" s="126" t="n">
        <v>96.5</v>
      </c>
      <c r="F85" s="126" t="n">
        <v>96.9</v>
      </c>
      <c r="G85" s="126" t="n">
        <v>90.6</v>
      </c>
      <c r="H85" s="126" t="n">
        <v>92</v>
      </c>
      <c r="I85" s="126" t="n">
        <v>129.6</v>
      </c>
      <c r="J85" s="126" t="n">
        <v>116.3</v>
      </c>
      <c r="K85" s="126" t="n">
        <v>86.7</v>
      </c>
      <c r="L85" s="126" t="n">
        <v>101.5</v>
      </c>
      <c r="M85" s="126" t="n">
        <v>84.5</v>
      </c>
    </row>
    <row r="86" customFormat="false" ht="12.75" hidden="false" customHeight="true" outlineLevel="0" collapsed="false">
      <c r="A86" s="3" t="s">
        <v>1048</v>
      </c>
      <c r="B86" s="360"/>
      <c r="C86" s="360"/>
      <c r="D86" s="360"/>
      <c r="E86" s="360"/>
      <c r="F86" s="360"/>
      <c r="G86" s="360"/>
      <c r="H86" s="360"/>
      <c r="I86" s="360"/>
      <c r="J86" s="360"/>
      <c r="K86" s="360"/>
      <c r="L86" s="360"/>
      <c r="M86" s="360"/>
    </row>
    <row r="87" customFormat="false" ht="12.75" hidden="false" customHeight="true" outlineLevel="0" collapsed="false">
      <c r="A87" s="3" t="s">
        <v>1105</v>
      </c>
      <c r="B87" s="137"/>
      <c r="C87" s="137"/>
      <c r="D87" s="137"/>
      <c r="E87" s="137"/>
      <c r="F87" s="137"/>
      <c r="G87" s="137"/>
      <c r="H87" s="137"/>
      <c r="I87" s="137"/>
      <c r="J87" s="137"/>
      <c r="K87" s="137"/>
      <c r="L87" s="137"/>
      <c r="M87" s="137"/>
    </row>
    <row r="88" customFormat="false" ht="12.75" hidden="false" customHeight="true" outlineLevel="0" collapsed="false">
      <c r="A88" s="137"/>
      <c r="B88" s="137"/>
      <c r="C88" s="137"/>
      <c r="D88" s="137"/>
      <c r="E88" s="137"/>
      <c r="F88" s="137"/>
      <c r="G88" s="137"/>
      <c r="H88" s="137"/>
      <c r="I88" s="137"/>
      <c r="J88" s="137"/>
      <c r="K88" s="137"/>
      <c r="L88" s="137"/>
      <c r="M88" s="137"/>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1" customFormat="true" ht="20.1" hidden="false" customHeight="true" outlineLevel="0" collapsed="false">
      <c r="A1" s="61"/>
      <c r="B1" s="61"/>
      <c r="C1" s="61"/>
      <c r="D1" s="61"/>
      <c r="E1" s="61"/>
      <c r="F1" s="61"/>
      <c r="G1" s="61"/>
      <c r="H1" s="61"/>
      <c r="I1" s="61"/>
      <c r="J1" s="61"/>
      <c r="K1" s="61"/>
      <c r="L1" s="61"/>
      <c r="M1" s="61"/>
    </row>
    <row r="2" s="361" customFormat="true" ht="20.1" hidden="false" customHeight="true" outlineLevel="0" collapsed="false">
      <c r="A2" s="61" t="s">
        <v>1109</v>
      </c>
      <c r="B2" s="61"/>
      <c r="C2" s="61"/>
      <c r="D2" s="61"/>
      <c r="E2" s="61"/>
      <c r="F2" s="61"/>
      <c r="G2" s="61"/>
      <c r="H2" s="61"/>
      <c r="I2" s="61"/>
      <c r="J2" s="61"/>
      <c r="K2" s="61"/>
      <c r="L2" s="61"/>
      <c r="M2" s="61"/>
    </row>
    <row r="3" s="361" customFormat="true" ht="20.1" hidden="false" customHeight="true" outlineLevel="0" collapsed="false">
      <c r="A3" s="61" t="s">
        <v>1110</v>
      </c>
      <c r="B3" s="61"/>
      <c r="C3" s="61"/>
      <c r="D3" s="61"/>
      <c r="E3" s="61"/>
      <c r="F3" s="61"/>
      <c r="G3" s="61"/>
      <c r="H3" s="61"/>
      <c r="I3" s="61"/>
      <c r="J3" s="61"/>
      <c r="K3" s="61"/>
      <c r="L3" s="61"/>
      <c r="M3" s="61"/>
    </row>
    <row r="4" s="96" customFormat="true" ht="20.1" hidden="false" customHeight="true" outlineLevel="0" collapsed="false">
      <c r="A4" s="61" t="s">
        <v>1111</v>
      </c>
      <c r="B4" s="61"/>
      <c r="C4" s="61"/>
      <c r="D4" s="61"/>
      <c r="E4" s="61"/>
      <c r="F4" s="61"/>
      <c r="G4" s="61"/>
      <c r="H4" s="61"/>
      <c r="I4" s="61"/>
      <c r="J4" s="61"/>
      <c r="K4" s="61"/>
      <c r="L4" s="61"/>
      <c r="M4" s="61"/>
    </row>
    <row r="5" s="96" customFormat="true" ht="20.1" hidden="false" customHeight="true" outlineLevel="0" collapsed="false">
      <c r="A5" s="61" t="s">
        <v>1118</v>
      </c>
      <c r="B5" s="61"/>
      <c r="C5" s="61"/>
      <c r="D5" s="61"/>
      <c r="E5" s="61"/>
      <c r="F5" s="61"/>
      <c r="G5" s="61"/>
      <c r="H5" s="61"/>
      <c r="I5" s="61"/>
      <c r="J5" s="61"/>
      <c r="K5" s="61"/>
      <c r="L5" s="61"/>
      <c r="M5" s="61"/>
    </row>
    <row r="6" s="96" customFormat="true" ht="20.1" hidden="false" customHeight="true" outlineLevel="0" collapsed="false">
      <c r="A6" s="358"/>
      <c r="B6" s="358"/>
      <c r="C6" s="358"/>
      <c r="D6" s="358"/>
      <c r="E6" s="358"/>
      <c r="F6" s="358"/>
      <c r="G6" s="358"/>
      <c r="H6" s="358"/>
      <c r="I6" s="358"/>
      <c r="J6" s="358"/>
      <c r="K6" s="358"/>
      <c r="L6" s="358"/>
      <c r="M6" s="358"/>
    </row>
    <row r="7" customFormat="false" ht="12.75" hidden="false" customHeight="true" outlineLevel="0" collapsed="false">
      <c r="A7" s="362" t="s">
        <v>181</v>
      </c>
      <c r="B7" s="65" t="s">
        <v>1113</v>
      </c>
      <c r="C7" s="106" t="s">
        <v>658</v>
      </c>
      <c r="D7" s="106"/>
      <c r="E7" s="106"/>
      <c r="F7" s="106"/>
      <c r="G7" s="106"/>
      <c r="H7" s="359" t="s">
        <v>659</v>
      </c>
      <c r="I7" s="359"/>
      <c r="J7" s="359"/>
      <c r="K7" s="359"/>
      <c r="L7" s="359"/>
      <c r="M7" s="359"/>
    </row>
    <row r="8" customFormat="false" ht="12.75" hidden="false" customHeight="true" outlineLevel="0" collapsed="false">
      <c r="A8" s="362"/>
      <c r="B8" s="65"/>
      <c r="C8" s="65" t="s">
        <v>660</v>
      </c>
      <c r="D8" s="100" t="s">
        <v>1114</v>
      </c>
      <c r="E8" s="255" t="s">
        <v>662</v>
      </c>
      <c r="F8" s="255"/>
      <c r="G8" s="254" t="s">
        <v>663</v>
      </c>
      <c r="H8" s="65" t="s">
        <v>660</v>
      </c>
      <c r="I8" s="65" t="s">
        <v>664</v>
      </c>
      <c r="J8" s="65" t="s">
        <v>665</v>
      </c>
      <c r="K8" s="99" t="s">
        <v>666</v>
      </c>
      <c r="L8" s="99"/>
      <c r="M8" s="99"/>
    </row>
    <row r="9" customFormat="false" ht="12.75" hidden="false" customHeight="true" outlineLevel="0" collapsed="false">
      <c r="A9" s="362"/>
      <c r="B9" s="65"/>
      <c r="C9" s="65"/>
      <c r="D9" s="100"/>
      <c r="E9" s="256" t="s">
        <v>667</v>
      </c>
      <c r="F9" s="256" t="s">
        <v>668</v>
      </c>
      <c r="G9" s="254"/>
      <c r="H9" s="65"/>
      <c r="I9" s="65"/>
      <c r="J9" s="65"/>
      <c r="K9" s="65" t="s">
        <v>660</v>
      </c>
      <c r="L9" s="255" t="s">
        <v>669</v>
      </c>
      <c r="M9" s="258" t="s">
        <v>670</v>
      </c>
    </row>
    <row r="10" customFormat="false" ht="12.75" hidden="false" customHeight="true" outlineLevel="0" collapsed="false">
      <c r="A10" s="362"/>
      <c r="B10" s="65"/>
      <c r="C10" s="65"/>
      <c r="D10" s="100"/>
      <c r="E10" s="106" t="s">
        <v>671</v>
      </c>
      <c r="F10" s="106"/>
      <c r="G10" s="254"/>
      <c r="H10" s="65"/>
      <c r="I10" s="65"/>
      <c r="J10" s="65"/>
      <c r="K10" s="65"/>
      <c r="L10" s="97" t="s">
        <v>672</v>
      </c>
      <c r="M10" s="97"/>
    </row>
    <row r="11" customFormat="false" ht="12.75" hidden="false" customHeight="true" outlineLevel="0" collapsed="false"/>
    <row r="12" customFormat="false" ht="15" hidden="false" customHeight="true" outlineLevel="0" collapsed="false">
      <c r="A12" s="259" t="s">
        <v>1115</v>
      </c>
      <c r="B12" s="259"/>
      <c r="C12" s="259"/>
      <c r="D12" s="259"/>
      <c r="E12" s="259"/>
      <c r="F12" s="259"/>
      <c r="G12" s="259"/>
      <c r="H12" s="259"/>
      <c r="I12" s="259"/>
      <c r="J12" s="259"/>
      <c r="K12" s="259"/>
      <c r="L12" s="259"/>
      <c r="M12" s="259"/>
    </row>
    <row r="13" customFormat="false" ht="12.75" hidden="false" customHeight="true" outlineLevel="0" collapsed="false"/>
    <row r="14" customFormat="false" ht="12.75" hidden="false" customHeight="true" outlineLevel="0" collapsed="false">
      <c r="A14" s="155" t="s">
        <v>1100</v>
      </c>
      <c r="B14" s="126" t="n">
        <v>97.2</v>
      </c>
      <c r="C14" s="126" t="n">
        <v>108.6</v>
      </c>
      <c r="D14" s="126" t="n">
        <v>107.8</v>
      </c>
      <c r="E14" s="126" t="n">
        <v>105</v>
      </c>
      <c r="F14" s="126" t="n">
        <v>112.2</v>
      </c>
      <c r="G14" s="126" t="n">
        <v>100.8</v>
      </c>
      <c r="H14" s="126" t="n">
        <v>98.5</v>
      </c>
      <c r="I14" s="126" t="n">
        <v>118.7</v>
      </c>
      <c r="J14" s="126" t="n">
        <v>82.5</v>
      </c>
      <c r="K14" s="126" t="n">
        <v>99.5</v>
      </c>
      <c r="L14" s="126" t="n">
        <v>90.7</v>
      </c>
      <c r="M14" s="126" t="n">
        <v>102</v>
      </c>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126"/>
      <c r="AT14" s="126"/>
    </row>
    <row r="15" customFormat="false" ht="12.75" hidden="false" customHeight="true" outlineLevel="0" collapsed="false">
      <c r="A15" s="155" t="s">
        <v>1101</v>
      </c>
      <c r="B15" s="126" t="n">
        <v>105.2</v>
      </c>
      <c r="C15" s="126" t="n">
        <v>99.3</v>
      </c>
      <c r="D15" s="126" t="n">
        <v>119.7</v>
      </c>
      <c r="E15" s="126" t="n">
        <v>97.1</v>
      </c>
      <c r="F15" s="126" t="n">
        <v>100.9</v>
      </c>
      <c r="G15" s="126" t="n">
        <v>94.5</v>
      </c>
      <c r="H15" s="126" t="n">
        <v>98.1</v>
      </c>
      <c r="I15" s="126" t="n">
        <v>134.9</v>
      </c>
      <c r="J15" s="126" t="n">
        <v>93.2</v>
      </c>
      <c r="K15" s="126" t="n">
        <v>97</v>
      </c>
      <c r="L15" s="126" t="n">
        <v>95.3</v>
      </c>
      <c r="M15" s="126" t="n">
        <v>97.5</v>
      </c>
    </row>
    <row r="16" customFormat="false" ht="12.75" hidden="false" customHeight="true" outlineLevel="0" collapsed="false">
      <c r="A16" s="236"/>
      <c r="B16" s="126"/>
      <c r="C16" s="126"/>
      <c r="D16" s="126"/>
      <c r="E16" s="126"/>
      <c r="F16" s="126"/>
      <c r="G16" s="126"/>
      <c r="H16" s="126"/>
      <c r="I16" s="126"/>
      <c r="J16" s="126"/>
      <c r="K16" s="126"/>
      <c r="L16" s="126"/>
      <c r="M16" s="126"/>
    </row>
    <row r="17" customFormat="false" ht="12.75" hidden="false" customHeight="true" outlineLevel="0" collapsed="false">
      <c r="A17" s="155" t="s">
        <v>1119</v>
      </c>
      <c r="B17" s="126" t="n">
        <v>102.7</v>
      </c>
      <c r="C17" s="126" t="n">
        <v>99.5</v>
      </c>
      <c r="D17" s="126" t="n">
        <v>103</v>
      </c>
      <c r="E17" s="126" t="n">
        <v>93.2</v>
      </c>
      <c r="F17" s="126" t="n">
        <v>104.6</v>
      </c>
      <c r="G17" s="126" t="n">
        <v>90.1</v>
      </c>
      <c r="H17" s="126" t="n">
        <v>95.5</v>
      </c>
      <c r="I17" s="126" t="n">
        <v>124.8</v>
      </c>
      <c r="J17" s="126" t="n">
        <v>83.9</v>
      </c>
      <c r="K17" s="126" t="n">
        <v>95.6</v>
      </c>
      <c r="L17" s="126" t="n">
        <v>92.3</v>
      </c>
      <c r="M17" s="126" t="n">
        <v>96.5</v>
      </c>
    </row>
    <row r="18" customFormat="false" ht="12.75" hidden="false" customHeight="true" outlineLevel="0" collapsed="false">
      <c r="A18" s="155" t="s">
        <v>1120</v>
      </c>
      <c r="B18" s="126" t="n">
        <v>109.8</v>
      </c>
      <c r="C18" s="126" t="n">
        <v>99.6</v>
      </c>
      <c r="D18" s="126" t="n">
        <v>142.7</v>
      </c>
      <c r="E18" s="126" t="n">
        <v>92.8</v>
      </c>
      <c r="F18" s="126" t="n">
        <v>103.8</v>
      </c>
      <c r="G18" s="126" t="n">
        <v>91.3</v>
      </c>
      <c r="H18" s="126" t="n">
        <v>103.8</v>
      </c>
      <c r="I18" s="126" t="n">
        <v>162</v>
      </c>
      <c r="J18" s="126" t="n">
        <v>109.8</v>
      </c>
      <c r="K18" s="126" t="n">
        <v>100.3</v>
      </c>
      <c r="L18" s="126" t="n">
        <v>101.4</v>
      </c>
      <c r="M18" s="126" t="n">
        <v>100</v>
      </c>
    </row>
    <row r="19" customFormat="false" ht="12.75" hidden="false" customHeight="true" outlineLevel="0" collapsed="false">
      <c r="A19" s="236"/>
      <c r="B19" s="126"/>
      <c r="C19" s="126"/>
      <c r="D19" s="126"/>
      <c r="E19" s="126"/>
      <c r="F19" s="126"/>
      <c r="G19" s="126"/>
      <c r="H19" s="126"/>
      <c r="I19" s="126"/>
      <c r="J19" s="126"/>
      <c r="K19" s="126"/>
      <c r="L19" s="126"/>
      <c r="M19" s="126"/>
    </row>
    <row r="20" customFormat="false" ht="12.75" hidden="false" customHeight="true" outlineLevel="0" collapsed="false">
      <c r="A20" s="109" t="n">
        <v>2004</v>
      </c>
      <c r="B20" s="126"/>
      <c r="C20" s="126"/>
      <c r="D20" s="126"/>
      <c r="E20" s="126"/>
      <c r="F20" s="126"/>
      <c r="G20" s="126"/>
      <c r="H20" s="126"/>
      <c r="I20" s="126"/>
      <c r="J20" s="126"/>
      <c r="K20" s="126"/>
      <c r="L20" s="126"/>
      <c r="M20" s="126"/>
    </row>
    <row r="21" customFormat="false" ht="12.75" hidden="false" customHeight="true" outlineLevel="0" collapsed="false">
      <c r="A21" s="155" t="s">
        <v>211</v>
      </c>
      <c r="B21" s="126" t="n">
        <v>108.8</v>
      </c>
      <c r="C21" s="126" t="n">
        <v>97.1</v>
      </c>
      <c r="D21" s="126" t="n">
        <v>90.1</v>
      </c>
      <c r="E21" s="126" t="n">
        <v>91.2</v>
      </c>
      <c r="F21" s="126" t="n">
        <v>102.4</v>
      </c>
      <c r="G21" s="126" t="n">
        <v>87.4</v>
      </c>
      <c r="H21" s="126" t="n">
        <v>102.2</v>
      </c>
      <c r="I21" s="126" t="n">
        <v>121.9</v>
      </c>
      <c r="J21" s="126" t="n">
        <v>86.6</v>
      </c>
      <c r="K21" s="126" t="n">
        <v>103.2</v>
      </c>
      <c r="L21" s="126" t="n">
        <v>97.8</v>
      </c>
      <c r="M21" s="126" t="n">
        <v>104.8</v>
      </c>
    </row>
    <row r="22" customFormat="false" ht="12.75" hidden="false" customHeight="true" outlineLevel="0" collapsed="false">
      <c r="A22" s="155" t="s">
        <v>212</v>
      </c>
      <c r="B22" s="126" t="n">
        <v>108.4</v>
      </c>
      <c r="C22" s="126" t="n">
        <v>96.8</v>
      </c>
      <c r="D22" s="126" t="n">
        <v>150.9</v>
      </c>
      <c r="E22" s="126" t="n">
        <v>83.9</v>
      </c>
      <c r="F22" s="126" t="n">
        <v>102.3</v>
      </c>
      <c r="G22" s="126" t="n">
        <v>94.9</v>
      </c>
      <c r="H22" s="126" t="n">
        <v>101.8</v>
      </c>
      <c r="I22" s="126" t="n">
        <v>152.3</v>
      </c>
      <c r="J22" s="126" t="n">
        <v>93</v>
      </c>
      <c r="K22" s="126" t="n">
        <v>100.5</v>
      </c>
      <c r="L22" s="126" t="n">
        <v>101.6</v>
      </c>
      <c r="M22" s="126" t="n">
        <v>100.2</v>
      </c>
    </row>
    <row r="23" customFormat="false" ht="12.75" hidden="false" customHeight="true" outlineLevel="0" collapsed="false">
      <c r="A23" s="155" t="s">
        <v>213</v>
      </c>
      <c r="B23" s="126" t="n">
        <v>98.1</v>
      </c>
      <c r="C23" s="126" t="n">
        <v>96.3</v>
      </c>
      <c r="D23" s="126" t="n">
        <v>118.3</v>
      </c>
      <c r="E23" s="126" t="n">
        <v>105.5</v>
      </c>
      <c r="F23" s="126" t="n">
        <v>92.7</v>
      </c>
      <c r="G23" s="126" t="n">
        <v>89.2</v>
      </c>
      <c r="H23" s="126" t="n">
        <v>90.9</v>
      </c>
      <c r="I23" s="126" t="n">
        <v>113.3</v>
      </c>
      <c r="J23" s="126" t="n">
        <v>102.1</v>
      </c>
      <c r="K23" s="126" t="n">
        <v>88.5</v>
      </c>
      <c r="L23" s="126" t="n">
        <v>94.9</v>
      </c>
      <c r="M23" s="126" t="n">
        <v>86.7</v>
      </c>
    </row>
    <row r="24" customFormat="false" ht="12.75" hidden="false" customHeight="true" outlineLevel="0" collapsed="false">
      <c r="A24" s="155" t="s">
        <v>214</v>
      </c>
      <c r="B24" s="126" t="n">
        <v>106</v>
      </c>
      <c r="C24" s="126" t="n">
        <v>95.9</v>
      </c>
      <c r="D24" s="126" t="n">
        <v>112.7</v>
      </c>
      <c r="E24" s="126" t="n">
        <v>95.9</v>
      </c>
      <c r="F24" s="126" t="n">
        <v>98</v>
      </c>
      <c r="G24" s="126" t="n">
        <v>84.4</v>
      </c>
      <c r="H24" s="126" t="n">
        <v>99.3</v>
      </c>
      <c r="I24" s="126" t="n">
        <v>141.4</v>
      </c>
      <c r="J24" s="126" t="n">
        <v>100</v>
      </c>
      <c r="K24" s="126" t="n">
        <v>97.3</v>
      </c>
      <c r="L24" s="126" t="n">
        <v>96.1</v>
      </c>
      <c r="M24" s="126" t="n">
        <v>97.6</v>
      </c>
    </row>
    <row r="25" customFormat="false" ht="12.75" hidden="false" customHeight="true" outlineLevel="0" collapsed="false">
      <c r="A25" s="155" t="s">
        <v>215</v>
      </c>
      <c r="B25" s="126" t="n">
        <v>111.6</v>
      </c>
      <c r="C25" s="126" t="n">
        <v>100</v>
      </c>
      <c r="D25" s="126" t="n">
        <v>145.8</v>
      </c>
      <c r="E25" s="126" t="n">
        <v>107.2</v>
      </c>
      <c r="F25" s="126" t="n">
        <v>96.7</v>
      </c>
      <c r="G25" s="126" t="n">
        <v>93.3</v>
      </c>
      <c r="H25" s="126" t="n">
        <v>104.6</v>
      </c>
      <c r="I25" s="126" t="n">
        <v>145.6</v>
      </c>
      <c r="J25" s="126" t="n">
        <v>111.5</v>
      </c>
      <c r="K25" s="126" t="n">
        <v>101.8</v>
      </c>
      <c r="L25" s="126" t="n">
        <v>102.5</v>
      </c>
      <c r="M25" s="126" t="n">
        <v>101.6</v>
      </c>
    </row>
    <row r="26" customFormat="false" ht="12.75" hidden="false" customHeight="true" outlineLevel="0" collapsed="false">
      <c r="A26" s="155" t="s">
        <v>216</v>
      </c>
      <c r="B26" s="126" t="n">
        <v>118.4</v>
      </c>
      <c r="C26" s="126" t="n">
        <v>105.2</v>
      </c>
      <c r="D26" s="126" t="n">
        <v>150.7</v>
      </c>
      <c r="E26" s="126" t="n">
        <v>113</v>
      </c>
      <c r="F26" s="126" t="n">
        <v>97.3</v>
      </c>
      <c r="G26" s="126" t="n">
        <v>118.1</v>
      </c>
      <c r="H26" s="126" t="n">
        <v>111</v>
      </c>
      <c r="I26" s="126" t="n">
        <v>140.7</v>
      </c>
      <c r="J26" s="126" t="n">
        <v>107.4</v>
      </c>
      <c r="K26" s="126" t="n">
        <v>110.1</v>
      </c>
      <c r="L26" s="126" t="n">
        <v>102.8</v>
      </c>
      <c r="M26" s="126" t="n">
        <v>112.1</v>
      </c>
    </row>
    <row r="27" customFormat="false" ht="12.75" hidden="false" customHeight="true" outlineLevel="0" collapsed="false">
      <c r="A27" s="155" t="s">
        <v>217</v>
      </c>
      <c r="B27" s="126" t="n">
        <v>104.3</v>
      </c>
      <c r="C27" s="126" t="n">
        <v>100</v>
      </c>
      <c r="D27" s="126" t="n">
        <v>139.6</v>
      </c>
      <c r="E27" s="126" t="n">
        <v>101.1</v>
      </c>
      <c r="F27" s="126" t="n">
        <v>95.4</v>
      </c>
      <c r="G27" s="126" t="n">
        <v>113.8</v>
      </c>
      <c r="H27" s="126" t="n">
        <v>96.8</v>
      </c>
      <c r="I27" s="126" t="n">
        <v>177.5</v>
      </c>
      <c r="J27" s="126" t="n">
        <v>100.8</v>
      </c>
      <c r="K27" s="126" t="n">
        <v>92.6</v>
      </c>
      <c r="L27" s="126" t="n">
        <v>91.4</v>
      </c>
      <c r="M27" s="126" t="n">
        <v>92.9</v>
      </c>
    </row>
    <row r="28" customFormat="false" ht="12.75" hidden="false" customHeight="true" outlineLevel="0" collapsed="false">
      <c r="A28" s="236"/>
      <c r="B28" s="126"/>
      <c r="C28" s="126"/>
      <c r="D28" s="126"/>
      <c r="E28" s="126"/>
      <c r="F28" s="126"/>
      <c r="G28" s="126"/>
      <c r="H28" s="126"/>
      <c r="I28" s="126"/>
      <c r="J28" s="126"/>
      <c r="K28" s="126"/>
      <c r="L28" s="126"/>
      <c r="M28" s="126"/>
    </row>
    <row r="29" customFormat="false" ht="12.75" hidden="false" customHeight="true" outlineLevel="0" collapsed="false">
      <c r="A29" s="109" t="n">
        <v>2005</v>
      </c>
      <c r="B29" s="126"/>
      <c r="C29" s="126"/>
      <c r="D29" s="126"/>
      <c r="E29" s="126"/>
      <c r="F29" s="126"/>
      <c r="G29" s="126"/>
      <c r="H29" s="126"/>
      <c r="I29" s="126"/>
      <c r="J29" s="126"/>
      <c r="K29" s="126"/>
      <c r="L29" s="126"/>
      <c r="M29" s="126"/>
    </row>
    <row r="30" customFormat="false" ht="12.75" hidden="false" customHeight="true" outlineLevel="0" collapsed="false">
      <c r="A30" s="155" t="s">
        <v>238</v>
      </c>
      <c r="B30" s="126" t="n">
        <v>102.3</v>
      </c>
      <c r="C30" s="126" t="n">
        <v>92.1</v>
      </c>
      <c r="D30" s="126" t="n">
        <v>142.7</v>
      </c>
      <c r="E30" s="126" t="n">
        <v>89.5</v>
      </c>
      <c r="F30" s="126" t="n">
        <v>92.5</v>
      </c>
      <c r="G30" s="126" t="n">
        <v>90.4</v>
      </c>
      <c r="H30" s="126" t="n">
        <v>96.6</v>
      </c>
      <c r="I30" s="126" t="n">
        <v>176</v>
      </c>
      <c r="J30" s="126" t="n">
        <v>97.7</v>
      </c>
      <c r="K30" s="126" t="n">
        <v>92.8</v>
      </c>
      <c r="L30" s="126" t="n">
        <v>92.5</v>
      </c>
      <c r="M30" s="126" t="n">
        <v>92.9</v>
      </c>
    </row>
    <row r="31" customFormat="false" ht="12.75" hidden="false" customHeight="true" outlineLevel="0" collapsed="false">
      <c r="A31" s="155" t="s">
        <v>207</v>
      </c>
      <c r="B31" s="126" t="n">
        <v>102.9</v>
      </c>
      <c r="C31" s="126" t="n">
        <v>91.7</v>
      </c>
      <c r="D31" s="126" t="n">
        <v>140.7</v>
      </c>
      <c r="E31" s="126" t="n">
        <v>85.6</v>
      </c>
      <c r="F31" s="126" t="n">
        <v>94.5</v>
      </c>
      <c r="G31" s="126" t="n">
        <v>86.4</v>
      </c>
      <c r="H31" s="126" t="n">
        <v>97.5</v>
      </c>
      <c r="I31" s="126" t="n">
        <v>113.4</v>
      </c>
      <c r="J31" s="126" t="n">
        <v>120.5</v>
      </c>
      <c r="K31" s="126" t="n">
        <v>93.9</v>
      </c>
      <c r="L31" s="126" t="n">
        <v>97.5</v>
      </c>
      <c r="M31" s="126" t="n">
        <v>92.8</v>
      </c>
    </row>
    <row r="32" customFormat="false" ht="12.75" hidden="false" customHeight="true" outlineLevel="0" collapsed="false">
      <c r="A32" s="155" t="s">
        <v>208</v>
      </c>
      <c r="B32" s="126" t="n">
        <v>110.7</v>
      </c>
      <c r="C32" s="126" t="n">
        <v>102.2</v>
      </c>
      <c r="D32" s="126" t="n">
        <v>156.7</v>
      </c>
      <c r="E32" s="126" t="n">
        <v>90</v>
      </c>
      <c r="F32" s="126" t="n">
        <v>110.2</v>
      </c>
      <c r="G32" s="126" t="n">
        <v>86.9</v>
      </c>
      <c r="H32" s="126" t="n">
        <v>104.3</v>
      </c>
      <c r="I32" s="126" t="n">
        <v>200.8</v>
      </c>
      <c r="J32" s="126" t="n">
        <v>105.9</v>
      </c>
      <c r="K32" s="126" t="n">
        <v>99.5</v>
      </c>
      <c r="L32" s="126" t="n">
        <v>98.8</v>
      </c>
      <c r="M32" s="126" t="n">
        <v>99.8</v>
      </c>
    </row>
    <row r="33" customFormat="false" ht="12.75" hidden="false" customHeight="true" outlineLevel="0" collapsed="false">
      <c r="A33" s="155" t="s">
        <v>209</v>
      </c>
      <c r="B33" s="126" t="n">
        <v>113.8</v>
      </c>
      <c r="C33" s="126" t="n">
        <v>104.2</v>
      </c>
      <c r="D33" s="126" t="n">
        <v>129.9</v>
      </c>
      <c r="E33" s="126" t="n">
        <v>95.4</v>
      </c>
      <c r="F33" s="126" t="n">
        <v>111.2</v>
      </c>
      <c r="G33" s="126" t="n">
        <v>89.8</v>
      </c>
      <c r="H33" s="126" t="n">
        <v>107.5</v>
      </c>
      <c r="I33" s="126" t="n">
        <v>116.3</v>
      </c>
      <c r="J33" s="126" t="n">
        <v>105.2</v>
      </c>
      <c r="K33" s="126" t="n">
        <v>107.3</v>
      </c>
      <c r="L33" s="126" t="n">
        <v>106</v>
      </c>
      <c r="M33" s="126" t="n">
        <v>107.7</v>
      </c>
    </row>
    <row r="34" customFormat="false" ht="12.75" hidden="false" customHeight="true" outlineLevel="0" collapsed="false">
      <c r="A34" s="155" t="s">
        <v>210</v>
      </c>
      <c r="B34" s="126" t="n">
        <v>114.8</v>
      </c>
      <c r="C34" s="126" t="n">
        <v>111.9</v>
      </c>
      <c r="D34" s="126" t="n">
        <v>176.1</v>
      </c>
      <c r="E34" s="126" t="n">
        <v>100.6</v>
      </c>
      <c r="F34" s="126" t="n">
        <v>116.5</v>
      </c>
      <c r="G34" s="126" t="n">
        <v>108.9</v>
      </c>
      <c r="H34" s="126" t="n">
        <v>107.7</v>
      </c>
      <c r="I34" s="126" t="n">
        <v>184.9</v>
      </c>
      <c r="J34" s="126" t="n">
        <v>116</v>
      </c>
      <c r="K34" s="126" t="n">
        <v>103.1</v>
      </c>
      <c r="L34" s="126" t="n">
        <v>114</v>
      </c>
      <c r="M34" s="126" t="n">
        <v>100</v>
      </c>
    </row>
    <row r="35" customFormat="false" ht="12.75" hidden="false" customHeight="true" outlineLevel="0" collapsed="false">
      <c r="A35" s="155" t="s">
        <v>211</v>
      </c>
      <c r="B35" s="126" t="n">
        <v>114.5</v>
      </c>
      <c r="C35" s="126" t="n">
        <v>95.8</v>
      </c>
      <c r="D35" s="126" t="n">
        <v>110.3</v>
      </c>
      <c r="E35" s="126" t="n">
        <v>95.6</v>
      </c>
      <c r="F35" s="126" t="n">
        <v>97.8</v>
      </c>
      <c r="G35" s="126" t="n">
        <v>85.6</v>
      </c>
      <c r="H35" s="126" t="n">
        <v>109.1</v>
      </c>
      <c r="I35" s="126" t="n">
        <v>180.7</v>
      </c>
      <c r="J35" s="126" t="n">
        <v>113.6</v>
      </c>
      <c r="K35" s="126" t="n">
        <v>105.2</v>
      </c>
      <c r="L35" s="126" t="n">
        <v>99.8</v>
      </c>
      <c r="M35" s="126" t="n">
        <v>106.7</v>
      </c>
    </row>
    <row r="36" customFormat="false" ht="12.75" hidden="false" customHeight="true" outlineLevel="0" collapsed="false">
      <c r="B36" s="126"/>
      <c r="C36" s="126"/>
      <c r="D36" s="126"/>
      <c r="E36" s="126"/>
      <c r="F36" s="126"/>
      <c r="G36" s="126"/>
      <c r="H36" s="126"/>
      <c r="I36" s="126"/>
      <c r="J36" s="126"/>
      <c r="K36" s="126"/>
      <c r="L36" s="126"/>
      <c r="M36" s="126"/>
    </row>
    <row r="37" s="21" customFormat="true" ht="15" hidden="false" customHeight="true" outlineLevel="0" collapsed="false">
      <c r="A37" s="265" t="s">
        <v>221</v>
      </c>
      <c r="B37" s="265"/>
      <c r="C37" s="265"/>
      <c r="D37" s="265"/>
      <c r="E37" s="265"/>
      <c r="F37" s="265"/>
      <c r="G37" s="265"/>
      <c r="H37" s="265"/>
      <c r="I37" s="265"/>
      <c r="J37" s="265"/>
      <c r="K37" s="265"/>
      <c r="L37" s="265"/>
      <c r="M37" s="265"/>
    </row>
    <row r="38" customFormat="false" ht="12.75" hidden="false" customHeight="true" outlineLevel="0" collapsed="false">
      <c r="M38" s="110"/>
    </row>
    <row r="39" customFormat="false" ht="12.75" hidden="false" customHeight="true" outlineLevel="0" collapsed="false">
      <c r="A39" s="155" t="s">
        <v>1100</v>
      </c>
      <c r="B39" s="126" t="n">
        <v>101.3</v>
      </c>
      <c r="C39" s="126" t="n">
        <v>107.5</v>
      </c>
      <c r="D39" s="126" t="n">
        <v>117.4</v>
      </c>
      <c r="E39" s="126" t="n">
        <v>106.9</v>
      </c>
      <c r="F39" s="126" t="n">
        <v>108.8</v>
      </c>
      <c r="G39" s="126" t="n">
        <v>101.5</v>
      </c>
      <c r="H39" s="126" t="n">
        <v>102.7</v>
      </c>
      <c r="I39" s="126" t="n">
        <v>117.1</v>
      </c>
      <c r="J39" s="126" t="n">
        <v>90.8</v>
      </c>
      <c r="K39" s="126" t="n">
        <v>103.5</v>
      </c>
      <c r="L39" s="126" t="n">
        <v>94.7</v>
      </c>
      <c r="M39" s="126" t="n">
        <v>106</v>
      </c>
    </row>
    <row r="40" customFormat="false" ht="12.75" hidden="false" customHeight="true" outlineLevel="0" collapsed="false">
      <c r="A40" s="155" t="s">
        <v>1101</v>
      </c>
      <c r="B40" s="126" t="n">
        <v>110.8</v>
      </c>
      <c r="C40" s="126" t="n">
        <v>99.5</v>
      </c>
      <c r="D40" s="126" t="n">
        <v>121.1</v>
      </c>
      <c r="E40" s="126" t="n">
        <v>97.5</v>
      </c>
      <c r="F40" s="126" t="n">
        <v>100.5</v>
      </c>
      <c r="G40" s="126" t="n">
        <v>96.5</v>
      </c>
      <c r="H40" s="126" t="n">
        <v>102.4</v>
      </c>
      <c r="I40" s="126" t="n">
        <v>125.6</v>
      </c>
      <c r="J40" s="126" t="n">
        <v>89.9</v>
      </c>
      <c r="K40" s="126" t="n">
        <v>102.9</v>
      </c>
      <c r="L40" s="126" t="n">
        <v>94.9</v>
      </c>
      <c r="M40" s="126" t="n">
        <v>105.1</v>
      </c>
    </row>
    <row r="41" customFormat="false" ht="12.75" hidden="false" customHeight="true" outlineLevel="0" collapsed="false">
      <c r="A41" s="236"/>
      <c r="B41" s="126"/>
      <c r="C41" s="126"/>
      <c r="D41" s="126"/>
      <c r="E41" s="126"/>
      <c r="F41" s="126"/>
      <c r="G41" s="126"/>
      <c r="H41" s="126"/>
      <c r="I41" s="126"/>
      <c r="J41" s="126"/>
      <c r="K41" s="126"/>
      <c r="L41" s="126"/>
      <c r="M41" s="126"/>
    </row>
    <row r="42" customFormat="false" ht="12.75" hidden="false" customHeight="true" outlineLevel="0" collapsed="false">
      <c r="A42" s="155" t="s">
        <v>1119</v>
      </c>
      <c r="B42" s="126" t="n">
        <v>107.6</v>
      </c>
      <c r="C42" s="126" t="n">
        <v>98.6</v>
      </c>
      <c r="D42" s="126" t="n">
        <v>111</v>
      </c>
      <c r="E42" s="126" t="n">
        <v>95.1</v>
      </c>
      <c r="F42" s="126" t="n">
        <v>101.6</v>
      </c>
      <c r="G42" s="126" t="n">
        <v>91.5</v>
      </c>
      <c r="H42" s="126" t="n">
        <v>99.2</v>
      </c>
      <c r="I42" s="126" t="n">
        <v>123.4</v>
      </c>
      <c r="J42" s="126" t="n">
        <v>87</v>
      </c>
      <c r="K42" s="126" t="n">
        <v>99.5</v>
      </c>
      <c r="L42" s="126" t="n">
        <v>92.4</v>
      </c>
      <c r="M42" s="126" t="n">
        <v>101.6</v>
      </c>
    </row>
    <row r="43" customFormat="false" ht="12.75" hidden="false" customHeight="true" outlineLevel="0" collapsed="false">
      <c r="A43" s="155" t="s">
        <v>1120</v>
      </c>
      <c r="B43" s="126" t="n">
        <v>114.6</v>
      </c>
      <c r="C43" s="126" t="n">
        <v>99.4</v>
      </c>
      <c r="D43" s="126" t="n">
        <v>136.1</v>
      </c>
      <c r="E43" s="126" t="n">
        <v>92.4</v>
      </c>
      <c r="F43" s="126" t="n">
        <v>103.6</v>
      </c>
      <c r="G43" s="126" t="n">
        <v>92</v>
      </c>
      <c r="H43" s="126" t="n">
        <v>107.3</v>
      </c>
      <c r="I43" s="126" t="n">
        <v>131.2</v>
      </c>
      <c r="J43" s="126" t="n">
        <v>95</v>
      </c>
      <c r="K43" s="126" t="n">
        <v>107.7</v>
      </c>
      <c r="L43" s="126" t="n">
        <v>93.7</v>
      </c>
      <c r="M43" s="126" t="n">
        <v>111.6</v>
      </c>
    </row>
    <row r="44" customFormat="false" ht="12.75" hidden="false" customHeight="true" outlineLevel="0" collapsed="false">
      <c r="A44" s="236"/>
      <c r="B44" s="126"/>
      <c r="C44" s="126"/>
      <c r="D44" s="126"/>
      <c r="E44" s="126"/>
      <c r="F44" s="126"/>
      <c r="G44" s="126"/>
      <c r="H44" s="126"/>
      <c r="I44" s="126"/>
      <c r="J44" s="126"/>
      <c r="K44" s="126"/>
      <c r="L44" s="126"/>
      <c r="M44" s="126"/>
    </row>
    <row r="45" customFormat="false" ht="12.75" hidden="false" customHeight="true" outlineLevel="0" collapsed="false">
      <c r="A45" s="109" t="n">
        <v>2004</v>
      </c>
      <c r="B45" s="126"/>
      <c r="C45" s="126"/>
      <c r="D45" s="126"/>
      <c r="E45" s="126"/>
      <c r="F45" s="126"/>
      <c r="G45" s="126"/>
      <c r="H45" s="126"/>
      <c r="I45" s="126"/>
      <c r="J45" s="126"/>
      <c r="K45" s="126"/>
      <c r="L45" s="126"/>
      <c r="M45" s="126"/>
    </row>
    <row r="46" customFormat="false" ht="12.75" hidden="false" customHeight="true" outlineLevel="0" collapsed="false">
      <c r="A46" s="155" t="s">
        <v>211</v>
      </c>
      <c r="B46" s="126" t="n">
        <v>116</v>
      </c>
      <c r="C46" s="126" t="n">
        <v>96.2</v>
      </c>
      <c r="D46" s="126" t="n">
        <v>100</v>
      </c>
      <c r="E46" s="126" t="n">
        <v>93.7</v>
      </c>
      <c r="F46" s="126" t="n">
        <v>99.3</v>
      </c>
      <c r="G46" s="126" t="n">
        <v>87.5</v>
      </c>
      <c r="H46" s="126" t="n">
        <v>109.3</v>
      </c>
      <c r="I46" s="126" t="n">
        <v>121.1</v>
      </c>
      <c r="J46" s="126" t="n">
        <v>85.6</v>
      </c>
      <c r="K46" s="126" t="n">
        <v>111.7</v>
      </c>
      <c r="L46" s="126" t="n">
        <v>98.6</v>
      </c>
      <c r="M46" s="126" t="n">
        <v>115.4</v>
      </c>
    </row>
    <row r="47" customFormat="false" ht="12.75" hidden="false" customHeight="true" outlineLevel="0" collapsed="false">
      <c r="A47" s="155" t="s">
        <v>212</v>
      </c>
      <c r="B47" s="126" t="n">
        <v>112.1</v>
      </c>
      <c r="C47" s="126" t="n">
        <v>98</v>
      </c>
      <c r="D47" s="126" t="n">
        <v>153.3</v>
      </c>
      <c r="E47" s="126" t="n">
        <v>85.6</v>
      </c>
      <c r="F47" s="126" t="n">
        <v>102.3</v>
      </c>
      <c r="G47" s="126" t="n">
        <v>100.4</v>
      </c>
      <c r="H47" s="126" t="n">
        <v>104.3</v>
      </c>
      <c r="I47" s="126" t="n">
        <v>141.5</v>
      </c>
      <c r="J47" s="126" t="n">
        <v>90.4</v>
      </c>
      <c r="K47" s="126" t="n">
        <v>104.3</v>
      </c>
      <c r="L47" s="126" t="n">
        <v>105.1</v>
      </c>
      <c r="M47" s="126" t="n">
        <v>104.1</v>
      </c>
    </row>
    <row r="48" customFormat="false" ht="12.75" hidden="false" customHeight="true" outlineLevel="0" collapsed="false">
      <c r="A48" s="155" t="s">
        <v>213</v>
      </c>
      <c r="B48" s="126" t="n">
        <v>106.1</v>
      </c>
      <c r="C48" s="126" t="n">
        <v>100.9</v>
      </c>
      <c r="D48" s="126" t="n">
        <v>110</v>
      </c>
      <c r="E48" s="126" t="n">
        <v>106.4</v>
      </c>
      <c r="F48" s="126" t="n">
        <v>99.3</v>
      </c>
      <c r="G48" s="126" t="n">
        <v>94.7</v>
      </c>
      <c r="H48" s="126" t="n">
        <v>97.6</v>
      </c>
      <c r="I48" s="126" t="n">
        <v>102.4</v>
      </c>
      <c r="J48" s="126" t="n">
        <v>94</v>
      </c>
      <c r="K48" s="126" t="n">
        <v>97.9</v>
      </c>
      <c r="L48" s="126" t="n">
        <v>97.8</v>
      </c>
      <c r="M48" s="126" t="n">
        <v>97.9</v>
      </c>
    </row>
    <row r="49" customFormat="false" ht="12.75" hidden="false" customHeight="true" outlineLevel="0" collapsed="false">
      <c r="A49" s="155" t="s">
        <v>214</v>
      </c>
      <c r="B49" s="126" t="n">
        <v>109.7</v>
      </c>
      <c r="C49" s="126" t="n">
        <v>97</v>
      </c>
      <c r="D49" s="126" t="n">
        <v>105.6</v>
      </c>
      <c r="E49" s="126" t="n">
        <v>93.2</v>
      </c>
      <c r="F49" s="126" t="n">
        <v>100.6</v>
      </c>
      <c r="G49" s="126" t="n">
        <v>88.1</v>
      </c>
      <c r="H49" s="126" t="n">
        <v>101.5</v>
      </c>
      <c r="I49" s="126" t="n">
        <v>125.4</v>
      </c>
      <c r="J49" s="126" t="n">
        <v>88.7</v>
      </c>
      <c r="K49" s="126" t="n">
        <v>101.9</v>
      </c>
      <c r="L49" s="126" t="n">
        <v>93.2</v>
      </c>
      <c r="M49" s="126" t="n">
        <v>104.4</v>
      </c>
    </row>
    <row r="50" customFormat="false" ht="12.75" hidden="false" customHeight="true" outlineLevel="0" collapsed="false">
      <c r="A50" s="155" t="s">
        <v>215</v>
      </c>
      <c r="B50" s="126" t="n">
        <v>115.8</v>
      </c>
      <c r="C50" s="126" t="n">
        <v>100.3</v>
      </c>
      <c r="D50" s="126" t="n">
        <v>136.8</v>
      </c>
      <c r="E50" s="126" t="n">
        <v>105</v>
      </c>
      <c r="F50" s="126" t="n">
        <v>98.3</v>
      </c>
      <c r="G50" s="126" t="n">
        <v>94</v>
      </c>
      <c r="H50" s="126" t="n">
        <v>107.2</v>
      </c>
      <c r="I50" s="126" t="n">
        <v>123.2</v>
      </c>
      <c r="J50" s="126" t="n">
        <v>98</v>
      </c>
      <c r="K50" s="126" t="n">
        <v>107.6</v>
      </c>
      <c r="L50" s="126" t="n">
        <v>99.1</v>
      </c>
      <c r="M50" s="126" t="n">
        <v>110</v>
      </c>
    </row>
    <row r="51" customFormat="false" ht="12.75" hidden="false" customHeight="true" outlineLevel="0" collapsed="false">
      <c r="A51" s="155" t="s">
        <v>216</v>
      </c>
      <c r="B51" s="126" t="n">
        <v>125.1</v>
      </c>
      <c r="C51" s="126" t="n">
        <v>107.5</v>
      </c>
      <c r="D51" s="126" t="n">
        <v>148</v>
      </c>
      <c r="E51" s="126" t="n">
        <v>112.2</v>
      </c>
      <c r="F51" s="126" t="n">
        <v>101.4</v>
      </c>
      <c r="G51" s="126" t="n">
        <v>120</v>
      </c>
      <c r="H51" s="126" t="n">
        <v>116.2</v>
      </c>
      <c r="I51" s="126" t="n">
        <v>121.6</v>
      </c>
      <c r="J51" s="126" t="n">
        <v>94.9</v>
      </c>
      <c r="K51" s="126" t="n">
        <v>118.5</v>
      </c>
      <c r="L51" s="126" t="n">
        <v>98.2</v>
      </c>
      <c r="M51" s="126" t="n">
        <v>124.3</v>
      </c>
    </row>
    <row r="52" customFormat="false" ht="12.75" hidden="false" customHeight="true" outlineLevel="0" collapsed="false">
      <c r="A52" s="155" t="s">
        <v>217</v>
      </c>
      <c r="B52" s="126" t="n">
        <v>114.9</v>
      </c>
      <c r="C52" s="126" t="n">
        <v>98.2</v>
      </c>
      <c r="D52" s="126" t="n">
        <v>133</v>
      </c>
      <c r="E52" s="126" t="n">
        <v>96.6</v>
      </c>
      <c r="F52" s="126" t="n">
        <v>95.1</v>
      </c>
      <c r="G52" s="126" t="n">
        <v>111.5</v>
      </c>
      <c r="H52" s="126" t="n">
        <v>107</v>
      </c>
      <c r="I52" s="126" t="n">
        <v>152.6</v>
      </c>
      <c r="J52" s="126" t="n">
        <v>90.5</v>
      </c>
      <c r="K52" s="126" t="n">
        <v>106.9</v>
      </c>
      <c r="L52" s="126" t="n">
        <v>90.6</v>
      </c>
      <c r="M52" s="126" t="n">
        <v>111.5</v>
      </c>
    </row>
    <row r="53" customFormat="false" ht="12.75" hidden="false" customHeight="true" outlineLevel="0" collapsed="false">
      <c r="A53" s="236"/>
      <c r="B53" s="126"/>
      <c r="C53" s="126"/>
      <c r="D53" s="126"/>
      <c r="E53" s="126"/>
      <c r="F53" s="126"/>
      <c r="G53" s="126"/>
      <c r="H53" s="126"/>
      <c r="I53" s="126"/>
      <c r="J53" s="126"/>
      <c r="K53" s="126"/>
      <c r="L53" s="126"/>
      <c r="M53" s="126"/>
    </row>
    <row r="54" customFormat="false" ht="12.75" hidden="false" customHeight="true" outlineLevel="0" collapsed="false">
      <c r="A54" s="109" t="n">
        <v>2005</v>
      </c>
      <c r="B54" s="126"/>
      <c r="C54" s="126"/>
      <c r="D54" s="126"/>
      <c r="E54" s="126"/>
      <c r="F54" s="126"/>
      <c r="G54" s="126"/>
      <c r="H54" s="126"/>
      <c r="I54" s="126"/>
      <c r="J54" s="126"/>
      <c r="K54" s="126"/>
      <c r="L54" s="126"/>
      <c r="M54" s="126"/>
    </row>
    <row r="55" customFormat="false" ht="12.75" hidden="false" customHeight="true" outlineLevel="0" collapsed="false">
      <c r="A55" s="155" t="s">
        <v>238</v>
      </c>
      <c r="B55" s="126" t="n">
        <v>105.2</v>
      </c>
      <c r="C55" s="126" t="n">
        <v>92.2</v>
      </c>
      <c r="D55" s="126" t="n">
        <v>141.2</v>
      </c>
      <c r="E55" s="126" t="n">
        <v>88.2</v>
      </c>
      <c r="F55" s="126" t="n">
        <v>92.9</v>
      </c>
      <c r="G55" s="126" t="n">
        <v>92.5</v>
      </c>
      <c r="H55" s="126" t="n">
        <v>97.9</v>
      </c>
      <c r="I55" s="126" t="n">
        <v>151.9</v>
      </c>
      <c r="J55" s="126" t="n">
        <v>91.3</v>
      </c>
      <c r="K55" s="126" t="n">
        <v>96.3</v>
      </c>
      <c r="L55" s="126" t="n">
        <v>87</v>
      </c>
      <c r="M55" s="126" t="n">
        <v>98.9</v>
      </c>
    </row>
    <row r="56" customFormat="false" ht="12.75" hidden="false" customHeight="true" outlineLevel="0" collapsed="false">
      <c r="A56" s="155" t="s">
        <v>207</v>
      </c>
      <c r="B56" s="126" t="n">
        <v>107.1</v>
      </c>
      <c r="C56" s="126" t="n">
        <v>90.3</v>
      </c>
      <c r="D56" s="126" t="n">
        <v>128.9</v>
      </c>
      <c r="E56" s="126" t="n">
        <v>84.9</v>
      </c>
      <c r="F56" s="126" t="n">
        <v>93.2</v>
      </c>
      <c r="G56" s="126" t="n">
        <v>84.9</v>
      </c>
      <c r="H56" s="126" t="n">
        <v>100.9</v>
      </c>
      <c r="I56" s="126" t="n">
        <v>101</v>
      </c>
      <c r="J56" s="126" t="n">
        <v>113</v>
      </c>
      <c r="K56" s="126" t="n">
        <v>99.4</v>
      </c>
      <c r="L56" s="126" t="n">
        <v>87.4</v>
      </c>
      <c r="M56" s="126" t="n">
        <v>102.8</v>
      </c>
    </row>
    <row r="57" customFormat="false" ht="12.75" hidden="false" customHeight="true" outlineLevel="0" collapsed="false">
      <c r="A57" s="155" t="s">
        <v>208</v>
      </c>
      <c r="B57" s="126" t="n">
        <v>119.4</v>
      </c>
      <c r="C57" s="126" t="n">
        <v>99.9</v>
      </c>
      <c r="D57" s="126" t="n">
        <v>148.3</v>
      </c>
      <c r="E57" s="126" t="n">
        <v>90</v>
      </c>
      <c r="F57" s="126" t="n">
        <v>106.2</v>
      </c>
      <c r="G57" s="126" t="n">
        <v>88</v>
      </c>
      <c r="H57" s="126" t="n">
        <v>111.8</v>
      </c>
      <c r="I57" s="126" t="n">
        <v>158.7</v>
      </c>
      <c r="J57" s="126" t="n">
        <v>92.8</v>
      </c>
      <c r="K57" s="126" t="n">
        <v>112</v>
      </c>
      <c r="L57" s="126" t="n">
        <v>92.2</v>
      </c>
      <c r="M57" s="126" t="n">
        <v>117.6</v>
      </c>
    </row>
    <row r="58" customFormat="false" ht="12.75" hidden="false" customHeight="true" outlineLevel="0" collapsed="false">
      <c r="A58" s="155" t="s">
        <v>209</v>
      </c>
      <c r="B58" s="126" t="n">
        <v>124.5</v>
      </c>
      <c r="C58" s="126" t="n">
        <v>105.3</v>
      </c>
      <c r="D58" s="126" t="n">
        <v>119.6</v>
      </c>
      <c r="E58" s="126" t="n">
        <v>95</v>
      </c>
      <c r="F58" s="126" t="n">
        <v>112.8</v>
      </c>
      <c r="G58" s="126" t="n">
        <v>93.3</v>
      </c>
      <c r="H58" s="126" t="n">
        <v>117.6</v>
      </c>
      <c r="I58" s="126" t="n">
        <v>94.5</v>
      </c>
      <c r="J58" s="126" t="n">
        <v>86.7</v>
      </c>
      <c r="K58" s="126" t="n">
        <v>122.5</v>
      </c>
      <c r="L58" s="126" t="n">
        <v>102.2</v>
      </c>
      <c r="M58" s="126" t="n">
        <v>128.2</v>
      </c>
    </row>
    <row r="59" customFormat="false" ht="12.75" hidden="false" customHeight="true" outlineLevel="0" collapsed="false">
      <c r="A59" s="155" t="s">
        <v>210</v>
      </c>
      <c r="B59" s="126" t="n">
        <v>116.2</v>
      </c>
      <c r="C59" s="126" t="n">
        <v>113.5</v>
      </c>
      <c r="D59" s="126" t="n">
        <v>166.9</v>
      </c>
      <c r="E59" s="126" t="n">
        <v>101.5</v>
      </c>
      <c r="F59" s="126" t="n">
        <v>119.2</v>
      </c>
      <c r="G59" s="126" t="n">
        <v>108.3</v>
      </c>
      <c r="H59" s="126" t="n">
        <v>107.3</v>
      </c>
      <c r="I59" s="126" t="n">
        <v>144.5</v>
      </c>
      <c r="J59" s="126" t="n">
        <v>96.8</v>
      </c>
      <c r="K59" s="126" t="n">
        <v>106.9</v>
      </c>
      <c r="L59" s="126" t="n">
        <v>103.3</v>
      </c>
      <c r="M59" s="126" t="n">
        <v>107.9</v>
      </c>
    </row>
    <row r="60" customFormat="false" ht="12.75" hidden="false" customHeight="true" outlineLevel="0" collapsed="false">
      <c r="A60" s="155" t="s">
        <v>211</v>
      </c>
      <c r="B60" s="126" t="n">
        <v>115.1</v>
      </c>
      <c r="C60" s="126" t="n">
        <v>95.1</v>
      </c>
      <c r="D60" s="126" t="n">
        <v>111.7</v>
      </c>
      <c r="E60" s="126" t="n">
        <v>94.7</v>
      </c>
      <c r="F60" s="126" t="n">
        <v>97.1</v>
      </c>
      <c r="G60" s="126" t="n">
        <v>84.9</v>
      </c>
      <c r="H60" s="126" t="n">
        <v>108.2</v>
      </c>
      <c r="I60" s="126" t="n">
        <v>136.9</v>
      </c>
      <c r="J60" s="126" t="n">
        <v>89.5</v>
      </c>
      <c r="K60" s="126" t="n">
        <v>109.1</v>
      </c>
      <c r="L60" s="126" t="n">
        <v>90.1</v>
      </c>
      <c r="M60" s="126" t="n">
        <v>114.5</v>
      </c>
    </row>
    <row r="61" customFormat="false" ht="12.75" hidden="false" customHeight="true" outlineLevel="0" collapsed="false">
      <c r="B61" s="126"/>
      <c r="C61" s="126"/>
      <c r="D61" s="126"/>
      <c r="E61" s="126"/>
      <c r="F61" s="126"/>
      <c r="G61" s="126"/>
      <c r="H61" s="126"/>
      <c r="I61" s="126"/>
      <c r="J61" s="126"/>
      <c r="K61" s="126"/>
      <c r="L61" s="126"/>
      <c r="M61" s="126"/>
    </row>
    <row r="62" customFormat="false" ht="15" hidden="false" customHeight="true" outlineLevel="0" collapsed="false">
      <c r="A62" s="265" t="s">
        <v>222</v>
      </c>
      <c r="B62" s="265"/>
      <c r="C62" s="265"/>
      <c r="D62" s="265"/>
      <c r="E62" s="265"/>
      <c r="F62" s="265"/>
      <c r="G62" s="265"/>
      <c r="H62" s="265"/>
      <c r="I62" s="265"/>
      <c r="J62" s="265"/>
      <c r="K62" s="265"/>
      <c r="L62" s="265"/>
      <c r="M62" s="265"/>
    </row>
    <row r="63" customFormat="false" ht="12.75" hidden="false" customHeight="true" outlineLevel="0" collapsed="false">
      <c r="M63" s="110"/>
    </row>
    <row r="64" customFormat="false" ht="12.75" hidden="false" customHeight="true" outlineLevel="0" collapsed="false">
      <c r="A64" s="155" t="s">
        <v>1100</v>
      </c>
      <c r="B64" s="126" t="n">
        <v>96</v>
      </c>
      <c r="C64" s="126" t="n">
        <v>101.1</v>
      </c>
      <c r="D64" s="126" t="n">
        <v>91.7</v>
      </c>
      <c r="E64" s="126" t="n">
        <v>98.1</v>
      </c>
      <c r="F64" s="126" t="n">
        <v>103.2</v>
      </c>
      <c r="G64" s="126" t="n">
        <v>99.3</v>
      </c>
      <c r="H64" s="126" t="n">
        <v>95.9</v>
      </c>
      <c r="I64" s="126" t="n">
        <v>101.4</v>
      </c>
      <c r="J64" s="126" t="n">
        <v>90.8</v>
      </c>
      <c r="K64" s="126" t="n">
        <v>96.2</v>
      </c>
      <c r="L64" s="126" t="n">
        <v>95.8</v>
      </c>
      <c r="M64" s="126" t="n">
        <v>96.3</v>
      </c>
      <c r="N64" s="110"/>
    </row>
    <row r="65" customFormat="false" ht="12.75" hidden="false" customHeight="true" outlineLevel="0" collapsed="false">
      <c r="A65" s="155" t="s">
        <v>1101</v>
      </c>
      <c r="B65" s="126" t="n">
        <v>95</v>
      </c>
      <c r="C65" s="126" t="n">
        <v>99.8</v>
      </c>
      <c r="D65" s="126" t="n">
        <v>98.8</v>
      </c>
      <c r="E65" s="126" t="n">
        <v>99.6</v>
      </c>
      <c r="F65" s="126" t="n">
        <v>100.3</v>
      </c>
      <c r="G65" s="126" t="n">
        <v>98</v>
      </c>
      <c r="H65" s="126" t="n">
        <v>95.8</v>
      </c>
      <c r="I65" s="126" t="n">
        <v>107.4</v>
      </c>
      <c r="J65" s="126" t="n">
        <v>103.7</v>
      </c>
      <c r="K65" s="126" t="n">
        <v>94.3</v>
      </c>
      <c r="L65" s="126" t="n">
        <v>100.4</v>
      </c>
      <c r="M65" s="126" t="n">
        <v>92.7</v>
      </c>
      <c r="N65" s="110"/>
    </row>
    <row r="66" customFormat="false" ht="12.75" hidden="false" customHeight="true" outlineLevel="0" collapsed="false">
      <c r="A66" s="236"/>
      <c r="B66" s="126"/>
      <c r="C66" s="126"/>
      <c r="D66" s="126"/>
      <c r="E66" s="126"/>
      <c r="F66" s="126"/>
      <c r="G66" s="126"/>
      <c r="H66" s="126"/>
      <c r="I66" s="126"/>
      <c r="J66" s="126"/>
      <c r="K66" s="126"/>
      <c r="L66" s="126"/>
      <c r="M66" s="126"/>
      <c r="N66" s="110"/>
    </row>
    <row r="67" customFormat="false" ht="12.75" hidden="false" customHeight="true" outlineLevel="0" collapsed="false">
      <c r="A67" s="155" t="s">
        <v>1119</v>
      </c>
      <c r="B67" s="126" t="n">
        <v>95.5</v>
      </c>
      <c r="C67" s="126" t="n">
        <v>100.9</v>
      </c>
      <c r="D67" s="126" t="n">
        <v>92.8</v>
      </c>
      <c r="E67" s="126" t="n">
        <v>98</v>
      </c>
      <c r="F67" s="126" t="n">
        <v>103</v>
      </c>
      <c r="G67" s="126" t="n">
        <v>98.5</v>
      </c>
      <c r="H67" s="126" t="n">
        <v>96.3</v>
      </c>
      <c r="I67" s="126" t="n">
        <v>101.1</v>
      </c>
      <c r="J67" s="126" t="n">
        <v>96.4</v>
      </c>
      <c r="K67" s="126" t="n">
        <v>96</v>
      </c>
      <c r="L67" s="126" t="n">
        <v>99.9</v>
      </c>
      <c r="M67" s="126" t="n">
        <v>95</v>
      </c>
      <c r="N67" s="110"/>
    </row>
    <row r="68" customFormat="false" ht="12.75" hidden="false" customHeight="true" outlineLevel="0" collapsed="false">
      <c r="A68" s="155" t="s">
        <v>1120</v>
      </c>
      <c r="B68" s="126" t="n">
        <v>95.8</v>
      </c>
      <c r="C68" s="126" t="n">
        <v>100.3</v>
      </c>
      <c r="D68" s="126" t="n">
        <v>104.9</v>
      </c>
      <c r="E68" s="126" t="n">
        <v>100.5</v>
      </c>
      <c r="F68" s="126" t="n">
        <v>100.2</v>
      </c>
      <c r="G68" s="126" t="n">
        <v>99.3</v>
      </c>
      <c r="H68" s="126" t="n">
        <v>96.7</v>
      </c>
      <c r="I68" s="126" t="n">
        <v>123.5</v>
      </c>
      <c r="J68" s="126" t="n">
        <v>115.6</v>
      </c>
      <c r="K68" s="126" t="n">
        <v>93.1</v>
      </c>
      <c r="L68" s="126" t="n">
        <v>108.3</v>
      </c>
      <c r="M68" s="126" t="n">
        <v>89.6</v>
      </c>
      <c r="N68" s="110"/>
    </row>
    <row r="69" customFormat="false" ht="12.75" hidden="false" customHeight="true" outlineLevel="0" collapsed="false">
      <c r="A69" s="236"/>
      <c r="B69" s="126"/>
      <c r="C69" s="126"/>
      <c r="D69" s="126"/>
      <c r="E69" s="126"/>
      <c r="F69" s="126"/>
      <c r="G69" s="126"/>
      <c r="H69" s="126"/>
      <c r="I69" s="126"/>
      <c r="J69" s="126"/>
      <c r="K69" s="126"/>
      <c r="L69" s="126"/>
      <c r="M69" s="126"/>
      <c r="N69" s="110"/>
    </row>
    <row r="70" customFormat="false" ht="12.75" hidden="false" customHeight="true" outlineLevel="0" collapsed="false">
      <c r="A70" s="109" t="n">
        <v>2004</v>
      </c>
      <c r="B70" s="126"/>
      <c r="C70" s="126"/>
      <c r="D70" s="126"/>
      <c r="E70" s="126"/>
      <c r="F70" s="126"/>
      <c r="G70" s="126"/>
      <c r="H70" s="126"/>
      <c r="I70" s="126"/>
      <c r="J70" s="126"/>
      <c r="K70" s="126"/>
      <c r="L70" s="126"/>
      <c r="M70" s="126"/>
      <c r="N70" s="110"/>
    </row>
    <row r="71" customFormat="false" ht="12.75" hidden="false" customHeight="true" outlineLevel="0" collapsed="false">
      <c r="A71" s="155" t="s">
        <v>211</v>
      </c>
      <c r="B71" s="126" t="n">
        <v>93.8</v>
      </c>
      <c r="C71" s="126" t="n">
        <v>100.9</v>
      </c>
      <c r="D71" s="126" t="n">
        <v>90.1</v>
      </c>
      <c r="E71" s="126" t="n">
        <v>97.3</v>
      </c>
      <c r="F71" s="126" t="n">
        <v>103.2</v>
      </c>
      <c r="G71" s="126" t="n">
        <v>99.9</v>
      </c>
      <c r="H71" s="126" t="n">
        <v>93.5</v>
      </c>
      <c r="I71" s="126" t="n">
        <v>100.6</v>
      </c>
      <c r="J71" s="126" t="n">
        <v>101.2</v>
      </c>
      <c r="K71" s="126" t="n">
        <v>92.4</v>
      </c>
      <c r="L71" s="126" t="n">
        <v>99.2</v>
      </c>
      <c r="M71" s="126" t="n">
        <v>90.8</v>
      </c>
      <c r="N71" s="110"/>
    </row>
    <row r="72" customFormat="false" ht="12.75" hidden="false" customHeight="true" outlineLevel="0" collapsed="false">
      <c r="A72" s="155" t="s">
        <v>212</v>
      </c>
      <c r="B72" s="126" t="n">
        <v>96.7</v>
      </c>
      <c r="C72" s="126" t="n">
        <v>98.8</v>
      </c>
      <c r="D72" s="126" t="n">
        <v>98.4</v>
      </c>
      <c r="E72" s="126" t="n">
        <v>98</v>
      </c>
      <c r="F72" s="126" t="n">
        <v>100</v>
      </c>
      <c r="G72" s="126" t="n">
        <v>94.6</v>
      </c>
      <c r="H72" s="126" t="n">
        <v>97.5</v>
      </c>
      <c r="I72" s="126" t="n">
        <v>107.6</v>
      </c>
      <c r="J72" s="126" t="n">
        <v>102.8</v>
      </c>
      <c r="K72" s="126" t="n">
        <v>96.3</v>
      </c>
      <c r="L72" s="126" t="n">
        <v>96.7</v>
      </c>
      <c r="M72" s="126" t="n">
        <v>96.2</v>
      </c>
      <c r="N72" s="110"/>
    </row>
    <row r="73" customFormat="false" ht="12.75" hidden="false" customHeight="true" outlineLevel="0" collapsed="false">
      <c r="A73" s="155" t="s">
        <v>213</v>
      </c>
      <c r="B73" s="126" t="n">
        <v>92.5</v>
      </c>
      <c r="C73" s="126" t="n">
        <v>95.4</v>
      </c>
      <c r="D73" s="126" t="n">
        <v>107.6</v>
      </c>
      <c r="E73" s="126" t="n">
        <v>99.1</v>
      </c>
      <c r="F73" s="126" t="n">
        <v>93.4</v>
      </c>
      <c r="G73" s="126" t="n">
        <v>94.2</v>
      </c>
      <c r="H73" s="126" t="n">
        <v>93.1</v>
      </c>
      <c r="I73" s="126" t="n">
        <v>110.6</v>
      </c>
      <c r="J73" s="126" t="n">
        <v>108.7</v>
      </c>
      <c r="K73" s="126" t="n">
        <v>90.4</v>
      </c>
      <c r="L73" s="126" t="n">
        <v>97</v>
      </c>
      <c r="M73" s="126" t="n">
        <v>88.5</v>
      </c>
      <c r="N73" s="110"/>
    </row>
    <row r="74" customFormat="false" ht="12.75" hidden="false" customHeight="true" outlineLevel="0" collapsed="false">
      <c r="A74" s="155" t="s">
        <v>214</v>
      </c>
      <c r="B74" s="126" t="n">
        <v>96.7</v>
      </c>
      <c r="C74" s="126" t="n">
        <v>98.9</v>
      </c>
      <c r="D74" s="126" t="n">
        <v>106.7</v>
      </c>
      <c r="E74" s="126" t="n">
        <v>102.9</v>
      </c>
      <c r="F74" s="126" t="n">
        <v>97.4</v>
      </c>
      <c r="G74" s="126" t="n">
        <v>95.8</v>
      </c>
      <c r="H74" s="126" t="n">
        <v>97.9</v>
      </c>
      <c r="I74" s="126" t="n">
        <v>112.8</v>
      </c>
      <c r="J74" s="126" t="n">
        <v>112.7</v>
      </c>
      <c r="K74" s="126" t="n">
        <v>95.4</v>
      </c>
      <c r="L74" s="126" t="n">
        <v>103.1</v>
      </c>
      <c r="M74" s="126" t="n">
        <v>93.5</v>
      </c>
      <c r="N74" s="110"/>
    </row>
    <row r="75" customFormat="false" ht="12.75" hidden="false" customHeight="true" outlineLevel="0" collapsed="false">
      <c r="A75" s="155" t="s">
        <v>215</v>
      </c>
      <c r="B75" s="126" t="n">
        <v>96.4</v>
      </c>
      <c r="C75" s="126" t="n">
        <v>99.8</v>
      </c>
      <c r="D75" s="126" t="n">
        <v>106.6</v>
      </c>
      <c r="E75" s="126" t="n">
        <v>102.1</v>
      </c>
      <c r="F75" s="126" t="n">
        <v>98.4</v>
      </c>
      <c r="G75" s="126" t="n">
        <v>99.2</v>
      </c>
      <c r="H75" s="126" t="n">
        <v>97.5</v>
      </c>
      <c r="I75" s="126" t="n">
        <v>118.2</v>
      </c>
      <c r="J75" s="126" t="n">
        <v>113.8</v>
      </c>
      <c r="K75" s="126" t="n">
        <v>94.6</v>
      </c>
      <c r="L75" s="126" t="n">
        <v>103.4</v>
      </c>
      <c r="M75" s="126" t="n">
        <v>92.4</v>
      </c>
      <c r="N75" s="110"/>
    </row>
    <row r="76" customFormat="false" ht="12.75" hidden="false" customHeight="true" outlineLevel="0" collapsed="false">
      <c r="A76" s="155" t="s">
        <v>216</v>
      </c>
      <c r="B76" s="126" t="n">
        <v>94.7</v>
      </c>
      <c r="C76" s="126" t="n">
        <v>97.9</v>
      </c>
      <c r="D76" s="126" t="n">
        <v>101.8</v>
      </c>
      <c r="E76" s="126" t="n">
        <v>100.7</v>
      </c>
      <c r="F76" s="126" t="n">
        <v>96</v>
      </c>
      <c r="G76" s="126" t="n">
        <v>98.4</v>
      </c>
      <c r="H76" s="126" t="n">
        <v>95.6</v>
      </c>
      <c r="I76" s="126" t="n">
        <v>115.7</v>
      </c>
      <c r="J76" s="126" t="n">
        <v>113.2</v>
      </c>
      <c r="K76" s="126" t="n">
        <v>92.9</v>
      </c>
      <c r="L76" s="126" t="n">
        <v>104.6</v>
      </c>
      <c r="M76" s="126" t="n">
        <v>90.2</v>
      </c>
      <c r="N76" s="110"/>
    </row>
    <row r="77" customFormat="false" ht="12.75" hidden="false" customHeight="true" outlineLevel="0" collapsed="false">
      <c r="A77" s="155" t="s">
        <v>217</v>
      </c>
      <c r="B77" s="126" t="n">
        <v>90.8</v>
      </c>
      <c r="C77" s="126" t="n">
        <v>101.9</v>
      </c>
      <c r="D77" s="126" t="n">
        <v>104.9</v>
      </c>
      <c r="E77" s="126" t="n">
        <v>104.6</v>
      </c>
      <c r="F77" s="126" t="n">
        <v>100.3</v>
      </c>
      <c r="G77" s="126" t="n">
        <v>102.1</v>
      </c>
      <c r="H77" s="126" t="n">
        <v>90.5</v>
      </c>
      <c r="I77" s="126" t="n">
        <v>116.3</v>
      </c>
      <c r="J77" s="126" t="n">
        <v>111.3</v>
      </c>
      <c r="K77" s="126" t="n">
        <v>86.6</v>
      </c>
      <c r="L77" s="126" t="n">
        <v>100.9</v>
      </c>
      <c r="M77" s="126" t="n">
        <v>83.3</v>
      </c>
      <c r="N77" s="110"/>
    </row>
    <row r="78" customFormat="false" ht="12.75" hidden="false" customHeight="true" outlineLevel="0" collapsed="false">
      <c r="A78" s="236"/>
      <c r="B78" s="126"/>
      <c r="C78" s="126"/>
      <c r="D78" s="126"/>
      <c r="E78" s="126"/>
      <c r="F78" s="126"/>
      <c r="G78" s="126"/>
      <c r="H78" s="126"/>
      <c r="I78" s="126"/>
      <c r="J78" s="126"/>
      <c r="K78" s="126"/>
      <c r="L78" s="126"/>
      <c r="M78" s="126"/>
      <c r="N78" s="110"/>
    </row>
    <row r="79" customFormat="false" ht="12.75" hidden="false" customHeight="true" outlineLevel="0" collapsed="false">
      <c r="A79" s="109" t="n">
        <v>2005</v>
      </c>
      <c r="B79" s="126"/>
      <c r="C79" s="126"/>
      <c r="D79" s="126"/>
      <c r="E79" s="126"/>
      <c r="F79" s="126"/>
      <c r="G79" s="126"/>
      <c r="H79" s="126"/>
      <c r="I79" s="126"/>
      <c r="J79" s="126"/>
      <c r="K79" s="126"/>
      <c r="L79" s="126"/>
      <c r="M79" s="126"/>
      <c r="N79" s="110"/>
    </row>
    <row r="80" customFormat="false" ht="12.75" hidden="false" customHeight="true" outlineLevel="0" collapsed="false">
      <c r="A80" s="155" t="s">
        <v>238</v>
      </c>
      <c r="B80" s="126" t="n">
        <v>97.3</v>
      </c>
      <c r="C80" s="126" t="n">
        <v>99.9</v>
      </c>
      <c r="D80" s="126" t="n">
        <v>101.1</v>
      </c>
      <c r="E80" s="126" t="n">
        <v>101.5</v>
      </c>
      <c r="F80" s="126" t="n">
        <v>99.6</v>
      </c>
      <c r="G80" s="126" t="n">
        <v>97.7</v>
      </c>
      <c r="H80" s="126" t="n">
        <v>98.6</v>
      </c>
      <c r="I80" s="126" t="n">
        <v>115.9</v>
      </c>
      <c r="J80" s="126" t="n">
        <v>107</v>
      </c>
      <c r="K80" s="126" t="n">
        <v>96.4</v>
      </c>
      <c r="L80" s="126" t="n">
        <v>106.2</v>
      </c>
      <c r="M80" s="126" t="n">
        <v>93.9</v>
      </c>
      <c r="N80" s="110"/>
    </row>
    <row r="81" customFormat="false" ht="12.75" hidden="false" customHeight="true" outlineLevel="0" collapsed="false">
      <c r="A81" s="155" t="s">
        <v>207</v>
      </c>
      <c r="B81" s="126" t="n">
        <v>96.1</v>
      </c>
      <c r="C81" s="126" t="n">
        <v>101.5</v>
      </c>
      <c r="D81" s="126" t="n">
        <v>109.2</v>
      </c>
      <c r="E81" s="126" t="n">
        <v>100.9</v>
      </c>
      <c r="F81" s="126" t="n">
        <v>101.4</v>
      </c>
      <c r="G81" s="126" t="n">
        <v>101.7</v>
      </c>
      <c r="H81" s="126" t="n">
        <v>96.6</v>
      </c>
      <c r="I81" s="126" t="n">
        <v>112.3</v>
      </c>
      <c r="J81" s="126" t="n">
        <v>106.6</v>
      </c>
      <c r="K81" s="126" t="n">
        <v>94.5</v>
      </c>
      <c r="L81" s="126" t="n">
        <v>111.7</v>
      </c>
      <c r="M81" s="126" t="n">
        <v>90.3</v>
      </c>
      <c r="N81" s="110"/>
    </row>
    <row r="82" customFormat="false" ht="12.75" hidden="false" customHeight="true" outlineLevel="0" collapsed="false">
      <c r="A82" s="155" t="s">
        <v>208</v>
      </c>
      <c r="B82" s="126" t="n">
        <v>92.7</v>
      </c>
      <c r="C82" s="126" t="n">
        <v>102.2</v>
      </c>
      <c r="D82" s="126" t="n">
        <v>105.7</v>
      </c>
      <c r="E82" s="126" t="n">
        <v>100</v>
      </c>
      <c r="F82" s="126" t="n">
        <v>103.7</v>
      </c>
      <c r="G82" s="126" t="n">
        <v>98.8</v>
      </c>
      <c r="H82" s="126" t="n">
        <v>93.2</v>
      </c>
      <c r="I82" s="126" t="n">
        <v>126.6</v>
      </c>
      <c r="J82" s="126" t="n">
        <v>114.1</v>
      </c>
      <c r="K82" s="126" t="n">
        <v>88.9</v>
      </c>
      <c r="L82" s="126" t="n">
        <v>107.2</v>
      </c>
      <c r="M82" s="126" t="n">
        <v>84.8</v>
      </c>
      <c r="N82" s="110"/>
    </row>
    <row r="83" customFormat="false" ht="12.75" hidden="false" customHeight="true" outlineLevel="0" collapsed="false">
      <c r="A83" s="155" t="s">
        <v>209</v>
      </c>
      <c r="B83" s="126" t="n">
        <v>91.4</v>
      </c>
      <c r="C83" s="126" t="n">
        <v>99</v>
      </c>
      <c r="D83" s="126" t="n">
        <v>108.5</v>
      </c>
      <c r="E83" s="126" t="n">
        <v>100.5</v>
      </c>
      <c r="F83" s="126" t="n">
        <v>98.6</v>
      </c>
      <c r="G83" s="126" t="n">
        <v>96.2</v>
      </c>
      <c r="H83" s="126" t="n">
        <v>91.4</v>
      </c>
      <c r="I83" s="126" t="n">
        <v>123.2</v>
      </c>
      <c r="J83" s="126" t="n">
        <v>121.4</v>
      </c>
      <c r="K83" s="126" t="n">
        <v>87.6</v>
      </c>
      <c r="L83" s="126" t="n">
        <v>103.7</v>
      </c>
      <c r="M83" s="126" t="n">
        <v>84</v>
      </c>
      <c r="N83" s="110"/>
    </row>
    <row r="84" customFormat="false" ht="12.75" hidden="false" customHeight="true" outlineLevel="0" collapsed="false">
      <c r="A84" s="155" t="s">
        <v>210</v>
      </c>
      <c r="B84" s="126" t="n">
        <v>98.8</v>
      </c>
      <c r="C84" s="126" t="n">
        <v>98.6</v>
      </c>
      <c r="D84" s="126" t="n">
        <v>105.5</v>
      </c>
      <c r="E84" s="126" t="n">
        <v>99.2</v>
      </c>
      <c r="F84" s="126" t="n">
        <v>97.7</v>
      </c>
      <c r="G84" s="126" t="n">
        <v>100.6</v>
      </c>
      <c r="H84" s="126" t="n">
        <v>100.4</v>
      </c>
      <c r="I84" s="126" t="n">
        <v>127.9</v>
      </c>
      <c r="J84" s="126" t="n">
        <v>119.9</v>
      </c>
      <c r="K84" s="126" t="n">
        <v>96.4</v>
      </c>
      <c r="L84" s="126" t="n">
        <v>110.3</v>
      </c>
      <c r="M84" s="126" t="n">
        <v>92.7</v>
      </c>
      <c r="N84" s="110"/>
    </row>
    <row r="85" customFormat="false" ht="12.75" hidden="false" customHeight="true" outlineLevel="0" collapsed="false">
      <c r="A85" s="155" t="s">
        <v>211</v>
      </c>
      <c r="B85" s="126" t="n">
        <v>99.5</v>
      </c>
      <c r="C85" s="126" t="n">
        <v>100.8</v>
      </c>
      <c r="D85" s="126" t="n">
        <v>98.8</v>
      </c>
      <c r="E85" s="126" t="n">
        <v>100.9</v>
      </c>
      <c r="F85" s="126" t="n">
        <v>100.7</v>
      </c>
      <c r="G85" s="126" t="n">
        <v>100.9</v>
      </c>
      <c r="H85" s="126" t="n">
        <v>100.8</v>
      </c>
      <c r="I85" s="126" t="n">
        <v>132</v>
      </c>
      <c r="J85" s="126" t="n">
        <v>126.9</v>
      </c>
      <c r="K85" s="126" t="n">
        <v>96.4</v>
      </c>
      <c r="L85" s="126" t="n">
        <v>110.7</v>
      </c>
      <c r="M85" s="126" t="n">
        <v>93.2</v>
      </c>
      <c r="N85" s="110"/>
    </row>
    <row r="86" customFormat="false" ht="12.75" hidden="false" customHeight="true" outlineLevel="0" collapsed="false">
      <c r="A86" s="3" t="s">
        <v>1048</v>
      </c>
    </row>
    <row r="87" customFormat="false" ht="12.75" hidden="false" customHeight="false" outlineLevel="0" collapsed="false">
      <c r="A87" s="137" t="s">
        <v>1121</v>
      </c>
    </row>
    <row r="88" customFormat="false" ht="12.75" hidden="false" customHeight="true" outlineLevel="0" collapsed="false">
      <c r="A88" s="3" t="s">
        <v>1105</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1" customFormat="true" ht="20.1" hidden="false" customHeight="true" outlineLevel="0" collapsed="false">
      <c r="A1" s="61"/>
      <c r="B1" s="61"/>
      <c r="C1" s="61"/>
      <c r="D1" s="61"/>
      <c r="E1" s="61"/>
      <c r="F1" s="61"/>
      <c r="G1" s="61"/>
      <c r="H1" s="61"/>
      <c r="I1" s="61"/>
      <c r="J1" s="61"/>
      <c r="K1" s="61"/>
      <c r="L1" s="61"/>
      <c r="M1" s="61"/>
    </row>
    <row r="2" s="361" customFormat="true" ht="20.1" hidden="false" customHeight="true" outlineLevel="0" collapsed="false">
      <c r="A2" s="61" t="s">
        <v>1109</v>
      </c>
      <c r="B2" s="61"/>
      <c r="C2" s="61"/>
      <c r="D2" s="61"/>
      <c r="E2" s="61"/>
      <c r="F2" s="61"/>
      <c r="G2" s="61"/>
      <c r="H2" s="61"/>
      <c r="I2" s="61"/>
      <c r="J2" s="61"/>
      <c r="K2" s="61"/>
      <c r="L2" s="61"/>
      <c r="M2" s="61"/>
    </row>
    <row r="3" s="361" customFormat="true" ht="20.1" hidden="false" customHeight="true" outlineLevel="0" collapsed="false">
      <c r="A3" s="61" t="s">
        <v>1110</v>
      </c>
      <c r="B3" s="61"/>
      <c r="C3" s="61"/>
      <c r="D3" s="61"/>
      <c r="E3" s="61"/>
      <c r="F3" s="61"/>
      <c r="G3" s="61"/>
      <c r="H3" s="61"/>
      <c r="I3" s="61"/>
      <c r="J3" s="61"/>
      <c r="K3" s="61"/>
      <c r="L3" s="61"/>
      <c r="M3" s="61"/>
    </row>
    <row r="4" s="96" customFormat="true" ht="20.1" hidden="false" customHeight="true" outlineLevel="0" collapsed="false">
      <c r="A4" s="61" t="s">
        <v>1111</v>
      </c>
      <c r="B4" s="61"/>
      <c r="C4" s="61"/>
      <c r="D4" s="61"/>
      <c r="E4" s="61"/>
      <c r="F4" s="61"/>
      <c r="G4" s="61"/>
      <c r="H4" s="61"/>
      <c r="I4" s="61"/>
      <c r="J4" s="61"/>
      <c r="K4" s="61"/>
      <c r="L4" s="61"/>
      <c r="M4" s="61"/>
    </row>
    <row r="5" s="96" customFormat="true" ht="20.1" hidden="false" customHeight="true" outlineLevel="0" collapsed="false">
      <c r="A5" s="61" t="s">
        <v>1122</v>
      </c>
      <c r="B5" s="61"/>
      <c r="C5" s="61"/>
      <c r="D5" s="61"/>
      <c r="E5" s="61"/>
      <c r="F5" s="61"/>
      <c r="G5" s="61"/>
      <c r="H5" s="61"/>
      <c r="I5" s="61"/>
      <c r="J5" s="61"/>
      <c r="K5" s="61"/>
      <c r="L5" s="61"/>
      <c r="M5" s="61"/>
    </row>
    <row r="6" customFormat="false" ht="20.1" hidden="false" customHeight="true" outlineLevel="0" collapsed="false">
      <c r="A6" s="97"/>
      <c r="B6" s="97"/>
      <c r="C6" s="97"/>
      <c r="D6" s="97"/>
      <c r="E6" s="97"/>
      <c r="F6" s="97"/>
      <c r="G6" s="97"/>
      <c r="H6" s="97"/>
      <c r="I6" s="97"/>
      <c r="J6" s="97"/>
      <c r="K6" s="97"/>
      <c r="L6" s="97"/>
      <c r="M6" s="97"/>
    </row>
    <row r="7" customFormat="false" ht="12.75" hidden="false" customHeight="true" outlineLevel="0" collapsed="false">
      <c r="A7" s="362" t="s">
        <v>181</v>
      </c>
      <c r="B7" s="65" t="s">
        <v>1113</v>
      </c>
      <c r="C7" s="106" t="s">
        <v>658</v>
      </c>
      <c r="D7" s="106"/>
      <c r="E7" s="106"/>
      <c r="F7" s="106"/>
      <c r="G7" s="106"/>
      <c r="H7" s="359" t="s">
        <v>659</v>
      </c>
      <c r="I7" s="359"/>
      <c r="J7" s="359"/>
      <c r="K7" s="359"/>
      <c r="L7" s="359"/>
      <c r="M7" s="359"/>
    </row>
    <row r="8" customFormat="false" ht="12.75" hidden="false" customHeight="true" outlineLevel="0" collapsed="false">
      <c r="A8" s="362"/>
      <c r="B8" s="65"/>
      <c r="C8" s="65" t="s">
        <v>660</v>
      </c>
      <c r="D8" s="100" t="s">
        <v>1114</v>
      </c>
      <c r="E8" s="255" t="s">
        <v>662</v>
      </c>
      <c r="F8" s="255"/>
      <c r="G8" s="254" t="s">
        <v>663</v>
      </c>
      <c r="H8" s="65" t="s">
        <v>660</v>
      </c>
      <c r="I8" s="65" t="s">
        <v>664</v>
      </c>
      <c r="J8" s="65" t="s">
        <v>665</v>
      </c>
      <c r="K8" s="99" t="s">
        <v>666</v>
      </c>
      <c r="L8" s="99"/>
      <c r="M8" s="99"/>
    </row>
    <row r="9" customFormat="false" ht="12.75" hidden="false" customHeight="true" outlineLevel="0" collapsed="false">
      <c r="A9" s="362"/>
      <c r="B9" s="65"/>
      <c r="C9" s="65"/>
      <c r="D9" s="100"/>
      <c r="E9" s="256" t="s">
        <v>667</v>
      </c>
      <c r="F9" s="256" t="s">
        <v>668</v>
      </c>
      <c r="G9" s="254"/>
      <c r="H9" s="65"/>
      <c r="I9" s="65"/>
      <c r="J9" s="65"/>
      <c r="K9" s="65" t="s">
        <v>660</v>
      </c>
      <c r="L9" s="255" t="s">
        <v>669</v>
      </c>
      <c r="M9" s="258" t="s">
        <v>670</v>
      </c>
    </row>
    <row r="10" customFormat="false" ht="12.75" hidden="false" customHeight="true" outlineLevel="0" collapsed="false">
      <c r="A10" s="362"/>
      <c r="B10" s="65"/>
      <c r="C10" s="65"/>
      <c r="D10" s="100"/>
      <c r="E10" s="106" t="s">
        <v>671</v>
      </c>
      <c r="F10" s="106"/>
      <c r="G10" s="254"/>
      <c r="H10" s="65"/>
      <c r="I10" s="65"/>
      <c r="J10" s="65"/>
      <c r="K10" s="65"/>
      <c r="L10" s="97" t="s">
        <v>672</v>
      </c>
      <c r="M10" s="97"/>
    </row>
    <row r="11" customFormat="false" ht="12.75" hidden="false" customHeight="true" outlineLevel="0" collapsed="false"/>
    <row r="12" customFormat="false" ht="15" hidden="false" customHeight="true" outlineLevel="0" collapsed="false">
      <c r="A12" s="259" t="s">
        <v>1115</v>
      </c>
      <c r="B12" s="259"/>
      <c r="C12" s="259"/>
      <c r="D12" s="259"/>
      <c r="E12" s="259"/>
      <c r="F12" s="259"/>
      <c r="G12" s="259"/>
      <c r="H12" s="259"/>
      <c r="I12" s="259"/>
      <c r="J12" s="259"/>
      <c r="K12" s="259"/>
      <c r="L12" s="259"/>
      <c r="M12" s="259"/>
    </row>
    <row r="13" customFormat="false" ht="12.75" hidden="false" customHeight="true" outlineLevel="0" collapsed="false"/>
    <row r="14" customFormat="false" ht="12.75" hidden="false" customHeight="true" outlineLevel="0" collapsed="false">
      <c r="A14" s="155" t="s">
        <v>1100</v>
      </c>
      <c r="B14" s="126" t="n">
        <v>101.4</v>
      </c>
      <c r="C14" s="126" t="n">
        <v>105.5</v>
      </c>
      <c r="D14" s="126" t="n">
        <v>123.9</v>
      </c>
      <c r="E14" s="126" t="n">
        <v>109.3</v>
      </c>
      <c r="F14" s="126" t="n">
        <v>112.9</v>
      </c>
      <c r="G14" s="126" t="n">
        <v>81.2</v>
      </c>
      <c r="H14" s="126" t="n">
        <v>100.9</v>
      </c>
      <c r="I14" s="126" t="n">
        <v>101</v>
      </c>
      <c r="J14" s="126" t="n">
        <v>81.6</v>
      </c>
      <c r="K14" s="126" t="n">
        <v>102.5</v>
      </c>
      <c r="L14" s="126" t="n">
        <v>101.4</v>
      </c>
      <c r="M14" s="126" t="n">
        <v>102.6</v>
      </c>
      <c r="N14" s="126"/>
      <c r="O14" s="126"/>
      <c r="P14" s="126"/>
    </row>
    <row r="15" customFormat="false" ht="12.75" hidden="false" customHeight="true" outlineLevel="0" collapsed="false">
      <c r="A15" s="155" t="s">
        <v>1101</v>
      </c>
      <c r="B15" s="126" t="n">
        <v>109.3</v>
      </c>
      <c r="C15" s="126" t="n">
        <v>104.9</v>
      </c>
      <c r="D15" s="126" t="n">
        <v>110.7</v>
      </c>
      <c r="E15" s="126" t="n">
        <v>105.8</v>
      </c>
      <c r="F15" s="126" t="n">
        <v>113.5</v>
      </c>
      <c r="G15" s="126" t="n">
        <v>80.8</v>
      </c>
      <c r="H15" s="126" t="n">
        <v>107.4</v>
      </c>
      <c r="I15" s="126" t="n">
        <v>109.9</v>
      </c>
      <c r="J15" s="126" t="n">
        <v>93.3</v>
      </c>
      <c r="K15" s="126" t="n">
        <v>108.1</v>
      </c>
      <c r="L15" s="126" t="n">
        <v>109.2</v>
      </c>
      <c r="M15" s="126" t="n">
        <v>108</v>
      </c>
    </row>
    <row r="16" customFormat="false" ht="12.75" hidden="false" customHeight="true" outlineLevel="0" collapsed="false">
      <c r="A16" s="236"/>
      <c r="B16" s="126"/>
      <c r="C16" s="126"/>
      <c r="D16" s="126"/>
      <c r="E16" s="126"/>
      <c r="F16" s="126"/>
      <c r="G16" s="126"/>
      <c r="H16" s="126"/>
      <c r="I16" s="126"/>
      <c r="J16" s="126"/>
      <c r="K16" s="126"/>
      <c r="L16" s="126"/>
      <c r="M16" s="126"/>
    </row>
    <row r="17" customFormat="false" ht="12.75" hidden="false" customHeight="true" outlineLevel="0" collapsed="false">
      <c r="A17" s="155" t="s">
        <v>1119</v>
      </c>
      <c r="B17" s="126" t="n">
        <v>104.1</v>
      </c>
      <c r="C17" s="126" t="n">
        <v>101.2</v>
      </c>
      <c r="D17" s="126" t="n">
        <v>133.5</v>
      </c>
      <c r="E17" s="126" t="n">
        <v>101.2</v>
      </c>
      <c r="F17" s="126" t="n">
        <v>111</v>
      </c>
      <c r="G17" s="126" t="n">
        <v>74.6</v>
      </c>
      <c r="H17" s="126" t="n">
        <v>103.4</v>
      </c>
      <c r="I17" s="126" t="n">
        <v>100.9</v>
      </c>
      <c r="J17" s="126" t="n">
        <v>83.9</v>
      </c>
      <c r="K17" s="126" t="n">
        <v>105.5</v>
      </c>
      <c r="L17" s="126" t="n">
        <v>105.2</v>
      </c>
      <c r="M17" s="126" t="n">
        <v>105.5</v>
      </c>
    </row>
    <row r="18" customFormat="false" ht="12.75" hidden="false" customHeight="true" outlineLevel="0" collapsed="false">
      <c r="A18" s="155" t="s">
        <v>1120</v>
      </c>
      <c r="B18" s="126" t="n">
        <v>111.2</v>
      </c>
      <c r="C18" s="126" t="n">
        <v>104.8</v>
      </c>
      <c r="D18" s="126" t="n">
        <v>110.9</v>
      </c>
      <c r="E18" s="126" t="n">
        <v>111.3</v>
      </c>
      <c r="F18" s="126" t="n">
        <v>108.5</v>
      </c>
      <c r="G18" s="126" t="n">
        <v>87.3</v>
      </c>
      <c r="H18" s="126" t="n">
        <v>109.1</v>
      </c>
      <c r="I18" s="126" t="n">
        <v>127.4</v>
      </c>
      <c r="J18" s="126" t="n">
        <v>98.6</v>
      </c>
      <c r="K18" s="126" t="n">
        <v>107</v>
      </c>
      <c r="L18" s="126" t="n">
        <v>115.2</v>
      </c>
      <c r="M18" s="126" t="n">
        <v>106.2</v>
      </c>
    </row>
    <row r="19" customFormat="false" ht="12.75" hidden="false" customHeight="true" outlineLevel="0" collapsed="false">
      <c r="A19" s="236"/>
      <c r="B19" s="126"/>
      <c r="C19" s="126"/>
      <c r="D19" s="126"/>
      <c r="E19" s="126"/>
      <c r="F19" s="126"/>
      <c r="G19" s="126"/>
      <c r="H19" s="126"/>
      <c r="I19" s="126"/>
      <c r="J19" s="126"/>
      <c r="K19" s="126"/>
      <c r="L19" s="126"/>
      <c r="M19" s="126"/>
    </row>
    <row r="20" customFormat="false" ht="12.75" hidden="false" customHeight="true" outlineLevel="0" collapsed="false">
      <c r="A20" s="109" t="n">
        <v>2004</v>
      </c>
      <c r="B20" s="126"/>
      <c r="C20" s="126"/>
      <c r="D20" s="126"/>
      <c r="E20" s="126"/>
      <c r="F20" s="126"/>
      <c r="G20" s="126"/>
      <c r="H20" s="126"/>
      <c r="I20" s="126"/>
      <c r="J20" s="126"/>
      <c r="K20" s="126"/>
      <c r="L20" s="126"/>
      <c r="M20" s="126"/>
    </row>
    <row r="21" customFormat="false" ht="12.75" hidden="false" customHeight="true" outlineLevel="0" collapsed="false">
      <c r="A21" s="155" t="s">
        <v>211</v>
      </c>
      <c r="B21" s="126" t="n">
        <v>106.1</v>
      </c>
      <c r="C21" s="126" t="n">
        <v>100.6</v>
      </c>
      <c r="D21" s="126" t="n">
        <v>111.6</v>
      </c>
      <c r="E21" s="126" t="n">
        <v>103</v>
      </c>
      <c r="F21" s="126" t="n">
        <v>113.3</v>
      </c>
      <c r="G21" s="126" t="n">
        <v>64</v>
      </c>
      <c r="H21" s="126" t="n">
        <v>104.3</v>
      </c>
      <c r="I21" s="126" t="n">
        <v>120.8</v>
      </c>
      <c r="J21" s="126" t="n">
        <v>89.7</v>
      </c>
      <c r="K21" s="126" t="n">
        <v>102.7</v>
      </c>
      <c r="L21" s="126" t="n">
        <v>102.6</v>
      </c>
      <c r="M21" s="126" t="n">
        <v>102.7</v>
      </c>
    </row>
    <row r="22" customFormat="false" ht="12.75" hidden="false" customHeight="true" outlineLevel="0" collapsed="false">
      <c r="A22" s="155" t="s">
        <v>212</v>
      </c>
      <c r="B22" s="126" t="n">
        <v>109.7</v>
      </c>
      <c r="C22" s="126" t="n">
        <v>112.9</v>
      </c>
      <c r="D22" s="126" t="n">
        <v>99</v>
      </c>
      <c r="E22" s="126" t="n">
        <v>106</v>
      </c>
      <c r="F22" s="126" t="n">
        <v>128.8</v>
      </c>
      <c r="G22" s="126" t="n">
        <v>78.7</v>
      </c>
      <c r="H22" s="126" t="n">
        <v>104.4</v>
      </c>
      <c r="I22" s="126" t="n">
        <v>110.1</v>
      </c>
      <c r="J22" s="126" t="n">
        <v>93.7</v>
      </c>
      <c r="K22" s="126" t="n">
        <v>104.3</v>
      </c>
      <c r="L22" s="126" t="n">
        <v>112.6</v>
      </c>
      <c r="M22" s="126" t="n">
        <v>103.6</v>
      </c>
    </row>
    <row r="23" customFormat="false" ht="12.75" hidden="false" customHeight="true" outlineLevel="0" collapsed="false">
      <c r="A23" s="155" t="s">
        <v>213</v>
      </c>
      <c r="B23" s="126" t="n">
        <v>103.2</v>
      </c>
      <c r="C23" s="126" t="n">
        <v>101.3</v>
      </c>
      <c r="D23" s="126" t="n">
        <v>77.4</v>
      </c>
      <c r="E23" s="126" t="n">
        <v>96.3</v>
      </c>
      <c r="F23" s="126" t="n">
        <v>106.2</v>
      </c>
      <c r="G23" s="126" t="n">
        <v>94</v>
      </c>
      <c r="H23" s="126" t="n">
        <v>101</v>
      </c>
      <c r="I23" s="126" t="n">
        <v>108.3</v>
      </c>
      <c r="J23" s="126" t="n">
        <v>104.8</v>
      </c>
      <c r="K23" s="126" t="n">
        <v>99.5</v>
      </c>
      <c r="L23" s="126" t="n">
        <v>109.2</v>
      </c>
      <c r="M23" s="126" t="n">
        <v>98.6</v>
      </c>
    </row>
    <row r="24" customFormat="false" ht="12.75" hidden="false" customHeight="true" outlineLevel="0" collapsed="false">
      <c r="A24" s="155" t="s">
        <v>214</v>
      </c>
      <c r="B24" s="126" t="n">
        <v>115.9</v>
      </c>
      <c r="C24" s="126" t="n">
        <v>103.5</v>
      </c>
      <c r="D24" s="126" t="n">
        <v>82.3</v>
      </c>
      <c r="E24" s="126" t="n">
        <v>109.9</v>
      </c>
      <c r="F24" s="126" t="n">
        <v>109.4</v>
      </c>
      <c r="G24" s="126" t="n">
        <v>80.8</v>
      </c>
      <c r="H24" s="126" t="n">
        <v>111.5</v>
      </c>
      <c r="I24" s="126" t="n">
        <v>115.2</v>
      </c>
      <c r="J24" s="126" t="n">
        <v>106.1</v>
      </c>
      <c r="K24" s="126" t="n">
        <v>111.3</v>
      </c>
      <c r="L24" s="126" t="n">
        <v>115</v>
      </c>
      <c r="M24" s="126" t="n">
        <v>111</v>
      </c>
    </row>
    <row r="25" customFormat="false" ht="12.75" hidden="false" customHeight="true" outlineLevel="0" collapsed="false">
      <c r="A25" s="155" t="s">
        <v>215</v>
      </c>
      <c r="B25" s="126" t="n">
        <v>119.3</v>
      </c>
      <c r="C25" s="126" t="n">
        <v>114.7</v>
      </c>
      <c r="D25" s="126" t="n">
        <v>111.4</v>
      </c>
      <c r="E25" s="126" t="n">
        <v>114.2</v>
      </c>
      <c r="F25" s="126" t="n">
        <v>118.6</v>
      </c>
      <c r="G25" s="126" t="n">
        <v>105.1</v>
      </c>
      <c r="H25" s="126" t="n">
        <v>116.9</v>
      </c>
      <c r="I25" s="126" t="n">
        <v>114.6</v>
      </c>
      <c r="J25" s="126" t="n">
        <v>107.2</v>
      </c>
      <c r="K25" s="126" t="n">
        <v>118</v>
      </c>
      <c r="L25" s="126" t="n">
        <v>121.5</v>
      </c>
      <c r="M25" s="126" t="n">
        <v>117.7</v>
      </c>
    </row>
    <row r="26" customFormat="false" ht="12.75" hidden="false" customHeight="true" outlineLevel="0" collapsed="false">
      <c r="A26" s="155" t="s">
        <v>216</v>
      </c>
      <c r="B26" s="126" t="n">
        <v>124.8</v>
      </c>
      <c r="C26" s="126" t="n">
        <v>117.3</v>
      </c>
      <c r="D26" s="126" t="n">
        <v>89.9</v>
      </c>
      <c r="E26" s="126" t="n">
        <v>120.8</v>
      </c>
      <c r="F26" s="126" t="n">
        <v>123.6</v>
      </c>
      <c r="G26" s="126" t="n">
        <v>96.7</v>
      </c>
      <c r="H26" s="126" t="n">
        <v>121.9</v>
      </c>
      <c r="I26" s="126" t="n">
        <v>122.5</v>
      </c>
      <c r="J26" s="126" t="n">
        <v>108.9</v>
      </c>
      <c r="K26" s="126" t="n">
        <v>122.9</v>
      </c>
      <c r="L26" s="126" t="n">
        <v>120.1</v>
      </c>
      <c r="M26" s="126" t="n">
        <v>123.2</v>
      </c>
    </row>
    <row r="27" customFormat="false" ht="12.75" hidden="false" customHeight="true" outlineLevel="0" collapsed="false">
      <c r="A27" s="155" t="s">
        <v>217</v>
      </c>
      <c r="B27" s="126" t="n">
        <v>114.5</v>
      </c>
      <c r="C27" s="126" t="n">
        <v>101.5</v>
      </c>
      <c r="D27" s="126" t="n">
        <v>67.1</v>
      </c>
      <c r="E27" s="126" t="n">
        <v>115.2</v>
      </c>
      <c r="F27" s="126" t="n">
        <v>109</v>
      </c>
      <c r="G27" s="126" t="n">
        <v>66.6</v>
      </c>
      <c r="H27" s="126" t="n">
        <v>112.4</v>
      </c>
      <c r="I27" s="126" t="n">
        <v>142.9</v>
      </c>
      <c r="J27" s="126" t="n">
        <v>95.4</v>
      </c>
      <c r="K27" s="126" t="n">
        <v>108.8</v>
      </c>
      <c r="L27" s="126" t="n">
        <v>101.3</v>
      </c>
      <c r="M27" s="126" t="n">
        <v>109.5</v>
      </c>
    </row>
    <row r="28" customFormat="false" ht="12.75" hidden="false" customHeight="true" outlineLevel="0" collapsed="false">
      <c r="A28" s="236"/>
      <c r="B28" s="126"/>
      <c r="C28" s="126"/>
      <c r="D28" s="126"/>
      <c r="E28" s="126"/>
      <c r="F28" s="126"/>
      <c r="G28" s="126"/>
      <c r="H28" s="126"/>
      <c r="I28" s="126"/>
      <c r="J28" s="126"/>
      <c r="K28" s="126"/>
      <c r="L28" s="126"/>
      <c r="M28" s="126"/>
    </row>
    <row r="29" customFormat="false" ht="12.75" hidden="false" customHeight="true" outlineLevel="0" collapsed="false">
      <c r="A29" s="109" t="n">
        <v>2005</v>
      </c>
      <c r="B29" s="126"/>
      <c r="C29" s="126"/>
      <c r="D29" s="126"/>
      <c r="E29" s="126"/>
      <c r="F29" s="126"/>
      <c r="G29" s="126"/>
      <c r="H29" s="126"/>
      <c r="I29" s="126"/>
      <c r="J29" s="126"/>
      <c r="K29" s="126"/>
      <c r="L29" s="126"/>
      <c r="M29" s="126"/>
    </row>
    <row r="30" customFormat="false" ht="12.75" hidden="false" customHeight="true" outlineLevel="0" collapsed="false">
      <c r="A30" s="155" t="s">
        <v>238</v>
      </c>
      <c r="B30" s="126" t="n">
        <v>108.3</v>
      </c>
      <c r="C30" s="126" t="n">
        <v>104.2</v>
      </c>
      <c r="D30" s="126" t="n">
        <v>70.2</v>
      </c>
      <c r="E30" s="126" t="n">
        <v>104.4</v>
      </c>
      <c r="F30" s="126" t="n">
        <v>106.8</v>
      </c>
      <c r="G30" s="126" t="n">
        <v>97.7</v>
      </c>
      <c r="H30" s="126" t="n">
        <v>106.2</v>
      </c>
      <c r="I30" s="126" t="n">
        <v>112.9</v>
      </c>
      <c r="J30" s="126" t="n">
        <v>99.4</v>
      </c>
      <c r="K30" s="126" t="n">
        <v>105.7</v>
      </c>
      <c r="L30" s="126" t="n">
        <v>116.6</v>
      </c>
      <c r="M30" s="126" t="n">
        <v>104.7</v>
      </c>
    </row>
    <row r="31" customFormat="false" ht="12.75" hidden="false" customHeight="true" outlineLevel="0" collapsed="false">
      <c r="A31" s="155" t="s">
        <v>207</v>
      </c>
      <c r="B31" s="126" t="n">
        <v>102.9</v>
      </c>
      <c r="C31" s="126" t="n">
        <v>91.7</v>
      </c>
      <c r="D31" s="126" t="n">
        <v>58.6</v>
      </c>
      <c r="E31" s="126" t="n">
        <v>100.7</v>
      </c>
      <c r="F31" s="126" t="n">
        <v>94.3</v>
      </c>
      <c r="G31" s="126" t="n">
        <v>75.1</v>
      </c>
      <c r="H31" s="126" t="n">
        <v>101.3</v>
      </c>
      <c r="I31" s="126" t="n">
        <v>117.2</v>
      </c>
      <c r="J31" s="126" t="n">
        <v>100.1</v>
      </c>
      <c r="K31" s="126" t="n">
        <v>98.7</v>
      </c>
      <c r="L31" s="126" t="n">
        <v>100.3</v>
      </c>
      <c r="M31" s="126" t="n">
        <v>98.6</v>
      </c>
    </row>
    <row r="32" customFormat="false" ht="12.75" hidden="false" customHeight="true" outlineLevel="0" collapsed="false">
      <c r="A32" s="155" t="s">
        <v>208</v>
      </c>
      <c r="B32" s="126" t="n">
        <v>107.2</v>
      </c>
      <c r="C32" s="126" t="n">
        <v>95.8</v>
      </c>
      <c r="D32" s="126" t="n">
        <v>112.8</v>
      </c>
      <c r="E32" s="126" t="n">
        <v>111.3</v>
      </c>
      <c r="F32" s="126" t="n">
        <v>103.8</v>
      </c>
      <c r="G32" s="126" t="n">
        <v>56.7</v>
      </c>
      <c r="H32" s="126" t="n">
        <v>105.4</v>
      </c>
      <c r="I32" s="126" t="n">
        <v>125.4</v>
      </c>
      <c r="J32" s="126" t="n">
        <v>98.8</v>
      </c>
      <c r="K32" s="126" t="n">
        <v>102.6</v>
      </c>
      <c r="L32" s="126" t="n">
        <v>118.3</v>
      </c>
      <c r="M32" s="126" t="n">
        <v>101.2</v>
      </c>
    </row>
    <row r="33" customFormat="false" ht="12.75" hidden="false" customHeight="true" outlineLevel="0" collapsed="false">
      <c r="A33" s="155" t="s">
        <v>209</v>
      </c>
      <c r="B33" s="126" t="n">
        <v>117.1</v>
      </c>
      <c r="C33" s="126" t="n">
        <v>115.4</v>
      </c>
      <c r="D33" s="126" t="n">
        <v>138.1</v>
      </c>
      <c r="E33" s="126" t="n">
        <v>119.5</v>
      </c>
      <c r="F33" s="126" t="n">
        <v>121.5</v>
      </c>
      <c r="G33" s="126" t="n">
        <v>94.1</v>
      </c>
      <c r="H33" s="126" t="n">
        <v>114.5</v>
      </c>
      <c r="I33" s="126" t="n">
        <v>138.8</v>
      </c>
      <c r="J33" s="126" t="n">
        <v>95.4</v>
      </c>
      <c r="K33" s="126" t="n">
        <v>112</v>
      </c>
      <c r="L33" s="126" t="n">
        <v>117.3</v>
      </c>
      <c r="M33" s="126" t="n">
        <v>111.5</v>
      </c>
    </row>
    <row r="34" customFormat="false" ht="12.75" hidden="false" customHeight="true" outlineLevel="0" collapsed="false">
      <c r="A34" s="155" t="s">
        <v>210</v>
      </c>
      <c r="B34" s="126" t="n">
        <v>114.7</v>
      </c>
      <c r="C34" s="126" t="n">
        <v>115.2</v>
      </c>
      <c r="D34" s="126" t="n">
        <v>138.4</v>
      </c>
      <c r="E34" s="126" t="n">
        <v>119.5</v>
      </c>
      <c r="F34" s="126" t="n">
        <v>121.1</v>
      </c>
      <c r="G34" s="126" t="n">
        <v>94.4</v>
      </c>
      <c r="H34" s="126" t="n">
        <v>112</v>
      </c>
      <c r="I34" s="126" t="n">
        <v>134.7</v>
      </c>
      <c r="J34" s="126" t="n">
        <v>108.8</v>
      </c>
      <c r="K34" s="126" t="n">
        <v>108.5</v>
      </c>
      <c r="L34" s="126" t="n">
        <v>117.7</v>
      </c>
      <c r="M34" s="126" t="n">
        <v>107.6</v>
      </c>
    </row>
    <row r="35" customFormat="false" ht="12.75" hidden="false" customHeight="true" outlineLevel="0" collapsed="false">
      <c r="A35" s="155" t="s">
        <v>211</v>
      </c>
      <c r="B35" s="126" t="n">
        <v>117.4</v>
      </c>
      <c r="C35" s="126" t="n">
        <v>106.3</v>
      </c>
      <c r="D35" s="126" t="n">
        <v>147.5</v>
      </c>
      <c r="E35" s="126" t="n">
        <v>112.6</v>
      </c>
      <c r="F35" s="126" t="n">
        <v>103.6</v>
      </c>
      <c r="G35" s="126" t="n">
        <v>105.6</v>
      </c>
      <c r="H35" s="126" t="n">
        <v>115.5</v>
      </c>
      <c r="I35" s="126" t="n">
        <v>135.3</v>
      </c>
      <c r="J35" s="126" t="n">
        <v>89.5</v>
      </c>
      <c r="K35" s="126" t="n">
        <v>114.4</v>
      </c>
      <c r="L35" s="126" t="n">
        <v>121.3</v>
      </c>
      <c r="M35" s="126" t="n">
        <v>113.8</v>
      </c>
    </row>
    <row r="36" customFormat="false" ht="12.75" hidden="false" customHeight="true" outlineLevel="0" collapsed="false">
      <c r="B36" s="126"/>
      <c r="C36" s="126"/>
      <c r="D36" s="126"/>
      <c r="E36" s="126"/>
      <c r="F36" s="126"/>
      <c r="G36" s="126"/>
      <c r="H36" s="126"/>
      <c r="I36" s="126"/>
      <c r="J36" s="126"/>
      <c r="K36" s="126"/>
      <c r="L36" s="126"/>
      <c r="M36" s="126"/>
    </row>
    <row r="37" customFormat="false" ht="15" hidden="false" customHeight="true" outlineLevel="0" collapsed="false">
      <c r="A37" s="265" t="s">
        <v>221</v>
      </c>
      <c r="B37" s="265"/>
      <c r="C37" s="265"/>
      <c r="D37" s="265"/>
      <c r="E37" s="265"/>
      <c r="F37" s="265"/>
      <c r="G37" s="265"/>
      <c r="H37" s="265"/>
      <c r="I37" s="265"/>
      <c r="J37" s="265"/>
      <c r="K37" s="265"/>
      <c r="L37" s="265"/>
      <c r="M37" s="265"/>
    </row>
    <row r="38" customFormat="false" ht="12.75" hidden="false" customHeight="true" outlineLevel="0" collapsed="false"/>
    <row r="39" customFormat="false" ht="12.75" hidden="false" customHeight="true" outlineLevel="0" collapsed="false">
      <c r="A39" s="155" t="s">
        <v>1100</v>
      </c>
      <c r="B39" s="126" t="n">
        <v>119.9</v>
      </c>
      <c r="C39" s="126" t="n">
        <v>117.8</v>
      </c>
      <c r="D39" s="126" t="n">
        <v>130.6</v>
      </c>
      <c r="E39" s="126" t="n">
        <v>120.9</v>
      </c>
      <c r="F39" s="126" t="n">
        <v>117</v>
      </c>
      <c r="G39" s="126" t="n">
        <v>116</v>
      </c>
      <c r="H39" s="126" t="n">
        <v>119.9</v>
      </c>
      <c r="I39" s="126" t="n">
        <v>106.8</v>
      </c>
      <c r="J39" s="126" t="n">
        <v>96.2</v>
      </c>
      <c r="K39" s="126" t="n">
        <v>124</v>
      </c>
      <c r="L39" s="126" t="n">
        <v>118.2</v>
      </c>
      <c r="M39" s="126" t="n">
        <v>124.5</v>
      </c>
    </row>
    <row r="40" customFormat="false" ht="12.75" hidden="false" customHeight="true" outlineLevel="0" collapsed="false">
      <c r="A40" s="155" t="s">
        <v>1101</v>
      </c>
      <c r="B40" s="126" t="n">
        <v>130.3</v>
      </c>
      <c r="C40" s="126" t="n">
        <v>119.6</v>
      </c>
      <c r="D40" s="126" t="n">
        <v>103.9</v>
      </c>
      <c r="E40" s="126" t="n">
        <v>119.9</v>
      </c>
      <c r="F40" s="126" t="n">
        <v>117.6</v>
      </c>
      <c r="G40" s="126" t="n">
        <v>124.8</v>
      </c>
      <c r="H40" s="126" t="n">
        <v>128.5</v>
      </c>
      <c r="I40" s="126" t="n">
        <v>106.2</v>
      </c>
      <c r="J40" s="126" t="n">
        <v>92.9</v>
      </c>
      <c r="K40" s="126" t="n">
        <v>135.1</v>
      </c>
      <c r="L40" s="126" t="n">
        <v>128.5</v>
      </c>
      <c r="M40" s="126" t="n">
        <v>135.7</v>
      </c>
    </row>
    <row r="41" customFormat="false" ht="12.75" hidden="false" customHeight="true" outlineLevel="0" collapsed="false">
      <c r="A41" s="236"/>
      <c r="B41" s="126"/>
      <c r="C41" s="126"/>
      <c r="D41" s="126"/>
      <c r="E41" s="126"/>
      <c r="F41" s="126"/>
      <c r="G41" s="126"/>
      <c r="H41" s="126"/>
      <c r="I41" s="126"/>
      <c r="J41" s="126"/>
      <c r="K41" s="126"/>
      <c r="L41" s="126"/>
      <c r="M41" s="126"/>
    </row>
    <row r="42" customFormat="false" ht="12.75" hidden="false" customHeight="true" outlineLevel="0" collapsed="false">
      <c r="A42" s="155" t="s">
        <v>1119</v>
      </c>
      <c r="B42" s="126" t="n">
        <v>125.4</v>
      </c>
      <c r="C42" s="126" t="n">
        <v>114.3</v>
      </c>
      <c r="D42" s="126" t="n">
        <v>131.6</v>
      </c>
      <c r="E42" s="126" t="n">
        <v>114.9</v>
      </c>
      <c r="F42" s="126" t="n">
        <v>112.6</v>
      </c>
      <c r="G42" s="126" t="n">
        <v>117.6</v>
      </c>
      <c r="H42" s="126" t="n">
        <v>125.2</v>
      </c>
      <c r="I42" s="126" t="n">
        <v>105.3</v>
      </c>
      <c r="J42" s="126" t="n">
        <v>89.9</v>
      </c>
      <c r="K42" s="126" t="n">
        <v>131.4</v>
      </c>
      <c r="L42" s="126" t="n">
        <v>122.8</v>
      </c>
      <c r="M42" s="126" t="n">
        <v>132.2</v>
      </c>
    </row>
    <row r="43" customFormat="false" ht="12.75" hidden="false" customHeight="true" outlineLevel="0" collapsed="false">
      <c r="A43" s="155" t="s">
        <v>1120</v>
      </c>
      <c r="B43" s="126" t="n">
        <v>131.8</v>
      </c>
      <c r="C43" s="126" t="n">
        <v>118.8</v>
      </c>
      <c r="D43" s="126" t="n">
        <v>94.2</v>
      </c>
      <c r="E43" s="126" t="n">
        <v>127.1</v>
      </c>
      <c r="F43" s="126" t="n">
        <v>116.2</v>
      </c>
      <c r="G43" s="126" t="n">
        <v>116.8</v>
      </c>
      <c r="H43" s="126" t="n">
        <v>129.9</v>
      </c>
      <c r="I43" s="126" t="n">
        <v>104.5</v>
      </c>
      <c r="J43" s="126" t="n">
        <v>92.6</v>
      </c>
      <c r="K43" s="126" t="n">
        <v>137.2</v>
      </c>
      <c r="L43" s="126" t="n">
        <v>131.2</v>
      </c>
      <c r="M43" s="126" t="n">
        <v>137.7</v>
      </c>
    </row>
    <row r="44" customFormat="false" ht="12.75" hidden="false" customHeight="true" outlineLevel="0" collapsed="false">
      <c r="A44" s="236"/>
      <c r="B44" s="126"/>
      <c r="C44" s="126"/>
      <c r="D44" s="126"/>
      <c r="E44" s="126"/>
      <c r="F44" s="126"/>
      <c r="G44" s="126"/>
      <c r="H44" s="126"/>
      <c r="I44" s="126"/>
      <c r="J44" s="126"/>
      <c r="K44" s="126"/>
      <c r="L44" s="126"/>
      <c r="M44" s="126"/>
    </row>
    <row r="45" customFormat="false" ht="12.75" hidden="false" customHeight="true" outlineLevel="0" collapsed="false">
      <c r="A45" s="109" t="n">
        <v>2004</v>
      </c>
      <c r="B45" s="126"/>
      <c r="C45" s="126"/>
      <c r="D45" s="126"/>
      <c r="E45" s="126"/>
      <c r="F45" s="126"/>
      <c r="G45" s="126"/>
      <c r="H45" s="126"/>
      <c r="I45" s="126"/>
      <c r="J45" s="126"/>
      <c r="K45" s="126"/>
      <c r="L45" s="126"/>
      <c r="M45" s="126"/>
    </row>
    <row r="46" customFormat="false" ht="12.75" hidden="false" customHeight="true" outlineLevel="0" collapsed="false">
      <c r="A46" s="155" t="s">
        <v>211</v>
      </c>
      <c r="B46" s="126" t="n">
        <v>119.2</v>
      </c>
      <c r="C46" s="126" t="n">
        <v>110.4</v>
      </c>
      <c r="D46" s="126" t="n">
        <v>96.4</v>
      </c>
      <c r="E46" s="126" t="n">
        <v>116.7</v>
      </c>
      <c r="F46" s="126" t="n">
        <v>114.2</v>
      </c>
      <c r="G46" s="126" t="n">
        <v>93.6</v>
      </c>
      <c r="H46" s="126" t="n">
        <v>117.3</v>
      </c>
      <c r="I46" s="126" t="n">
        <v>115.4</v>
      </c>
      <c r="J46" s="126" t="n">
        <v>85</v>
      </c>
      <c r="K46" s="126" t="n">
        <v>120.3</v>
      </c>
      <c r="L46" s="126" t="n">
        <v>117.2</v>
      </c>
      <c r="M46" s="126" t="n">
        <v>120.6</v>
      </c>
    </row>
    <row r="47" customFormat="false" ht="12.75" hidden="false" customHeight="true" outlineLevel="0" collapsed="false">
      <c r="A47" s="155" t="s">
        <v>212</v>
      </c>
      <c r="B47" s="126" t="n">
        <v>125.3</v>
      </c>
      <c r="C47" s="126" t="n">
        <v>124.2</v>
      </c>
      <c r="D47" s="126" t="n">
        <v>76.9</v>
      </c>
      <c r="E47" s="126" t="n">
        <v>118.7</v>
      </c>
      <c r="F47" s="126" t="n">
        <v>129.3</v>
      </c>
      <c r="G47" s="126" t="n">
        <v>117.9</v>
      </c>
      <c r="H47" s="126" t="n">
        <v>119.8</v>
      </c>
      <c r="I47" s="126" t="n">
        <v>107.9</v>
      </c>
      <c r="J47" s="126" t="n">
        <v>88</v>
      </c>
      <c r="K47" s="126" t="n">
        <v>124.4</v>
      </c>
      <c r="L47" s="126" t="n">
        <v>135.1</v>
      </c>
      <c r="M47" s="126" t="n">
        <v>123.5</v>
      </c>
    </row>
    <row r="48" customFormat="false" ht="12.75" hidden="false" customHeight="true" outlineLevel="0" collapsed="false">
      <c r="A48" s="155" t="s">
        <v>213</v>
      </c>
      <c r="B48" s="126" t="n">
        <v>122</v>
      </c>
      <c r="C48" s="126" t="n">
        <v>119.1</v>
      </c>
      <c r="D48" s="126" t="n">
        <v>60.8</v>
      </c>
      <c r="E48" s="126" t="n">
        <v>107.1</v>
      </c>
      <c r="F48" s="126" t="n">
        <v>117.7</v>
      </c>
      <c r="G48" s="126" t="n">
        <v>137.4</v>
      </c>
      <c r="H48" s="126" t="n">
        <v>119.6</v>
      </c>
      <c r="I48" s="126" t="n">
        <v>101.4</v>
      </c>
      <c r="J48" s="126" t="n">
        <v>96</v>
      </c>
      <c r="K48" s="126" t="n">
        <v>124.5</v>
      </c>
      <c r="L48" s="126" t="n">
        <v>132.8</v>
      </c>
      <c r="M48" s="126" t="n">
        <v>123.8</v>
      </c>
    </row>
    <row r="49" customFormat="false" ht="12.75" hidden="false" customHeight="true" outlineLevel="0" collapsed="false">
      <c r="A49" s="155" t="s">
        <v>214</v>
      </c>
      <c r="B49" s="126" t="n">
        <v>136.3</v>
      </c>
      <c r="C49" s="126" t="n">
        <v>118.3</v>
      </c>
      <c r="D49" s="126" t="n">
        <v>70.2</v>
      </c>
      <c r="E49" s="126" t="n">
        <v>123.8</v>
      </c>
      <c r="F49" s="126" t="n">
        <v>114</v>
      </c>
      <c r="G49" s="126" t="n">
        <v>124.5</v>
      </c>
      <c r="H49" s="126" t="n">
        <v>131.7</v>
      </c>
      <c r="I49" s="126" t="n">
        <v>105.4</v>
      </c>
      <c r="J49" s="126" t="n">
        <v>101.4</v>
      </c>
      <c r="K49" s="126" t="n">
        <v>138.5</v>
      </c>
      <c r="L49" s="126" t="n">
        <v>140.9</v>
      </c>
      <c r="M49" s="126" t="n">
        <v>138.3</v>
      </c>
    </row>
    <row r="50" customFormat="false" ht="12.75" hidden="false" customHeight="true" outlineLevel="0" collapsed="false">
      <c r="A50" s="155" t="s">
        <v>215</v>
      </c>
      <c r="B50" s="126" t="n">
        <v>142.6</v>
      </c>
      <c r="C50" s="126" t="n">
        <v>135.7</v>
      </c>
      <c r="D50" s="126" t="n">
        <v>105.9</v>
      </c>
      <c r="E50" s="126" t="n">
        <v>130.9</v>
      </c>
      <c r="F50" s="126" t="n">
        <v>125.3</v>
      </c>
      <c r="G50" s="126" t="n">
        <v>169.2</v>
      </c>
      <c r="H50" s="126" t="n">
        <v>140.2</v>
      </c>
      <c r="I50" s="126" t="n">
        <v>99.4</v>
      </c>
      <c r="J50" s="126" t="n">
        <v>96.4</v>
      </c>
      <c r="K50" s="126" t="n">
        <v>150.5</v>
      </c>
      <c r="L50" s="126" t="n">
        <v>140.3</v>
      </c>
      <c r="M50" s="126" t="n">
        <v>151.5</v>
      </c>
    </row>
    <row r="51" customFormat="false" ht="12.75" hidden="false" customHeight="true" outlineLevel="0" collapsed="false">
      <c r="A51" s="155" t="s">
        <v>216</v>
      </c>
      <c r="B51" s="126" t="n">
        <v>148.3</v>
      </c>
      <c r="C51" s="126" t="n">
        <v>134.3</v>
      </c>
      <c r="D51" s="126" t="n">
        <v>81.9</v>
      </c>
      <c r="E51" s="126" t="n">
        <v>138.7</v>
      </c>
      <c r="F51" s="126" t="n">
        <v>128.8</v>
      </c>
      <c r="G51" s="126" t="n">
        <v>145</v>
      </c>
      <c r="H51" s="126" t="n">
        <v>145.5</v>
      </c>
      <c r="I51" s="126" t="n">
        <v>102.1</v>
      </c>
      <c r="J51" s="126" t="n">
        <v>101.7</v>
      </c>
      <c r="K51" s="126" t="n">
        <v>156.4</v>
      </c>
      <c r="L51" s="126" t="n">
        <v>139.4</v>
      </c>
      <c r="M51" s="126" t="n">
        <v>157.9</v>
      </c>
    </row>
    <row r="52" customFormat="false" ht="12.75" hidden="false" customHeight="true" outlineLevel="0" collapsed="false">
      <c r="A52" s="155" t="s">
        <v>217</v>
      </c>
      <c r="B52" s="126" t="n">
        <v>136.1</v>
      </c>
      <c r="C52" s="126" t="n">
        <v>117.9</v>
      </c>
      <c r="D52" s="126" t="n">
        <v>60.7</v>
      </c>
      <c r="E52" s="126" t="n">
        <v>129.6</v>
      </c>
      <c r="F52" s="126" t="n">
        <v>120.9</v>
      </c>
      <c r="G52" s="126" t="n">
        <v>97.8</v>
      </c>
      <c r="H52" s="126" t="n">
        <v>134</v>
      </c>
      <c r="I52" s="126" t="n">
        <v>125.7</v>
      </c>
      <c r="J52" s="126" t="n">
        <v>92.1</v>
      </c>
      <c r="K52" s="126" t="n">
        <v>138.9</v>
      </c>
      <c r="L52" s="126" t="n">
        <v>116.6</v>
      </c>
      <c r="M52" s="126" t="n">
        <v>140.9</v>
      </c>
    </row>
    <row r="53" customFormat="false" ht="12.75" hidden="false" customHeight="true" outlineLevel="0" collapsed="false">
      <c r="A53" s="236"/>
      <c r="B53" s="126"/>
      <c r="C53" s="126"/>
      <c r="D53" s="126"/>
      <c r="E53" s="126"/>
      <c r="F53" s="126"/>
      <c r="G53" s="126"/>
      <c r="H53" s="126"/>
      <c r="I53" s="126"/>
      <c r="J53" s="126"/>
      <c r="K53" s="126"/>
      <c r="L53" s="126"/>
      <c r="M53" s="126"/>
    </row>
    <row r="54" customFormat="false" ht="12.75" hidden="false" customHeight="true" outlineLevel="0" collapsed="false">
      <c r="A54" s="109" t="n">
        <v>2005</v>
      </c>
      <c r="B54" s="126"/>
      <c r="C54" s="126"/>
      <c r="D54" s="126"/>
      <c r="E54" s="126"/>
      <c r="F54" s="126"/>
      <c r="G54" s="126"/>
      <c r="H54" s="126"/>
      <c r="I54" s="126"/>
      <c r="J54" s="126"/>
      <c r="K54" s="126"/>
      <c r="L54" s="126"/>
      <c r="M54" s="126"/>
    </row>
    <row r="55" customFormat="false" ht="12.75" hidden="false" customHeight="true" outlineLevel="0" collapsed="false">
      <c r="A55" s="155" t="s">
        <v>238</v>
      </c>
      <c r="B55" s="126" t="n">
        <v>130.9</v>
      </c>
      <c r="C55" s="126" t="n">
        <v>123.5</v>
      </c>
      <c r="D55" s="126" t="n">
        <v>51.2</v>
      </c>
      <c r="E55" s="126" t="n">
        <v>125.8</v>
      </c>
      <c r="F55" s="126" t="n">
        <v>113</v>
      </c>
      <c r="G55" s="126" t="n">
        <v>150.3</v>
      </c>
      <c r="H55" s="126" t="n">
        <v>128.8</v>
      </c>
      <c r="I55" s="126" t="n">
        <v>105.5</v>
      </c>
      <c r="J55" s="126" t="n">
        <v>95.3</v>
      </c>
      <c r="K55" s="126" t="n">
        <v>135.4</v>
      </c>
      <c r="L55" s="126" t="n">
        <v>128</v>
      </c>
      <c r="M55" s="126" t="n">
        <v>136</v>
      </c>
    </row>
    <row r="56" customFormat="false" ht="12.75" hidden="false" customHeight="true" outlineLevel="0" collapsed="false">
      <c r="A56" s="155" t="s">
        <v>207</v>
      </c>
      <c r="B56" s="126" t="n">
        <v>121</v>
      </c>
      <c r="C56" s="126" t="n">
        <v>104.4</v>
      </c>
      <c r="D56" s="126" t="n">
        <v>47.1</v>
      </c>
      <c r="E56" s="126" t="n">
        <v>111.2</v>
      </c>
      <c r="F56" s="126" t="n">
        <v>101.7</v>
      </c>
      <c r="G56" s="126" t="n">
        <v>104.8</v>
      </c>
      <c r="H56" s="126" t="n">
        <v>119.5</v>
      </c>
      <c r="I56" s="126" t="n">
        <v>100.5</v>
      </c>
      <c r="J56" s="126" t="n">
        <v>94.8</v>
      </c>
      <c r="K56" s="126" t="n">
        <v>124.7</v>
      </c>
      <c r="L56" s="126" t="n">
        <v>119.6</v>
      </c>
      <c r="M56" s="126" t="n">
        <v>125.2</v>
      </c>
    </row>
    <row r="57" customFormat="false" ht="12.75" hidden="false" customHeight="true" outlineLevel="0" collapsed="false">
      <c r="A57" s="155" t="s">
        <v>208</v>
      </c>
      <c r="B57" s="126" t="n">
        <v>126.4</v>
      </c>
      <c r="C57" s="126" t="n">
        <v>105.6</v>
      </c>
      <c r="D57" s="126" t="n">
        <v>119.9</v>
      </c>
      <c r="E57" s="126" t="n">
        <v>123.3</v>
      </c>
      <c r="F57" s="126" t="n">
        <v>109.4</v>
      </c>
      <c r="G57" s="126" t="n">
        <v>75.1</v>
      </c>
      <c r="H57" s="126" t="n">
        <v>124.7</v>
      </c>
      <c r="I57" s="126" t="n">
        <v>103.9</v>
      </c>
      <c r="J57" s="126" t="n">
        <v>90.8</v>
      </c>
      <c r="K57" s="126" t="n">
        <v>130.9</v>
      </c>
      <c r="L57" s="126" t="n">
        <v>125</v>
      </c>
      <c r="M57" s="126" t="n">
        <v>131.5</v>
      </c>
    </row>
    <row r="58" customFormat="false" ht="12.75" hidden="false" customHeight="true" outlineLevel="0" collapsed="false">
      <c r="A58" s="155" t="s">
        <v>209</v>
      </c>
      <c r="B58" s="126" t="n">
        <v>139.4</v>
      </c>
      <c r="C58" s="126" t="n">
        <v>130.2</v>
      </c>
      <c r="D58" s="126" t="n">
        <v>105.7</v>
      </c>
      <c r="E58" s="126" t="n">
        <v>137.1</v>
      </c>
      <c r="F58" s="126" t="n">
        <v>129.7</v>
      </c>
      <c r="G58" s="126" t="n">
        <v>124.1</v>
      </c>
      <c r="H58" s="126" t="n">
        <v>136.9</v>
      </c>
      <c r="I58" s="126" t="n">
        <v>107.7</v>
      </c>
      <c r="J58" s="126" t="n">
        <v>88.7</v>
      </c>
      <c r="K58" s="126" t="n">
        <v>145.7</v>
      </c>
      <c r="L58" s="126" t="n">
        <v>136.9</v>
      </c>
      <c r="M58" s="126" t="n">
        <v>146.6</v>
      </c>
    </row>
    <row r="59" customFormat="false" ht="12.75" hidden="false" customHeight="true" outlineLevel="0" collapsed="false">
      <c r="A59" s="155" t="s">
        <v>210</v>
      </c>
      <c r="B59" s="126" t="n">
        <v>136.6</v>
      </c>
      <c r="C59" s="126" t="n">
        <v>129.1</v>
      </c>
      <c r="D59" s="126" t="n">
        <v>122.8</v>
      </c>
      <c r="E59" s="126" t="n">
        <v>138.5</v>
      </c>
      <c r="F59" s="126" t="n">
        <v>129.1</v>
      </c>
      <c r="G59" s="126" t="n">
        <v>118.8</v>
      </c>
      <c r="H59" s="126" t="n">
        <v>134.2</v>
      </c>
      <c r="I59" s="126" t="n">
        <v>104.5</v>
      </c>
      <c r="J59" s="126" t="n">
        <v>97</v>
      </c>
      <c r="K59" s="126" t="n">
        <v>142.3</v>
      </c>
      <c r="L59" s="126" t="n">
        <v>137.6</v>
      </c>
      <c r="M59" s="126" t="n">
        <v>142.7</v>
      </c>
    </row>
    <row r="60" customFormat="false" ht="12.75" hidden="false" customHeight="true" outlineLevel="0" collapsed="false">
      <c r="A60" s="155" t="s">
        <v>211</v>
      </c>
      <c r="B60" s="126" t="n">
        <v>136.7</v>
      </c>
      <c r="C60" s="126" t="n">
        <v>120</v>
      </c>
      <c r="D60" s="126" t="n">
        <v>118.4</v>
      </c>
      <c r="E60" s="126" t="n">
        <v>126.7</v>
      </c>
      <c r="F60" s="126" t="n">
        <v>114.4</v>
      </c>
      <c r="G60" s="126" t="n">
        <v>127.5</v>
      </c>
      <c r="H60" s="126" t="n">
        <v>135.1</v>
      </c>
      <c r="I60" s="126" t="n">
        <v>105.1</v>
      </c>
      <c r="J60" s="126" t="n">
        <v>88.8</v>
      </c>
      <c r="K60" s="126" t="n">
        <v>143.9</v>
      </c>
      <c r="L60" s="126" t="n">
        <v>140.3</v>
      </c>
      <c r="M60" s="126" t="n">
        <v>144.2</v>
      </c>
    </row>
    <row r="61" customFormat="false" ht="12.75" hidden="false" customHeight="true" outlineLevel="0" collapsed="false">
      <c r="B61" s="126"/>
      <c r="C61" s="126"/>
      <c r="D61" s="126"/>
      <c r="E61" s="126"/>
      <c r="F61" s="126"/>
      <c r="G61" s="126"/>
      <c r="H61" s="126"/>
      <c r="I61" s="126"/>
      <c r="J61" s="126"/>
      <c r="K61" s="126"/>
      <c r="L61" s="126"/>
      <c r="M61" s="126"/>
    </row>
    <row r="62" customFormat="false" ht="15" hidden="false" customHeight="true" outlineLevel="0" collapsed="false">
      <c r="A62" s="265" t="s">
        <v>222</v>
      </c>
      <c r="B62" s="265"/>
      <c r="C62" s="265"/>
      <c r="D62" s="265"/>
      <c r="E62" s="265"/>
      <c r="F62" s="265"/>
      <c r="G62" s="265"/>
      <c r="H62" s="265"/>
      <c r="I62" s="265"/>
      <c r="J62" s="265"/>
      <c r="K62" s="265"/>
      <c r="L62" s="265"/>
      <c r="M62" s="265"/>
    </row>
    <row r="63" customFormat="false" ht="12.75" hidden="false" customHeight="true" outlineLevel="0" collapsed="false">
      <c r="F63" s="110"/>
    </row>
    <row r="64" customFormat="false" ht="12.75" hidden="false" customHeight="true" outlineLevel="0" collapsed="false">
      <c r="A64" s="155" t="s">
        <v>1100</v>
      </c>
      <c r="B64" s="126" t="n">
        <v>84.6</v>
      </c>
      <c r="C64" s="126" t="n">
        <v>89.6</v>
      </c>
      <c r="D64" s="126" t="n">
        <v>94.8</v>
      </c>
      <c r="E64" s="126" t="n">
        <v>90.5</v>
      </c>
      <c r="F64" s="126" t="n">
        <v>96.4</v>
      </c>
      <c r="G64" s="126" t="n">
        <v>70</v>
      </c>
      <c r="H64" s="126" t="n">
        <v>84.2</v>
      </c>
      <c r="I64" s="126" t="n">
        <v>94.6</v>
      </c>
      <c r="J64" s="126" t="n">
        <v>84.7</v>
      </c>
      <c r="K64" s="126" t="n">
        <v>82.7</v>
      </c>
      <c r="L64" s="126" t="n">
        <v>85.8</v>
      </c>
      <c r="M64" s="126" t="n">
        <v>82.4</v>
      </c>
      <c r="N64" s="126"/>
      <c r="O64" s="126"/>
      <c r="P64" s="126"/>
      <c r="Q64" s="126"/>
      <c r="R64" s="126"/>
      <c r="S64" s="126"/>
    </row>
    <row r="65" customFormat="false" ht="12.75" hidden="false" customHeight="true" outlineLevel="0" collapsed="false">
      <c r="A65" s="155" t="s">
        <v>1101</v>
      </c>
      <c r="B65" s="126" t="n">
        <v>83.9</v>
      </c>
      <c r="C65" s="126" t="n">
        <v>87.7</v>
      </c>
      <c r="D65" s="126" t="n">
        <v>106.5</v>
      </c>
      <c r="E65" s="126" t="n">
        <v>88.3</v>
      </c>
      <c r="F65" s="126" t="n">
        <v>96.5</v>
      </c>
      <c r="G65" s="126" t="n">
        <v>64.8</v>
      </c>
      <c r="H65" s="126" t="n">
        <v>83.6</v>
      </c>
      <c r="I65" s="126" t="n">
        <v>103.5</v>
      </c>
      <c r="J65" s="126" t="n">
        <v>100.4</v>
      </c>
      <c r="K65" s="126" t="n">
        <v>80</v>
      </c>
      <c r="L65" s="126" t="n">
        <v>85</v>
      </c>
      <c r="M65" s="126" t="n">
        <v>79.6</v>
      </c>
      <c r="N65" s="126"/>
      <c r="O65" s="126"/>
      <c r="P65" s="126"/>
      <c r="Q65" s="126"/>
      <c r="R65" s="126"/>
      <c r="S65" s="126"/>
    </row>
    <row r="66" customFormat="false" ht="12.75" hidden="false" customHeight="true" outlineLevel="0" collapsed="false">
      <c r="A66" s="236"/>
      <c r="B66" s="126"/>
      <c r="C66" s="126"/>
      <c r="D66" s="126"/>
      <c r="E66" s="126"/>
      <c r="F66" s="126"/>
      <c r="G66" s="126"/>
      <c r="H66" s="126"/>
      <c r="I66" s="126"/>
      <c r="J66" s="126"/>
      <c r="K66" s="126"/>
      <c r="L66" s="126"/>
      <c r="M66" s="126"/>
      <c r="N66" s="126"/>
      <c r="O66" s="126"/>
      <c r="P66" s="126"/>
      <c r="Q66" s="126"/>
      <c r="R66" s="126"/>
      <c r="S66" s="126"/>
    </row>
    <row r="67" customFormat="false" ht="12.75" hidden="false" customHeight="true" outlineLevel="0" collapsed="false">
      <c r="A67" s="155" t="s">
        <v>1119</v>
      </c>
      <c r="B67" s="126" t="n">
        <v>83</v>
      </c>
      <c r="C67" s="126" t="n">
        <v>88.6</v>
      </c>
      <c r="D67" s="126" t="n">
        <v>101.4</v>
      </c>
      <c r="E67" s="126" t="n">
        <v>88.1</v>
      </c>
      <c r="F67" s="126" t="n">
        <v>98.6</v>
      </c>
      <c r="G67" s="126" t="n">
        <v>63.5</v>
      </c>
      <c r="H67" s="126" t="n">
        <v>82.6</v>
      </c>
      <c r="I67" s="126" t="n">
        <v>95.8</v>
      </c>
      <c r="J67" s="126" t="n">
        <v>93.3</v>
      </c>
      <c r="K67" s="126" t="n">
        <v>80.3</v>
      </c>
      <c r="L67" s="126" t="n">
        <v>85.7</v>
      </c>
      <c r="M67" s="126" t="n">
        <v>79.8</v>
      </c>
      <c r="N67" s="126"/>
      <c r="O67" s="126"/>
      <c r="P67" s="126"/>
      <c r="Q67" s="126"/>
      <c r="R67" s="126"/>
      <c r="S67" s="126"/>
    </row>
    <row r="68" customFormat="false" ht="12.75" hidden="false" customHeight="true" outlineLevel="0" collapsed="false">
      <c r="A68" s="155" t="s">
        <v>1120</v>
      </c>
      <c r="B68" s="126" t="n">
        <v>84.4</v>
      </c>
      <c r="C68" s="126" t="n">
        <v>88.2</v>
      </c>
      <c r="D68" s="126" t="n">
        <v>117.8</v>
      </c>
      <c r="E68" s="126" t="n">
        <v>87.6</v>
      </c>
      <c r="F68" s="126" t="n">
        <v>93.4</v>
      </c>
      <c r="G68" s="126" t="n">
        <v>74.7</v>
      </c>
      <c r="H68" s="126" t="n">
        <v>84</v>
      </c>
      <c r="I68" s="126" t="n">
        <v>121.9</v>
      </c>
      <c r="J68" s="126" t="n">
        <v>106.6</v>
      </c>
      <c r="K68" s="126" t="n">
        <v>78</v>
      </c>
      <c r="L68" s="126" t="n">
        <v>87.8</v>
      </c>
      <c r="M68" s="126" t="n">
        <v>77.1</v>
      </c>
      <c r="N68" s="126"/>
      <c r="O68" s="126"/>
      <c r="P68" s="126"/>
      <c r="Q68" s="126"/>
      <c r="R68" s="126"/>
      <c r="S68" s="126"/>
    </row>
    <row r="69" customFormat="false" ht="12.75" hidden="false" customHeight="true" outlineLevel="0" collapsed="false">
      <c r="A69" s="236"/>
      <c r="B69" s="126"/>
      <c r="C69" s="126"/>
      <c r="D69" s="126"/>
      <c r="E69" s="126"/>
      <c r="F69" s="126"/>
      <c r="G69" s="126"/>
      <c r="H69" s="126"/>
      <c r="I69" s="126"/>
      <c r="J69" s="126"/>
      <c r="K69" s="126"/>
      <c r="L69" s="126"/>
      <c r="M69" s="126"/>
      <c r="N69" s="126"/>
      <c r="O69" s="126"/>
      <c r="P69" s="126"/>
      <c r="Q69" s="126"/>
      <c r="R69" s="126"/>
      <c r="S69" s="126"/>
    </row>
    <row r="70" customFormat="false" ht="12.75" hidden="false" customHeight="true" outlineLevel="0" collapsed="false">
      <c r="A70" s="109" t="n">
        <v>2004</v>
      </c>
      <c r="B70" s="126"/>
      <c r="C70" s="126"/>
      <c r="D70" s="126"/>
      <c r="E70" s="126"/>
      <c r="F70" s="126"/>
      <c r="G70" s="126"/>
      <c r="H70" s="126"/>
      <c r="I70" s="126"/>
      <c r="J70" s="126"/>
      <c r="K70" s="126"/>
      <c r="L70" s="126"/>
      <c r="M70" s="126"/>
      <c r="N70" s="126"/>
      <c r="O70" s="126"/>
      <c r="P70" s="126"/>
      <c r="Q70" s="126"/>
      <c r="R70" s="126"/>
      <c r="S70" s="126"/>
    </row>
    <row r="71" customFormat="false" ht="12.75" hidden="false" customHeight="true" outlineLevel="0" collapsed="false">
      <c r="A71" s="155" t="s">
        <v>211</v>
      </c>
      <c r="B71" s="126" t="n">
        <v>89.1</v>
      </c>
      <c r="C71" s="126" t="n">
        <v>91.1</v>
      </c>
      <c r="D71" s="126" t="n">
        <v>115.8</v>
      </c>
      <c r="E71" s="126" t="n">
        <v>88.3</v>
      </c>
      <c r="F71" s="126" t="n">
        <v>99.3</v>
      </c>
      <c r="G71" s="126" t="n">
        <v>68.3</v>
      </c>
      <c r="H71" s="126" t="n">
        <v>88.9</v>
      </c>
      <c r="I71" s="126" t="n">
        <v>104.7</v>
      </c>
      <c r="J71" s="126" t="n">
        <v>105.5</v>
      </c>
      <c r="K71" s="126" t="n">
        <v>85.4</v>
      </c>
      <c r="L71" s="126" t="n">
        <v>87.6</v>
      </c>
      <c r="M71" s="126" t="n">
        <v>85.2</v>
      </c>
      <c r="N71" s="126"/>
      <c r="O71" s="126"/>
      <c r="P71" s="126"/>
      <c r="Q71" s="126"/>
      <c r="R71" s="126"/>
      <c r="S71" s="126"/>
    </row>
    <row r="72" customFormat="false" ht="12.75" hidden="false" customHeight="true" outlineLevel="0" collapsed="false">
      <c r="A72" s="155" t="s">
        <v>212</v>
      </c>
      <c r="B72" s="126" t="n">
        <v>87.5</v>
      </c>
      <c r="C72" s="126" t="n">
        <v>90.9</v>
      </c>
      <c r="D72" s="126" t="n">
        <v>128.7</v>
      </c>
      <c r="E72" s="126" t="n">
        <v>89.3</v>
      </c>
      <c r="F72" s="126" t="n">
        <v>99.6</v>
      </c>
      <c r="G72" s="126" t="n">
        <v>66.8</v>
      </c>
      <c r="H72" s="126" t="n">
        <v>87.1</v>
      </c>
      <c r="I72" s="126" t="n">
        <v>102</v>
      </c>
      <c r="J72" s="126" t="n">
        <v>106.6</v>
      </c>
      <c r="K72" s="126" t="n">
        <v>83.8</v>
      </c>
      <c r="L72" s="126" t="n">
        <v>83.4</v>
      </c>
      <c r="M72" s="126" t="n">
        <v>83.9</v>
      </c>
      <c r="N72" s="126"/>
      <c r="O72" s="126"/>
      <c r="P72" s="126"/>
      <c r="Q72" s="126"/>
      <c r="R72" s="126"/>
      <c r="S72" s="126"/>
    </row>
    <row r="73" customFormat="false" ht="12.75" hidden="false" customHeight="true" outlineLevel="0" collapsed="false">
      <c r="A73" s="155" t="s">
        <v>213</v>
      </c>
      <c r="B73" s="126" t="n">
        <v>84.6</v>
      </c>
      <c r="C73" s="126" t="n">
        <v>85</v>
      </c>
      <c r="D73" s="126" t="n">
        <v>127.3</v>
      </c>
      <c r="E73" s="126" t="n">
        <v>90</v>
      </c>
      <c r="F73" s="126" t="n">
        <v>90.2</v>
      </c>
      <c r="G73" s="126" t="n">
        <v>68.4</v>
      </c>
      <c r="H73" s="126" t="n">
        <v>84.4</v>
      </c>
      <c r="I73" s="126" t="n">
        <v>106.8</v>
      </c>
      <c r="J73" s="126" t="n">
        <v>109.2</v>
      </c>
      <c r="K73" s="126" t="n">
        <v>79.9</v>
      </c>
      <c r="L73" s="126" t="n">
        <v>82.2</v>
      </c>
      <c r="M73" s="126" t="n">
        <v>79.6</v>
      </c>
      <c r="N73" s="126"/>
      <c r="O73" s="126"/>
      <c r="P73" s="126"/>
      <c r="Q73" s="126"/>
      <c r="R73" s="126"/>
      <c r="S73" s="126"/>
    </row>
    <row r="74" customFormat="false" ht="12.75" hidden="false" customHeight="true" outlineLevel="0" collapsed="false">
      <c r="A74" s="155" t="s">
        <v>214</v>
      </c>
      <c r="B74" s="126" t="n">
        <v>85.1</v>
      </c>
      <c r="C74" s="126" t="n">
        <v>87.5</v>
      </c>
      <c r="D74" s="126" t="n">
        <v>117.2</v>
      </c>
      <c r="E74" s="126" t="n">
        <v>88.8</v>
      </c>
      <c r="F74" s="126" t="n">
        <v>96</v>
      </c>
      <c r="G74" s="126" t="n">
        <v>64.9</v>
      </c>
      <c r="H74" s="126" t="n">
        <v>84.7</v>
      </c>
      <c r="I74" s="126" t="n">
        <v>109.2</v>
      </c>
      <c r="J74" s="126" t="n">
        <v>104.6</v>
      </c>
      <c r="K74" s="126" t="n">
        <v>80.4</v>
      </c>
      <c r="L74" s="126" t="n">
        <v>81.6</v>
      </c>
      <c r="M74" s="126" t="n">
        <v>80.3</v>
      </c>
      <c r="N74" s="126"/>
      <c r="O74" s="126"/>
      <c r="P74" s="126"/>
      <c r="Q74" s="126"/>
      <c r="R74" s="126"/>
      <c r="S74" s="126"/>
    </row>
    <row r="75" customFormat="false" ht="12.75" hidden="false" customHeight="true" outlineLevel="0" collapsed="false">
      <c r="A75" s="155" t="s">
        <v>215</v>
      </c>
      <c r="B75" s="126" t="n">
        <v>83.6</v>
      </c>
      <c r="C75" s="126" t="n">
        <v>84.5</v>
      </c>
      <c r="D75" s="126" t="n">
        <v>105.2</v>
      </c>
      <c r="E75" s="126" t="n">
        <v>87.2</v>
      </c>
      <c r="F75" s="126" t="n">
        <v>94.6</v>
      </c>
      <c r="G75" s="126" t="n">
        <v>62.1</v>
      </c>
      <c r="H75" s="126" t="n">
        <v>83.4</v>
      </c>
      <c r="I75" s="126" t="n">
        <v>115.3</v>
      </c>
      <c r="J75" s="126" t="n">
        <v>111.1</v>
      </c>
      <c r="K75" s="126" t="n">
        <v>78.4</v>
      </c>
      <c r="L75" s="126" t="n">
        <v>86.6</v>
      </c>
      <c r="M75" s="126" t="n">
        <v>77.7</v>
      </c>
      <c r="N75" s="126"/>
      <c r="O75" s="126"/>
      <c r="P75" s="126"/>
      <c r="Q75" s="126"/>
      <c r="R75" s="126"/>
      <c r="S75" s="126"/>
    </row>
    <row r="76" customFormat="false" ht="12.75" hidden="false" customHeight="true" outlineLevel="0" collapsed="false">
      <c r="A76" s="155" t="s">
        <v>216</v>
      </c>
      <c r="B76" s="126" t="n">
        <v>84.1</v>
      </c>
      <c r="C76" s="126" t="n">
        <v>87.3</v>
      </c>
      <c r="D76" s="126" t="n">
        <v>109.7</v>
      </c>
      <c r="E76" s="126" t="n">
        <v>87.1</v>
      </c>
      <c r="F76" s="126" t="n">
        <v>96</v>
      </c>
      <c r="G76" s="126" t="n">
        <v>66.7</v>
      </c>
      <c r="H76" s="126" t="n">
        <v>83.8</v>
      </c>
      <c r="I76" s="126" t="n">
        <v>119.9</v>
      </c>
      <c r="J76" s="126" t="n">
        <v>107</v>
      </c>
      <c r="K76" s="126" t="n">
        <v>78.6</v>
      </c>
      <c r="L76" s="126" t="n">
        <v>86.1</v>
      </c>
      <c r="M76" s="126" t="n">
        <v>78</v>
      </c>
      <c r="N76" s="126"/>
      <c r="O76" s="126"/>
      <c r="P76" s="126"/>
      <c r="Q76" s="126"/>
      <c r="R76" s="126"/>
      <c r="S76" s="126"/>
    </row>
    <row r="77" customFormat="false" ht="12.75" hidden="false" customHeight="true" outlineLevel="0" collapsed="false">
      <c r="A77" s="155" t="s">
        <v>217</v>
      </c>
      <c r="B77" s="126" t="n">
        <v>84.1</v>
      </c>
      <c r="C77" s="126" t="n">
        <v>86</v>
      </c>
      <c r="D77" s="126" t="n">
        <v>110.5</v>
      </c>
      <c r="E77" s="126" t="n">
        <v>88.9</v>
      </c>
      <c r="F77" s="126" t="n">
        <v>90.1</v>
      </c>
      <c r="G77" s="126" t="n">
        <v>68.1</v>
      </c>
      <c r="H77" s="126" t="n">
        <v>83.9</v>
      </c>
      <c r="I77" s="126" t="n">
        <v>113.7</v>
      </c>
      <c r="J77" s="126" t="n">
        <v>103.6</v>
      </c>
      <c r="K77" s="126" t="n">
        <v>78.3</v>
      </c>
      <c r="L77" s="126" t="n">
        <v>86.9</v>
      </c>
      <c r="M77" s="126" t="n">
        <v>77.7</v>
      </c>
      <c r="N77" s="126"/>
      <c r="O77" s="126"/>
      <c r="P77" s="126"/>
      <c r="Q77" s="126"/>
      <c r="R77" s="126"/>
      <c r="S77" s="126"/>
    </row>
    <row r="78" customFormat="false" ht="12.75" hidden="false" customHeight="true" outlineLevel="0" collapsed="false">
      <c r="A78" s="236"/>
      <c r="B78" s="126"/>
      <c r="C78" s="126"/>
      <c r="D78" s="126"/>
      <c r="E78" s="126"/>
      <c r="F78" s="126"/>
      <c r="G78" s="126"/>
      <c r="H78" s="126"/>
      <c r="I78" s="126"/>
      <c r="J78" s="126"/>
      <c r="K78" s="126"/>
      <c r="L78" s="126"/>
      <c r="M78" s="126"/>
      <c r="N78" s="126"/>
      <c r="O78" s="126"/>
      <c r="P78" s="126"/>
      <c r="Q78" s="126"/>
      <c r="R78" s="126"/>
      <c r="S78" s="126"/>
    </row>
    <row r="79" customFormat="false" ht="12.75" hidden="false" customHeight="true" outlineLevel="0" collapsed="false">
      <c r="A79" s="109" t="n">
        <v>2005</v>
      </c>
      <c r="B79" s="126"/>
      <c r="C79" s="126"/>
      <c r="D79" s="126"/>
      <c r="E79" s="126"/>
      <c r="F79" s="126"/>
      <c r="G79" s="126"/>
      <c r="H79" s="126"/>
      <c r="I79" s="126"/>
      <c r="J79" s="126"/>
      <c r="K79" s="126"/>
      <c r="L79" s="126"/>
      <c r="M79" s="126"/>
      <c r="N79" s="126"/>
      <c r="O79" s="126"/>
      <c r="P79" s="126"/>
      <c r="Q79" s="126"/>
      <c r="R79" s="126"/>
      <c r="S79" s="126"/>
    </row>
    <row r="80" customFormat="false" ht="12.75" hidden="false" customHeight="true" outlineLevel="0" collapsed="false">
      <c r="A80" s="155" t="s">
        <v>238</v>
      </c>
      <c r="B80" s="126" t="n">
        <v>82.8</v>
      </c>
      <c r="C80" s="126" t="n">
        <v>84.4</v>
      </c>
      <c r="D80" s="126" t="n">
        <v>137.1</v>
      </c>
      <c r="E80" s="126" t="n">
        <v>83</v>
      </c>
      <c r="F80" s="126" t="n">
        <v>94.5</v>
      </c>
      <c r="G80" s="126" t="n">
        <v>65</v>
      </c>
      <c r="H80" s="126" t="n">
        <v>82.5</v>
      </c>
      <c r="I80" s="126" t="n">
        <v>106.9</v>
      </c>
      <c r="J80" s="126" t="n">
        <v>104.2</v>
      </c>
      <c r="K80" s="126" t="n">
        <v>78.1</v>
      </c>
      <c r="L80" s="126" t="n">
        <v>91</v>
      </c>
      <c r="M80" s="126" t="n">
        <v>76.9</v>
      </c>
      <c r="N80" s="126"/>
      <c r="O80" s="126"/>
      <c r="P80" s="126"/>
      <c r="Q80" s="126"/>
      <c r="R80" s="126"/>
      <c r="S80" s="126"/>
    </row>
    <row r="81" customFormat="false" ht="12.75" hidden="false" customHeight="true" outlineLevel="0" collapsed="false">
      <c r="A81" s="155" t="s">
        <v>207</v>
      </c>
      <c r="B81" s="126" t="n">
        <v>85</v>
      </c>
      <c r="C81" s="126" t="n">
        <v>87.8</v>
      </c>
      <c r="D81" s="126" t="n">
        <v>124.5</v>
      </c>
      <c r="E81" s="126" t="n">
        <v>90.6</v>
      </c>
      <c r="F81" s="126" t="n">
        <v>92.8</v>
      </c>
      <c r="G81" s="126" t="n">
        <v>71.6</v>
      </c>
      <c r="H81" s="126" t="n">
        <v>84.7</v>
      </c>
      <c r="I81" s="126" t="n">
        <v>116.6</v>
      </c>
      <c r="J81" s="126" t="n">
        <v>105.6</v>
      </c>
      <c r="K81" s="126" t="n">
        <v>79.2</v>
      </c>
      <c r="L81" s="126" t="n">
        <v>83.9</v>
      </c>
      <c r="M81" s="126" t="n">
        <v>78.7</v>
      </c>
      <c r="N81" s="126"/>
      <c r="O81" s="126"/>
      <c r="P81" s="126"/>
      <c r="Q81" s="126"/>
      <c r="R81" s="126"/>
      <c r="S81" s="126"/>
    </row>
    <row r="82" customFormat="false" ht="12.75" hidden="false" customHeight="true" outlineLevel="0" collapsed="false">
      <c r="A82" s="155" t="s">
        <v>208</v>
      </c>
      <c r="B82" s="126" t="n">
        <v>84.8</v>
      </c>
      <c r="C82" s="126" t="n">
        <v>90.7</v>
      </c>
      <c r="D82" s="126" t="n">
        <v>94.1</v>
      </c>
      <c r="E82" s="126" t="n">
        <v>90.3</v>
      </c>
      <c r="F82" s="126" t="n">
        <v>94.8</v>
      </c>
      <c r="G82" s="126" t="n">
        <v>75.5</v>
      </c>
      <c r="H82" s="126" t="n">
        <v>84.5</v>
      </c>
      <c r="I82" s="126" t="n">
        <v>120.7</v>
      </c>
      <c r="J82" s="126" t="n">
        <v>108.9</v>
      </c>
      <c r="K82" s="126" t="n">
        <v>78.4</v>
      </c>
      <c r="L82" s="126" t="n">
        <v>94.6</v>
      </c>
      <c r="M82" s="126" t="n">
        <v>77</v>
      </c>
      <c r="N82" s="126"/>
      <c r="O82" s="126"/>
      <c r="P82" s="126"/>
      <c r="Q82" s="126"/>
      <c r="R82" s="126"/>
      <c r="S82" s="126"/>
    </row>
    <row r="83" customFormat="false" ht="12.75" hidden="false" customHeight="true" outlineLevel="0" collapsed="false">
      <c r="A83" s="155" t="s">
        <v>209</v>
      </c>
      <c r="B83" s="126" t="n">
        <v>84</v>
      </c>
      <c r="C83" s="126" t="n">
        <v>88.7</v>
      </c>
      <c r="D83" s="126" t="n">
        <v>130.7</v>
      </c>
      <c r="E83" s="126" t="n">
        <v>87.2</v>
      </c>
      <c r="F83" s="126" t="n">
        <v>93.7</v>
      </c>
      <c r="G83" s="126" t="n">
        <v>75.8</v>
      </c>
      <c r="H83" s="126" t="n">
        <v>83.6</v>
      </c>
      <c r="I83" s="126" t="n">
        <v>128.9</v>
      </c>
      <c r="J83" s="126" t="n">
        <v>107.5</v>
      </c>
      <c r="K83" s="126" t="n">
        <v>76.9</v>
      </c>
      <c r="L83" s="126" t="n">
        <v>85.7</v>
      </c>
      <c r="M83" s="126" t="n">
        <v>76.1</v>
      </c>
      <c r="N83" s="126"/>
      <c r="O83" s="126"/>
      <c r="P83" s="126"/>
      <c r="Q83" s="126"/>
      <c r="R83" s="126"/>
      <c r="S83" s="126"/>
    </row>
    <row r="84" customFormat="false" ht="12.75" hidden="false" customHeight="true" outlineLevel="0" collapsed="false">
      <c r="A84" s="155" t="s">
        <v>210</v>
      </c>
      <c r="B84" s="126" t="n">
        <v>83.9</v>
      </c>
      <c r="C84" s="126" t="n">
        <v>89.2</v>
      </c>
      <c r="D84" s="126" t="n">
        <v>112.7</v>
      </c>
      <c r="E84" s="126" t="n">
        <v>86.3</v>
      </c>
      <c r="F84" s="126" t="n">
        <v>93.8</v>
      </c>
      <c r="G84" s="126" t="n">
        <v>79.5</v>
      </c>
      <c r="H84" s="126" t="n">
        <v>83.4</v>
      </c>
      <c r="I84" s="126" t="n">
        <v>129</v>
      </c>
      <c r="J84" s="126" t="n">
        <v>112.2</v>
      </c>
      <c r="K84" s="126" t="n">
        <v>76.2</v>
      </c>
      <c r="L84" s="126" t="n">
        <v>85.6</v>
      </c>
      <c r="M84" s="126" t="n">
        <v>75.4</v>
      </c>
      <c r="N84" s="126"/>
      <c r="O84" s="126"/>
      <c r="P84" s="126"/>
      <c r="Q84" s="126"/>
      <c r="R84" s="126"/>
      <c r="S84" s="126"/>
    </row>
    <row r="85" customFormat="false" ht="12.75" hidden="false" customHeight="true" outlineLevel="0" collapsed="false">
      <c r="A85" s="155" t="s">
        <v>211</v>
      </c>
      <c r="B85" s="126" t="n">
        <v>85.9</v>
      </c>
      <c r="C85" s="126" t="n">
        <v>88.5</v>
      </c>
      <c r="D85" s="126" t="n">
        <v>124.6</v>
      </c>
      <c r="E85" s="126" t="n">
        <v>88.9</v>
      </c>
      <c r="F85" s="126" t="n">
        <v>90.6</v>
      </c>
      <c r="G85" s="126" t="n">
        <v>82.8</v>
      </c>
      <c r="H85" s="126" t="n">
        <v>85.5</v>
      </c>
      <c r="I85" s="126" t="n">
        <v>128.8</v>
      </c>
      <c r="J85" s="126" t="n">
        <v>100.7</v>
      </c>
      <c r="K85" s="126" t="n">
        <v>79.5</v>
      </c>
      <c r="L85" s="126" t="n">
        <v>86.4</v>
      </c>
      <c r="M85" s="126" t="n">
        <v>78.9</v>
      </c>
      <c r="N85" s="126"/>
      <c r="O85" s="126"/>
      <c r="P85" s="126"/>
      <c r="Q85" s="126"/>
      <c r="R85" s="126"/>
      <c r="S85" s="126"/>
    </row>
    <row r="86" customFormat="false" ht="12.75" hidden="false" customHeight="true" outlineLevel="0" collapsed="false">
      <c r="A86" s="3" t="s">
        <v>1048</v>
      </c>
      <c r="N86" s="126"/>
      <c r="O86" s="126"/>
      <c r="P86" s="126"/>
      <c r="Q86" s="126"/>
      <c r="R86" s="126"/>
      <c r="S86" s="126"/>
    </row>
    <row r="87" customFormat="false" ht="12.75" hidden="false" customHeight="false" outlineLevel="0" collapsed="false">
      <c r="A87" s="3" t="s">
        <v>1121</v>
      </c>
    </row>
    <row r="88" customFormat="false" ht="12.75" hidden="false" customHeight="true" outlineLevel="0" collapsed="false">
      <c r="A88" s="3" t="s">
        <v>1105</v>
      </c>
      <c r="B88" s="190"/>
      <c r="C88" s="190"/>
      <c r="D88" s="190"/>
      <c r="E88" s="190"/>
      <c r="F88" s="190"/>
      <c r="G88" s="190"/>
      <c r="H88" s="190"/>
      <c r="I88" s="190"/>
      <c r="J88" s="190"/>
      <c r="K88" s="190"/>
      <c r="L88" s="190"/>
      <c r="M88" s="190"/>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09722222222222"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6" customFormat="true" ht="20.1" hidden="false" customHeight="true" outlineLevel="0" collapsed="false">
      <c r="A1" s="61"/>
      <c r="B1" s="61"/>
      <c r="C1" s="61"/>
      <c r="D1" s="61"/>
      <c r="E1" s="61"/>
      <c r="F1" s="61"/>
      <c r="G1" s="61"/>
      <c r="H1" s="61"/>
      <c r="I1" s="61"/>
      <c r="J1" s="61"/>
      <c r="K1" s="61"/>
      <c r="L1" s="61"/>
      <c r="M1" s="61"/>
      <c r="N1" s="61"/>
    </row>
    <row r="2" s="96" customFormat="true" ht="20.1" hidden="false" customHeight="true" outlineLevel="0" collapsed="false">
      <c r="A2" s="61" t="s">
        <v>1109</v>
      </c>
      <c r="B2" s="61"/>
      <c r="C2" s="61"/>
      <c r="D2" s="61"/>
      <c r="E2" s="61"/>
      <c r="F2" s="61"/>
      <c r="G2" s="61"/>
      <c r="H2" s="61"/>
      <c r="I2" s="61"/>
      <c r="J2" s="61"/>
      <c r="K2" s="61"/>
      <c r="L2" s="61"/>
      <c r="M2" s="61"/>
      <c r="N2" s="61"/>
    </row>
    <row r="3" s="96" customFormat="true" ht="20.1" hidden="false" customHeight="true" outlineLevel="0" collapsed="false">
      <c r="A3" s="61" t="s">
        <v>1110</v>
      </c>
      <c r="B3" s="61"/>
      <c r="C3" s="61"/>
      <c r="D3" s="61"/>
      <c r="E3" s="61"/>
      <c r="F3" s="61"/>
      <c r="G3" s="61"/>
      <c r="H3" s="61"/>
      <c r="I3" s="61"/>
      <c r="J3" s="61"/>
      <c r="K3" s="61"/>
      <c r="L3" s="61"/>
      <c r="M3" s="61"/>
      <c r="N3" s="61"/>
    </row>
    <row r="4" s="96" customFormat="true" ht="20.1" hidden="false" customHeight="true" outlineLevel="0" collapsed="false">
      <c r="A4" s="61" t="s">
        <v>1123</v>
      </c>
      <c r="B4" s="61"/>
      <c r="C4" s="61"/>
      <c r="D4" s="61"/>
      <c r="E4" s="61"/>
      <c r="F4" s="61"/>
      <c r="G4" s="61"/>
      <c r="H4" s="61"/>
      <c r="I4" s="61"/>
      <c r="J4" s="61"/>
      <c r="K4" s="61"/>
      <c r="L4" s="61"/>
      <c r="M4" s="61"/>
      <c r="N4" s="61"/>
    </row>
    <row r="5" s="45" customFormat="true" ht="20.1" hidden="false" customHeight="true" outlineLevel="0" collapsed="false">
      <c r="A5" s="61" t="s">
        <v>1124</v>
      </c>
      <c r="B5" s="61"/>
      <c r="C5" s="61"/>
      <c r="D5" s="61"/>
      <c r="E5" s="61"/>
      <c r="F5" s="61"/>
      <c r="G5" s="61"/>
      <c r="H5" s="61"/>
      <c r="I5" s="61"/>
      <c r="J5" s="61"/>
      <c r="K5" s="61"/>
      <c r="L5" s="61"/>
      <c r="M5" s="61"/>
      <c r="N5" s="61"/>
    </row>
    <row r="6" customFormat="false" ht="20.1" hidden="false" customHeight="true" outlineLevel="0" collapsed="false">
      <c r="A6" s="97"/>
      <c r="B6" s="97"/>
      <c r="C6" s="97"/>
      <c r="D6" s="97"/>
      <c r="E6" s="97"/>
      <c r="F6" s="97"/>
      <c r="G6" s="97"/>
      <c r="H6" s="97"/>
      <c r="I6" s="97"/>
      <c r="J6" s="97"/>
      <c r="K6" s="97"/>
      <c r="L6" s="97"/>
      <c r="M6" s="97"/>
      <c r="N6" s="97"/>
    </row>
    <row r="7" customFormat="false" ht="12.75" hidden="false" customHeight="true" outlineLevel="0" collapsed="false">
      <c r="A7" s="64" t="s">
        <v>181</v>
      </c>
      <c r="B7" s="65" t="s">
        <v>1113</v>
      </c>
      <c r="C7" s="98" t="s">
        <v>658</v>
      </c>
      <c r="D7" s="98"/>
      <c r="E7" s="98"/>
      <c r="F7" s="98"/>
      <c r="G7" s="98"/>
      <c r="H7" s="98" t="s">
        <v>659</v>
      </c>
      <c r="I7" s="98"/>
      <c r="J7" s="98"/>
      <c r="K7" s="98"/>
      <c r="L7" s="98"/>
      <c r="M7" s="98"/>
      <c r="N7" s="363" t="s">
        <v>1125</v>
      </c>
    </row>
    <row r="8" customFormat="false" ht="12.75" hidden="false" customHeight="true" outlineLevel="0" collapsed="false">
      <c r="A8" s="64"/>
      <c r="B8" s="65"/>
      <c r="C8" s="65" t="s">
        <v>660</v>
      </c>
      <c r="D8" s="100" t="s">
        <v>1114</v>
      </c>
      <c r="E8" s="255" t="s">
        <v>662</v>
      </c>
      <c r="F8" s="255"/>
      <c r="G8" s="65" t="s">
        <v>663</v>
      </c>
      <c r="H8" s="65" t="s">
        <v>660</v>
      </c>
      <c r="I8" s="65" t="s">
        <v>664</v>
      </c>
      <c r="J8" s="65" t="s">
        <v>665</v>
      </c>
      <c r="K8" s="98" t="s">
        <v>666</v>
      </c>
      <c r="L8" s="98"/>
      <c r="M8" s="98"/>
      <c r="N8" s="363"/>
    </row>
    <row r="9" customFormat="false" ht="12.75" hidden="false" customHeight="true" outlineLevel="0" collapsed="false">
      <c r="A9" s="64"/>
      <c r="B9" s="65"/>
      <c r="C9" s="65"/>
      <c r="D9" s="100"/>
      <c r="E9" s="256" t="s">
        <v>667</v>
      </c>
      <c r="F9" s="256" t="s">
        <v>668</v>
      </c>
      <c r="G9" s="65"/>
      <c r="H9" s="65"/>
      <c r="I9" s="65"/>
      <c r="J9" s="65"/>
      <c r="K9" s="65" t="s">
        <v>660</v>
      </c>
      <c r="L9" s="255" t="s">
        <v>669</v>
      </c>
      <c r="M9" s="257" t="s">
        <v>670</v>
      </c>
      <c r="N9" s="363"/>
    </row>
    <row r="10" customFormat="false" ht="12.75" hidden="false" customHeight="true" outlineLevel="0" collapsed="false">
      <c r="A10" s="64"/>
      <c r="B10" s="65"/>
      <c r="C10" s="65"/>
      <c r="D10" s="100"/>
      <c r="E10" s="106" t="s">
        <v>671</v>
      </c>
      <c r="F10" s="106"/>
      <c r="G10" s="65"/>
      <c r="H10" s="65"/>
      <c r="I10" s="65"/>
      <c r="J10" s="65"/>
      <c r="K10" s="65"/>
      <c r="L10" s="106" t="s">
        <v>672</v>
      </c>
      <c r="M10" s="106"/>
      <c r="N10" s="363"/>
    </row>
    <row r="11" customFormat="false" ht="12.75" hidden="false" customHeight="true" outlineLevel="0" collapsed="false"/>
    <row r="12" customFormat="false" ht="15" hidden="false" customHeight="true" outlineLevel="0" collapsed="false">
      <c r="A12" s="259" t="s">
        <v>1115</v>
      </c>
      <c r="B12" s="259"/>
      <c r="C12" s="259"/>
      <c r="D12" s="259"/>
      <c r="E12" s="259"/>
      <c r="F12" s="259"/>
      <c r="G12" s="259"/>
      <c r="H12" s="259"/>
      <c r="I12" s="259"/>
      <c r="J12" s="259"/>
      <c r="K12" s="259"/>
      <c r="L12" s="259"/>
      <c r="M12" s="259"/>
      <c r="N12" s="259"/>
    </row>
    <row r="13" customFormat="false" ht="12.75" hidden="false" customHeight="true" outlineLevel="0" collapsed="false"/>
    <row r="14" customFormat="false" ht="12.75" hidden="false" customHeight="true" outlineLevel="0" collapsed="false">
      <c r="A14" s="155" t="s">
        <v>1126</v>
      </c>
      <c r="B14" s="126" t="n">
        <v>111.2</v>
      </c>
      <c r="C14" s="126" t="n">
        <v>114.3</v>
      </c>
      <c r="D14" s="126" t="n">
        <v>98.5</v>
      </c>
      <c r="E14" s="126" t="n">
        <v>116.3</v>
      </c>
      <c r="F14" s="126" t="n">
        <v>115.9</v>
      </c>
      <c r="G14" s="126" t="n">
        <v>108.2</v>
      </c>
      <c r="H14" s="126" t="n">
        <v>110.9</v>
      </c>
      <c r="I14" s="126" t="n">
        <v>123.2</v>
      </c>
      <c r="J14" s="126" t="n">
        <v>101.2</v>
      </c>
      <c r="K14" s="126" t="n">
        <v>111.2</v>
      </c>
      <c r="L14" s="126" t="n">
        <v>100.5</v>
      </c>
      <c r="M14" s="126" t="n">
        <v>113.1</v>
      </c>
      <c r="N14" s="364" t="s">
        <v>1127</v>
      </c>
    </row>
    <row r="15" customFormat="false" ht="12.75" hidden="false" customHeight="true" outlineLevel="0" collapsed="false">
      <c r="A15" s="155" t="s">
        <v>1128</v>
      </c>
      <c r="B15" s="126" t="n">
        <v>122.8</v>
      </c>
      <c r="C15" s="126" t="n">
        <v>112.9</v>
      </c>
      <c r="D15" s="126" t="n">
        <v>95.4</v>
      </c>
      <c r="E15" s="126" t="n">
        <v>116</v>
      </c>
      <c r="F15" s="126" t="n">
        <v>113.2</v>
      </c>
      <c r="G15" s="126" t="n">
        <v>108.3</v>
      </c>
      <c r="H15" s="126" t="n">
        <v>118.5</v>
      </c>
      <c r="I15" s="126" t="n">
        <v>134</v>
      </c>
      <c r="J15" s="126" t="n">
        <v>117.4</v>
      </c>
      <c r="K15" s="126" t="n">
        <v>118.4</v>
      </c>
      <c r="L15" s="126" t="n">
        <v>110.7</v>
      </c>
      <c r="M15" s="126" t="n">
        <v>119.8</v>
      </c>
      <c r="N15" s="364" t="s">
        <v>1127</v>
      </c>
    </row>
    <row r="16" customFormat="false" ht="12.75" hidden="false" customHeight="true" outlineLevel="0" collapsed="false">
      <c r="A16" s="155"/>
      <c r="B16" s="110"/>
      <c r="C16" s="110"/>
      <c r="D16" s="110"/>
      <c r="E16" s="110"/>
      <c r="F16" s="110"/>
      <c r="G16" s="110"/>
      <c r="H16" s="110"/>
      <c r="I16" s="110"/>
      <c r="J16" s="110"/>
      <c r="K16" s="110"/>
      <c r="L16" s="110"/>
      <c r="M16" s="110"/>
      <c r="N16" s="143"/>
    </row>
    <row r="17" customFormat="false" ht="12.75" hidden="false" customHeight="true" outlineLevel="0" collapsed="false">
      <c r="A17" s="155" t="s">
        <v>1119</v>
      </c>
      <c r="B17" s="110" t="n">
        <v>121.4</v>
      </c>
      <c r="C17" s="110" t="n">
        <v>109.4</v>
      </c>
      <c r="D17" s="110" t="n">
        <v>91.5</v>
      </c>
      <c r="E17" s="110" t="n">
        <v>113.4</v>
      </c>
      <c r="F17" s="110" t="n">
        <v>110</v>
      </c>
      <c r="G17" s="110" t="n">
        <v>102.2</v>
      </c>
      <c r="H17" s="110" t="n">
        <v>117.5</v>
      </c>
      <c r="I17" s="110" t="n">
        <v>139.4</v>
      </c>
      <c r="J17" s="110" t="n">
        <v>110.7</v>
      </c>
      <c r="K17" s="110" t="n">
        <v>117.6</v>
      </c>
      <c r="L17" s="110" t="n">
        <v>110.6</v>
      </c>
      <c r="M17" s="110" t="n">
        <v>118.9</v>
      </c>
      <c r="N17" s="143" t="s">
        <v>1127</v>
      </c>
    </row>
    <row r="18" customFormat="false" ht="12.75" hidden="false" customHeight="true" outlineLevel="0" collapsed="false">
      <c r="A18" s="155" t="s">
        <v>1120</v>
      </c>
      <c r="B18" s="126" t="n">
        <v>128</v>
      </c>
      <c r="C18" s="126" t="n">
        <v>117.2</v>
      </c>
      <c r="D18" s="126" t="n">
        <v>87.7</v>
      </c>
      <c r="E18" s="126" t="n">
        <v>118.9</v>
      </c>
      <c r="F18" s="126" t="n">
        <v>112.5</v>
      </c>
      <c r="G18" s="126" t="n">
        <v>131.7</v>
      </c>
      <c r="H18" s="126" t="n">
        <v>123.6</v>
      </c>
      <c r="I18" s="126" t="n">
        <v>125.5</v>
      </c>
      <c r="J18" s="126" t="n">
        <v>134.8</v>
      </c>
      <c r="K18" s="126" t="n">
        <v>123</v>
      </c>
      <c r="L18" s="126" t="n">
        <v>119.3</v>
      </c>
      <c r="M18" s="126" t="n">
        <v>123.7</v>
      </c>
      <c r="N18" s="143" t="s">
        <v>1127</v>
      </c>
    </row>
    <row r="19" customFormat="false" ht="12.75" hidden="false" customHeight="true" outlineLevel="0" collapsed="false">
      <c r="A19" s="236"/>
      <c r="N19" s="143"/>
    </row>
    <row r="20" customFormat="false" ht="12.75" hidden="false" customHeight="true" outlineLevel="0" collapsed="false">
      <c r="A20" s="109" t="n">
        <v>2004</v>
      </c>
      <c r="N20" s="143"/>
    </row>
    <row r="21" customFormat="false" ht="12.75" hidden="false" customHeight="true" outlineLevel="0" collapsed="false">
      <c r="A21" s="155" t="s">
        <v>211</v>
      </c>
      <c r="B21" s="126" t="n">
        <v>126.3</v>
      </c>
      <c r="C21" s="126" t="n">
        <v>112</v>
      </c>
      <c r="D21" s="126" t="n">
        <v>98.7</v>
      </c>
      <c r="E21" s="126" t="n">
        <v>120.1</v>
      </c>
      <c r="F21" s="126" t="n">
        <v>104.2</v>
      </c>
      <c r="G21" s="126" t="n">
        <v>120</v>
      </c>
      <c r="H21" s="126" t="n">
        <v>121.9</v>
      </c>
      <c r="I21" s="126" t="n">
        <v>123.3</v>
      </c>
      <c r="J21" s="126" t="n">
        <v>119.5</v>
      </c>
      <c r="K21" s="126" t="n">
        <v>122</v>
      </c>
      <c r="L21" s="126" t="n">
        <v>118.2</v>
      </c>
      <c r="M21" s="126" t="n">
        <v>122.8</v>
      </c>
      <c r="N21" s="143" t="s">
        <v>1127</v>
      </c>
    </row>
    <row r="22" customFormat="false" ht="12.75" hidden="false" customHeight="true" outlineLevel="0" collapsed="false">
      <c r="A22" s="155" t="s">
        <v>212</v>
      </c>
      <c r="B22" s="126" t="n">
        <v>125.5</v>
      </c>
      <c r="C22" s="126" t="n">
        <v>115.4</v>
      </c>
      <c r="D22" s="126" t="n">
        <v>96.2</v>
      </c>
      <c r="E22" s="126" t="n">
        <v>111.7</v>
      </c>
      <c r="F22" s="126" t="n">
        <v>113.8</v>
      </c>
      <c r="G22" s="126" t="n">
        <v>130.2</v>
      </c>
      <c r="H22" s="126" t="n">
        <v>121.1</v>
      </c>
      <c r="I22" s="126" t="n">
        <v>138.8</v>
      </c>
      <c r="J22" s="126" t="n">
        <v>116.3</v>
      </c>
      <c r="K22" s="126" t="n">
        <v>121.1</v>
      </c>
      <c r="L22" s="126" t="n">
        <v>111.9</v>
      </c>
      <c r="M22" s="126" t="n">
        <v>122.8</v>
      </c>
      <c r="N22" s="143" t="s">
        <v>1127</v>
      </c>
    </row>
    <row r="23" customFormat="false" ht="12.75" hidden="false" customHeight="true" outlineLevel="0" collapsed="false">
      <c r="A23" s="155" t="s">
        <v>213</v>
      </c>
      <c r="B23" s="126" t="n">
        <v>112.8</v>
      </c>
      <c r="C23" s="126" t="n">
        <v>109.8</v>
      </c>
      <c r="D23" s="126" t="n">
        <v>96.7</v>
      </c>
      <c r="E23" s="126" t="n">
        <v>112.5</v>
      </c>
      <c r="F23" s="126" t="n">
        <v>107.5</v>
      </c>
      <c r="G23" s="126" t="n">
        <v>112.9</v>
      </c>
      <c r="H23" s="126" t="n">
        <v>108.4</v>
      </c>
      <c r="I23" s="126" t="n">
        <v>110.6</v>
      </c>
      <c r="J23" s="126" t="n">
        <v>118.8</v>
      </c>
      <c r="K23" s="126" t="n">
        <v>107.9</v>
      </c>
      <c r="L23" s="126" t="n">
        <v>106.2</v>
      </c>
      <c r="M23" s="126" t="n">
        <v>108.2</v>
      </c>
      <c r="N23" s="143" t="s">
        <v>1127</v>
      </c>
    </row>
    <row r="24" customFormat="false" ht="12.75" hidden="false" customHeight="true" outlineLevel="0" collapsed="false">
      <c r="A24" s="155" t="s">
        <v>214</v>
      </c>
      <c r="B24" s="126" t="n">
        <v>124.1</v>
      </c>
      <c r="C24" s="126" t="n">
        <v>115.7</v>
      </c>
      <c r="D24" s="126" t="n">
        <v>97.8</v>
      </c>
      <c r="E24" s="126" t="n">
        <v>118.6</v>
      </c>
      <c r="F24" s="126" t="n">
        <v>117.3</v>
      </c>
      <c r="G24" s="126" t="n">
        <v>107.9</v>
      </c>
      <c r="H24" s="126" t="n">
        <v>119</v>
      </c>
      <c r="I24" s="126" t="n">
        <v>103.5</v>
      </c>
      <c r="J24" s="126" t="n">
        <v>121</v>
      </c>
      <c r="K24" s="126" t="n">
        <v>119.1</v>
      </c>
      <c r="L24" s="126" t="n">
        <v>109.3</v>
      </c>
      <c r="M24" s="126" t="n">
        <v>120.9</v>
      </c>
      <c r="N24" s="143" t="s">
        <v>1127</v>
      </c>
    </row>
    <row r="25" customFormat="false" ht="12.75" hidden="false" customHeight="true" outlineLevel="0" collapsed="false">
      <c r="A25" s="155" t="s">
        <v>215</v>
      </c>
      <c r="B25" s="126" t="n">
        <v>129.2</v>
      </c>
      <c r="C25" s="126" t="n">
        <v>120.2</v>
      </c>
      <c r="D25" s="126" t="n">
        <v>103.2</v>
      </c>
      <c r="E25" s="126" t="n">
        <v>124.4</v>
      </c>
      <c r="F25" s="126" t="n">
        <v>122.6</v>
      </c>
      <c r="G25" s="126" t="n">
        <v>107.3</v>
      </c>
      <c r="H25" s="126" t="n">
        <v>124.2</v>
      </c>
      <c r="I25" s="126" t="n">
        <v>118.4</v>
      </c>
      <c r="J25" s="126" t="n">
        <v>136.5</v>
      </c>
      <c r="K25" s="126" t="n">
        <v>123.7</v>
      </c>
      <c r="L25" s="126" t="n">
        <v>116.2</v>
      </c>
      <c r="M25" s="126" t="n">
        <v>125.1</v>
      </c>
      <c r="N25" s="143" t="s">
        <v>1127</v>
      </c>
    </row>
    <row r="26" customFormat="false" ht="12.75" hidden="false" customHeight="true" outlineLevel="0" collapsed="false">
      <c r="A26" s="155" t="s">
        <v>216</v>
      </c>
      <c r="B26" s="126" t="n">
        <v>133.5</v>
      </c>
      <c r="C26" s="126" t="n">
        <v>128.3</v>
      </c>
      <c r="D26" s="126" t="n">
        <v>102.1</v>
      </c>
      <c r="E26" s="126" t="n">
        <v>133.7</v>
      </c>
      <c r="F26" s="126" t="n">
        <v>126.6</v>
      </c>
      <c r="G26" s="126" t="n">
        <v>126.1</v>
      </c>
      <c r="H26" s="126" t="n">
        <v>128.1</v>
      </c>
      <c r="I26" s="126" t="n">
        <v>137.8</v>
      </c>
      <c r="J26" s="126" t="n">
        <v>129.8</v>
      </c>
      <c r="K26" s="126" t="n">
        <v>127.9</v>
      </c>
      <c r="L26" s="126" t="n">
        <v>118.7</v>
      </c>
      <c r="M26" s="126" t="n">
        <v>129.6</v>
      </c>
      <c r="N26" s="143" t="s">
        <v>1127</v>
      </c>
    </row>
    <row r="27" customFormat="false" ht="12.75" hidden="false" customHeight="true" outlineLevel="0" collapsed="false">
      <c r="A27" s="155" t="s">
        <v>217</v>
      </c>
      <c r="B27" s="126" t="n">
        <v>119.9</v>
      </c>
      <c r="C27" s="126" t="n">
        <v>108.9</v>
      </c>
      <c r="D27" s="126" t="n">
        <v>99.9</v>
      </c>
      <c r="E27" s="126" t="n">
        <v>110.4</v>
      </c>
      <c r="F27" s="126" t="n">
        <v>110.9</v>
      </c>
      <c r="G27" s="126" t="n">
        <v>101.5</v>
      </c>
      <c r="H27" s="126" t="n">
        <v>115.9</v>
      </c>
      <c r="I27" s="126" t="n">
        <v>162.3</v>
      </c>
      <c r="J27" s="126" t="n">
        <v>121.4</v>
      </c>
      <c r="K27" s="126" t="n">
        <v>115</v>
      </c>
      <c r="L27" s="126" t="n">
        <v>102.6</v>
      </c>
      <c r="M27" s="126" t="n">
        <v>117.3</v>
      </c>
      <c r="N27" s="143" t="s">
        <v>1127</v>
      </c>
    </row>
    <row r="28" customFormat="false" ht="12.75" hidden="false" customHeight="true" outlineLevel="0" collapsed="false">
      <c r="A28" s="236"/>
      <c r="B28" s="126"/>
      <c r="C28" s="126"/>
      <c r="D28" s="126"/>
      <c r="E28" s="126"/>
      <c r="F28" s="126"/>
      <c r="G28" s="126"/>
      <c r="H28" s="126"/>
      <c r="I28" s="126"/>
      <c r="J28" s="126"/>
      <c r="K28" s="126"/>
      <c r="L28" s="126"/>
      <c r="M28" s="126"/>
      <c r="N28" s="143"/>
    </row>
    <row r="29" customFormat="false" ht="12.75" hidden="false" customHeight="true" outlineLevel="0" collapsed="false">
      <c r="A29" s="109" t="n">
        <v>2005</v>
      </c>
      <c r="B29" s="126"/>
      <c r="C29" s="126"/>
      <c r="D29" s="126"/>
      <c r="E29" s="126"/>
      <c r="F29" s="126"/>
      <c r="G29" s="126"/>
      <c r="H29" s="126"/>
      <c r="I29" s="126"/>
      <c r="J29" s="126"/>
      <c r="K29" s="126"/>
      <c r="L29" s="126"/>
      <c r="M29" s="126"/>
      <c r="N29" s="143"/>
    </row>
    <row r="30" customFormat="false" ht="12.75" hidden="false" customHeight="true" outlineLevel="0" collapsed="false">
      <c r="A30" s="155" t="s">
        <v>238</v>
      </c>
      <c r="B30" s="126" t="n">
        <v>121.6</v>
      </c>
      <c r="C30" s="126" t="n">
        <v>115.6</v>
      </c>
      <c r="D30" s="126" t="n">
        <v>88.4</v>
      </c>
      <c r="E30" s="126" t="n">
        <v>118.4</v>
      </c>
      <c r="F30" s="126" t="n">
        <v>113.8</v>
      </c>
      <c r="G30" s="126" t="n">
        <v>119.4</v>
      </c>
      <c r="H30" s="126" t="n">
        <v>117.4</v>
      </c>
      <c r="I30" s="126" t="n">
        <v>142.7</v>
      </c>
      <c r="J30" s="126" t="n">
        <v>121.4</v>
      </c>
      <c r="K30" s="126" t="n">
        <v>116.9</v>
      </c>
      <c r="L30" s="126" t="n">
        <v>113.4</v>
      </c>
      <c r="M30" s="126" t="n">
        <v>117.5</v>
      </c>
      <c r="N30" s="143" t="s">
        <v>1127</v>
      </c>
    </row>
    <row r="31" customFormat="false" ht="12.75" hidden="false" customHeight="true" outlineLevel="0" collapsed="false">
      <c r="A31" s="155" t="s">
        <v>207</v>
      </c>
      <c r="B31" s="126" t="n">
        <v>120</v>
      </c>
      <c r="C31" s="126" t="n">
        <v>111.6</v>
      </c>
      <c r="D31" s="126" t="n">
        <v>84.8</v>
      </c>
      <c r="E31" s="126" t="n">
        <v>115.2</v>
      </c>
      <c r="F31" s="126" t="n">
        <v>110.7</v>
      </c>
      <c r="G31" s="126" t="n">
        <v>110.6</v>
      </c>
      <c r="H31" s="126" t="n">
        <v>115.7</v>
      </c>
      <c r="I31" s="126" t="n">
        <v>129.2</v>
      </c>
      <c r="J31" s="126" t="n">
        <v>123.6</v>
      </c>
      <c r="K31" s="126" t="n">
        <v>115.2</v>
      </c>
      <c r="L31" s="126" t="n">
        <v>117.1</v>
      </c>
      <c r="M31" s="126" t="n">
        <v>114.8</v>
      </c>
      <c r="N31" s="143" t="s">
        <v>1127</v>
      </c>
    </row>
    <row r="32" customFormat="false" ht="12.75" hidden="false" customHeight="true" outlineLevel="0" collapsed="false">
      <c r="A32" s="155" t="s">
        <v>208</v>
      </c>
      <c r="B32" s="126" t="n">
        <v>131</v>
      </c>
      <c r="C32" s="126" t="n">
        <v>116.2</v>
      </c>
      <c r="D32" s="126" t="n">
        <v>72.6</v>
      </c>
      <c r="E32" s="126" t="n">
        <v>117.4</v>
      </c>
      <c r="F32" s="126" t="n">
        <v>112.8</v>
      </c>
      <c r="G32" s="126" t="n">
        <v>130.1</v>
      </c>
      <c r="H32" s="126" t="n">
        <v>126.7</v>
      </c>
      <c r="I32" s="126" t="n">
        <v>141.5</v>
      </c>
      <c r="J32" s="126" t="n">
        <v>138</v>
      </c>
      <c r="K32" s="126" t="n">
        <v>125.9</v>
      </c>
      <c r="L32" s="126" t="n">
        <v>117.4</v>
      </c>
      <c r="M32" s="126" t="n">
        <v>127.5</v>
      </c>
      <c r="N32" s="143" t="s">
        <v>1127</v>
      </c>
    </row>
    <row r="33" customFormat="false" ht="12.75" hidden="false" customHeight="true" outlineLevel="0" collapsed="false">
      <c r="A33" s="155" t="s">
        <v>209</v>
      </c>
      <c r="B33" s="126" t="n">
        <v>129.5</v>
      </c>
      <c r="C33" s="126" t="n">
        <v>112.9</v>
      </c>
      <c r="D33" s="126" t="n">
        <v>90.5</v>
      </c>
      <c r="E33" s="126" t="n">
        <v>110.8</v>
      </c>
      <c r="F33" s="126" t="n">
        <v>111.2</v>
      </c>
      <c r="G33" s="126" t="n">
        <v>125.1</v>
      </c>
      <c r="H33" s="126" t="n">
        <v>125.3</v>
      </c>
      <c r="I33" s="126" t="n">
        <v>92</v>
      </c>
      <c r="J33" s="126" t="n">
        <v>137</v>
      </c>
      <c r="K33" s="126" t="n">
        <v>125.1</v>
      </c>
      <c r="L33" s="126" t="n">
        <v>118.7</v>
      </c>
      <c r="M33" s="126" t="n">
        <v>126.3</v>
      </c>
      <c r="N33" s="143" t="s">
        <v>1127</v>
      </c>
    </row>
    <row r="34" customFormat="false" ht="12.75" hidden="false" customHeight="true" outlineLevel="0" collapsed="false">
      <c r="A34" s="155" t="s">
        <v>210</v>
      </c>
      <c r="B34" s="126" t="n">
        <v>127.6</v>
      </c>
      <c r="C34" s="126" t="n">
        <v>128.8</v>
      </c>
      <c r="D34" s="126" t="n">
        <v>98.9</v>
      </c>
      <c r="E34" s="126" t="n">
        <v>136.8</v>
      </c>
      <c r="F34" s="126" t="n">
        <v>116</v>
      </c>
      <c r="G34" s="126" t="n">
        <v>154.6</v>
      </c>
      <c r="H34" s="126" t="n">
        <v>122.6</v>
      </c>
      <c r="I34" s="126" t="n">
        <v>145.2</v>
      </c>
      <c r="J34" s="126" t="n">
        <v>137.9</v>
      </c>
      <c r="K34" s="126" t="n">
        <v>121.6</v>
      </c>
      <c r="L34" s="126" t="n">
        <v>123</v>
      </c>
      <c r="M34" s="126" t="n">
        <v>121.3</v>
      </c>
      <c r="N34" s="143" t="s">
        <v>1127</v>
      </c>
    </row>
    <row r="35" customFormat="false" ht="12.75" hidden="false" customHeight="true" outlineLevel="0" collapsed="false">
      <c r="A35" s="155" t="s">
        <v>211</v>
      </c>
      <c r="B35" s="126" t="n">
        <v>138.1</v>
      </c>
      <c r="C35" s="126" t="n">
        <v>118</v>
      </c>
      <c r="D35" s="126" t="n">
        <v>91.2</v>
      </c>
      <c r="E35" s="126" t="n">
        <v>114.9</v>
      </c>
      <c r="F35" s="126" t="n">
        <v>110.3</v>
      </c>
      <c r="G35" s="126" t="n">
        <v>150.6</v>
      </c>
      <c r="H35" s="126" t="n">
        <v>133.9</v>
      </c>
      <c r="I35" s="126" t="n">
        <v>102.6</v>
      </c>
      <c r="J35" s="126" t="n">
        <v>150.7</v>
      </c>
      <c r="K35" s="126" t="n">
        <v>133.5</v>
      </c>
      <c r="L35" s="126" t="n">
        <v>126.3</v>
      </c>
      <c r="M35" s="126" t="n">
        <v>134.8</v>
      </c>
      <c r="N35" s="143" t="s">
        <v>1127</v>
      </c>
    </row>
    <row r="36" customFormat="false" ht="12.75" hidden="false" customHeight="true" outlineLevel="0" collapsed="false">
      <c r="B36" s="126"/>
      <c r="C36" s="126"/>
      <c r="D36" s="126"/>
      <c r="E36" s="126"/>
      <c r="F36" s="126"/>
      <c r="G36" s="126"/>
      <c r="H36" s="126"/>
      <c r="I36" s="126"/>
      <c r="J36" s="126"/>
      <c r="K36" s="126"/>
      <c r="L36" s="126"/>
      <c r="M36" s="126"/>
      <c r="N36" s="302"/>
    </row>
    <row r="37" customFormat="false" ht="15" hidden="false" customHeight="true" outlineLevel="0" collapsed="false">
      <c r="A37" s="265" t="s">
        <v>221</v>
      </c>
      <c r="B37" s="265"/>
      <c r="C37" s="265"/>
      <c r="D37" s="265"/>
      <c r="E37" s="265"/>
      <c r="F37" s="265"/>
      <c r="G37" s="265"/>
      <c r="H37" s="265"/>
      <c r="I37" s="265"/>
      <c r="J37" s="265"/>
      <c r="K37" s="265"/>
      <c r="L37" s="265"/>
      <c r="M37" s="265"/>
      <c r="N37" s="265"/>
    </row>
    <row r="38" customFormat="false" ht="12.75" hidden="false" customHeight="true" outlineLevel="0" collapsed="false"/>
    <row r="39" customFormat="false" ht="12.75" hidden="false" customHeight="true" outlineLevel="0" collapsed="false">
      <c r="A39" s="155" t="s">
        <v>1100</v>
      </c>
      <c r="B39" s="126" t="n">
        <v>115.1</v>
      </c>
      <c r="C39" s="126" t="n">
        <v>116.3</v>
      </c>
      <c r="D39" s="126" t="n">
        <v>101.5</v>
      </c>
      <c r="E39" s="126" t="n">
        <v>119.7</v>
      </c>
      <c r="F39" s="126" t="n">
        <v>114.2</v>
      </c>
      <c r="G39" s="126" t="n">
        <v>117.9</v>
      </c>
      <c r="H39" s="126" t="n">
        <v>114.8</v>
      </c>
      <c r="I39" s="126" t="n">
        <v>114</v>
      </c>
      <c r="J39" s="126" t="n">
        <v>104.9</v>
      </c>
      <c r="K39" s="126" t="n">
        <v>115.3</v>
      </c>
      <c r="L39" s="126" t="n">
        <v>108.7</v>
      </c>
      <c r="M39" s="126" t="n">
        <v>116.5</v>
      </c>
      <c r="N39" s="365" t="s">
        <v>1127</v>
      </c>
    </row>
    <row r="40" customFormat="false" ht="12.75" hidden="false" customHeight="true" outlineLevel="0" collapsed="false">
      <c r="A40" s="155" t="s">
        <v>1101</v>
      </c>
      <c r="B40" s="126" t="n">
        <v>128.4</v>
      </c>
      <c r="C40" s="126" t="n">
        <v>115.8</v>
      </c>
      <c r="D40" s="126" t="n">
        <v>98.3</v>
      </c>
      <c r="E40" s="126" t="n">
        <v>118.9</v>
      </c>
      <c r="F40" s="126" t="n">
        <v>111.3</v>
      </c>
      <c r="G40" s="126" t="n">
        <v>125.2</v>
      </c>
      <c r="H40" s="126" t="n">
        <v>124</v>
      </c>
      <c r="I40" s="126" t="n">
        <v>121</v>
      </c>
      <c r="J40" s="126" t="n">
        <v>111.5</v>
      </c>
      <c r="K40" s="126" t="n">
        <v>124.6</v>
      </c>
      <c r="L40" s="126" t="n">
        <v>120.3</v>
      </c>
      <c r="M40" s="126" t="n">
        <v>125.4</v>
      </c>
      <c r="N40" s="365" t="s">
        <v>1127</v>
      </c>
    </row>
    <row r="41" customFormat="false" ht="12.75" hidden="false" customHeight="true" outlineLevel="0" collapsed="false">
      <c r="A41" s="155"/>
      <c r="B41" s="126"/>
      <c r="C41" s="126"/>
      <c r="D41" s="126"/>
      <c r="E41" s="126"/>
      <c r="F41" s="126"/>
      <c r="G41" s="126"/>
      <c r="H41" s="126"/>
      <c r="I41" s="126"/>
      <c r="J41" s="126"/>
      <c r="K41" s="126"/>
      <c r="L41" s="126"/>
      <c r="M41" s="126"/>
      <c r="N41" s="365"/>
    </row>
    <row r="42" customFormat="false" ht="12.75" hidden="false" customHeight="true" outlineLevel="0" collapsed="false">
      <c r="A42" s="155" t="s">
        <v>1119</v>
      </c>
      <c r="B42" s="126" t="n">
        <v>126.9</v>
      </c>
      <c r="C42" s="126" t="n">
        <v>111.7</v>
      </c>
      <c r="D42" s="126" t="n">
        <v>96.6</v>
      </c>
      <c r="E42" s="126" t="n">
        <v>118.7</v>
      </c>
      <c r="F42" s="126" t="n">
        <v>105.8</v>
      </c>
      <c r="G42" s="126" t="n">
        <v>117.1</v>
      </c>
      <c r="H42" s="126" t="n">
        <v>123</v>
      </c>
      <c r="I42" s="126" t="n">
        <v>128.3</v>
      </c>
      <c r="J42" s="126" t="n">
        <v>110.7</v>
      </c>
      <c r="K42" s="126" t="n">
        <v>123.5</v>
      </c>
      <c r="L42" s="126" t="n">
        <v>120.7</v>
      </c>
      <c r="M42" s="126" t="n">
        <v>124</v>
      </c>
      <c r="N42" s="365" t="s">
        <v>1127</v>
      </c>
    </row>
    <row r="43" customFormat="false" ht="12.75" hidden="false" customHeight="true" outlineLevel="0" collapsed="false">
      <c r="A43" s="155" t="s">
        <v>1120</v>
      </c>
      <c r="B43" s="126" t="n">
        <v>133.6</v>
      </c>
      <c r="C43" s="126" t="n">
        <v>120.4</v>
      </c>
      <c r="D43" s="126" t="n">
        <v>83.1</v>
      </c>
      <c r="E43" s="126" t="n">
        <v>119</v>
      </c>
      <c r="F43" s="126" t="n">
        <v>116</v>
      </c>
      <c r="G43" s="126" t="n">
        <v>141.4</v>
      </c>
      <c r="H43" s="126" t="n">
        <v>129.1</v>
      </c>
      <c r="I43" s="126" t="n">
        <v>107.5</v>
      </c>
      <c r="J43" s="126" t="n">
        <v>118.8</v>
      </c>
      <c r="K43" s="126" t="n">
        <v>129.9</v>
      </c>
      <c r="L43" s="126" t="n">
        <v>123.6</v>
      </c>
      <c r="M43" s="126" t="n">
        <v>131.1</v>
      </c>
      <c r="N43" s="143" t="s">
        <v>1127</v>
      </c>
    </row>
    <row r="44" customFormat="false" ht="12.75" hidden="false" customHeight="true" outlineLevel="0" collapsed="false">
      <c r="A44" s="236"/>
      <c r="B44" s="126"/>
      <c r="C44" s="126"/>
      <c r="D44" s="126"/>
      <c r="E44" s="126"/>
      <c r="F44" s="126"/>
      <c r="G44" s="126"/>
      <c r="H44" s="126"/>
      <c r="I44" s="126"/>
      <c r="J44" s="126"/>
      <c r="K44" s="126"/>
      <c r="L44" s="126"/>
      <c r="M44" s="126"/>
      <c r="N44" s="365"/>
    </row>
    <row r="45" customFormat="false" ht="12.75" hidden="false" customHeight="true" outlineLevel="0" collapsed="false">
      <c r="A45" s="109" t="n">
        <v>2004</v>
      </c>
      <c r="B45" s="126"/>
      <c r="C45" s="126"/>
      <c r="D45" s="126"/>
      <c r="E45" s="126"/>
      <c r="F45" s="126"/>
      <c r="G45" s="126"/>
      <c r="H45" s="126"/>
      <c r="I45" s="126"/>
      <c r="J45" s="126"/>
      <c r="K45" s="126"/>
      <c r="L45" s="126"/>
      <c r="M45" s="126"/>
      <c r="N45" s="365"/>
    </row>
    <row r="46" customFormat="false" ht="12.75" hidden="false" customHeight="true" outlineLevel="0" collapsed="false">
      <c r="A46" s="155" t="s">
        <v>211</v>
      </c>
      <c r="B46" s="126" t="n">
        <v>132</v>
      </c>
      <c r="C46" s="126" t="n">
        <v>113.3</v>
      </c>
      <c r="D46" s="126" t="n">
        <v>105.6</v>
      </c>
      <c r="E46" s="126" t="n">
        <v>124.6</v>
      </c>
      <c r="F46" s="126" t="n">
        <v>98</v>
      </c>
      <c r="G46" s="126" t="n">
        <v>136.5</v>
      </c>
      <c r="H46" s="126" t="n">
        <v>127.4</v>
      </c>
      <c r="I46" s="126" t="n">
        <v>116.3</v>
      </c>
      <c r="J46" s="126" t="n">
        <v>115.9</v>
      </c>
      <c r="K46" s="126" t="n">
        <v>128.1</v>
      </c>
      <c r="L46" s="126" t="n">
        <v>128.6</v>
      </c>
      <c r="M46" s="126" t="n">
        <v>128</v>
      </c>
      <c r="N46" s="365" t="s">
        <v>1127</v>
      </c>
    </row>
    <row r="47" customFormat="false" ht="12.75" hidden="false" customHeight="true" outlineLevel="0" collapsed="false">
      <c r="A47" s="155" t="s">
        <v>212</v>
      </c>
      <c r="B47" s="126" t="n">
        <v>129.6</v>
      </c>
      <c r="C47" s="126" t="n">
        <v>118.2</v>
      </c>
      <c r="D47" s="126" t="n">
        <v>94.6</v>
      </c>
      <c r="E47" s="126" t="n">
        <v>114.1</v>
      </c>
      <c r="F47" s="126" t="n">
        <v>110.9</v>
      </c>
      <c r="G47" s="126" t="n">
        <v>150.9</v>
      </c>
      <c r="H47" s="126" t="n">
        <v>125</v>
      </c>
      <c r="I47" s="126" t="n">
        <v>125.5</v>
      </c>
      <c r="J47" s="126" t="n">
        <v>111</v>
      </c>
      <c r="K47" s="126" t="n">
        <v>125.7</v>
      </c>
      <c r="L47" s="126" t="n">
        <v>120.2</v>
      </c>
      <c r="M47" s="126" t="n">
        <v>126.7</v>
      </c>
      <c r="N47" s="365" t="s">
        <v>1127</v>
      </c>
    </row>
    <row r="48" customFormat="false" ht="12.75" hidden="false" customHeight="true" outlineLevel="0" collapsed="false">
      <c r="A48" s="155" t="s">
        <v>213</v>
      </c>
      <c r="B48" s="126" t="n">
        <v>117.6</v>
      </c>
      <c r="C48" s="126" t="n">
        <v>113.3</v>
      </c>
      <c r="D48" s="126" t="n">
        <v>97</v>
      </c>
      <c r="E48" s="126" t="n">
        <v>114.2</v>
      </c>
      <c r="F48" s="126" t="n">
        <v>108.1</v>
      </c>
      <c r="G48" s="126" t="n">
        <v>129.1</v>
      </c>
      <c r="H48" s="126" t="n">
        <v>113.1</v>
      </c>
      <c r="I48" s="126" t="n">
        <v>103.5</v>
      </c>
      <c r="J48" s="126" t="n">
        <v>107.6</v>
      </c>
      <c r="K48" s="126" t="n">
        <v>113.5</v>
      </c>
      <c r="L48" s="126" t="n">
        <v>114.3</v>
      </c>
      <c r="M48" s="126" t="n">
        <v>113.3</v>
      </c>
      <c r="N48" s="365" t="s">
        <v>1127</v>
      </c>
    </row>
    <row r="49" customFormat="false" ht="12.75" hidden="false" customHeight="true" outlineLevel="0" collapsed="false">
      <c r="A49" s="155" t="s">
        <v>214</v>
      </c>
      <c r="B49" s="126" t="n">
        <v>130</v>
      </c>
      <c r="C49" s="126" t="n">
        <v>119.6</v>
      </c>
      <c r="D49" s="126" t="n">
        <v>101.6</v>
      </c>
      <c r="E49" s="126" t="n">
        <v>120.2</v>
      </c>
      <c r="F49" s="126" t="n">
        <v>117.3</v>
      </c>
      <c r="G49" s="126" t="n">
        <v>127.5</v>
      </c>
      <c r="H49" s="126" t="n">
        <v>124.7</v>
      </c>
      <c r="I49" s="126" t="n">
        <v>97.2</v>
      </c>
      <c r="J49" s="126" t="n">
        <v>110.2</v>
      </c>
      <c r="K49" s="126" t="n">
        <v>125.7</v>
      </c>
      <c r="L49" s="126" t="n">
        <v>123</v>
      </c>
      <c r="M49" s="126" t="n">
        <v>126.2</v>
      </c>
      <c r="N49" s="365" t="s">
        <v>1127</v>
      </c>
    </row>
    <row r="50" customFormat="false" ht="12.75" hidden="false" customHeight="true" outlineLevel="0" collapsed="false">
      <c r="A50" s="155" t="s">
        <v>215</v>
      </c>
      <c r="B50" s="126" t="n">
        <v>137.2</v>
      </c>
      <c r="C50" s="126" t="n">
        <v>122.8</v>
      </c>
      <c r="D50" s="126" t="n">
        <v>97.5</v>
      </c>
      <c r="E50" s="126" t="n">
        <v>122.8</v>
      </c>
      <c r="F50" s="126" t="n">
        <v>123.5</v>
      </c>
      <c r="G50" s="126" t="n">
        <v>124.2</v>
      </c>
      <c r="H50" s="126" t="n">
        <v>132.1</v>
      </c>
      <c r="I50" s="126" t="n">
        <v>103.4</v>
      </c>
      <c r="J50" s="126" t="n">
        <v>118.9</v>
      </c>
      <c r="K50" s="126" t="n">
        <v>133.1</v>
      </c>
      <c r="L50" s="126" t="n">
        <v>125.6</v>
      </c>
      <c r="M50" s="126" t="n">
        <v>134.5</v>
      </c>
      <c r="N50" s="365" t="s">
        <v>1127</v>
      </c>
    </row>
    <row r="51" customFormat="false" ht="12.75" hidden="false" customHeight="true" outlineLevel="0" collapsed="false">
      <c r="A51" s="155" t="s">
        <v>216</v>
      </c>
      <c r="B51" s="126" t="n">
        <v>139.7</v>
      </c>
      <c r="C51" s="126" t="n">
        <v>131.7</v>
      </c>
      <c r="D51" s="126" t="n">
        <v>107.5</v>
      </c>
      <c r="E51" s="126" t="n">
        <v>132.5</v>
      </c>
      <c r="F51" s="126" t="n">
        <v>126.6</v>
      </c>
      <c r="G51" s="126" t="n">
        <v>148.4</v>
      </c>
      <c r="H51" s="126" t="n">
        <v>134.1</v>
      </c>
      <c r="I51" s="126" t="n">
        <v>121.3</v>
      </c>
      <c r="J51" s="126" t="n">
        <v>116.5</v>
      </c>
      <c r="K51" s="126" t="n">
        <v>135.1</v>
      </c>
      <c r="L51" s="126" t="n">
        <v>125.3</v>
      </c>
      <c r="M51" s="126" t="n">
        <v>136.9</v>
      </c>
      <c r="N51" s="365" t="s">
        <v>1127</v>
      </c>
    </row>
    <row r="52" customFormat="false" ht="12.75" hidden="false" customHeight="true" outlineLevel="0" collapsed="false">
      <c r="A52" s="155" t="s">
        <v>217</v>
      </c>
      <c r="B52" s="126" t="n">
        <v>125.4</v>
      </c>
      <c r="C52" s="126" t="n">
        <v>113.7</v>
      </c>
      <c r="D52" s="126" t="n">
        <v>101.3</v>
      </c>
      <c r="E52" s="126" t="n">
        <v>110.8</v>
      </c>
      <c r="F52" s="126" t="n">
        <v>114.3</v>
      </c>
      <c r="G52" s="126" t="n">
        <v>119.3</v>
      </c>
      <c r="H52" s="126" t="n">
        <v>121.2</v>
      </c>
      <c r="I52" s="126" t="n">
        <v>131.9</v>
      </c>
      <c r="J52" s="126" t="n">
        <v>109.7</v>
      </c>
      <c r="K52" s="126" t="n">
        <v>121.6</v>
      </c>
      <c r="L52" s="126" t="n">
        <v>110.7</v>
      </c>
      <c r="M52" s="126" t="n">
        <v>123.6</v>
      </c>
      <c r="N52" s="365" t="s">
        <v>1127</v>
      </c>
    </row>
    <row r="53" customFormat="false" ht="12.75" hidden="false" customHeight="true" outlineLevel="0" collapsed="false">
      <c r="A53" s="236"/>
      <c r="B53" s="126"/>
      <c r="C53" s="126"/>
      <c r="D53" s="126"/>
      <c r="E53" s="126"/>
      <c r="F53" s="126"/>
      <c r="G53" s="126"/>
      <c r="H53" s="126"/>
      <c r="I53" s="126"/>
      <c r="J53" s="126"/>
      <c r="K53" s="126"/>
      <c r="L53" s="126"/>
      <c r="M53" s="126"/>
      <c r="N53" s="365"/>
    </row>
    <row r="54" customFormat="false" ht="12.75" hidden="false" customHeight="true" outlineLevel="0" collapsed="false">
      <c r="A54" s="109" t="n">
        <v>2005</v>
      </c>
      <c r="B54" s="126"/>
      <c r="C54" s="126"/>
      <c r="D54" s="126"/>
      <c r="E54" s="126"/>
      <c r="F54" s="126"/>
      <c r="G54" s="126"/>
      <c r="H54" s="126"/>
      <c r="I54" s="126"/>
      <c r="J54" s="126"/>
      <c r="K54" s="126"/>
      <c r="L54" s="126"/>
      <c r="M54" s="126"/>
      <c r="N54" s="365"/>
    </row>
    <row r="55" customFormat="false" ht="12.75" hidden="false" customHeight="true" outlineLevel="0" collapsed="false">
      <c r="A55" s="155" t="s">
        <v>238</v>
      </c>
      <c r="B55" s="126" t="n">
        <v>128.3</v>
      </c>
      <c r="C55" s="126" t="n">
        <v>119</v>
      </c>
      <c r="D55" s="126" t="n">
        <v>85.3</v>
      </c>
      <c r="E55" s="126" t="n">
        <v>117.2</v>
      </c>
      <c r="F55" s="126" t="n">
        <v>116.6</v>
      </c>
      <c r="G55" s="126" t="n">
        <v>134.2</v>
      </c>
      <c r="H55" s="126" t="n">
        <v>123.9</v>
      </c>
      <c r="I55" s="126" t="n">
        <v>118.6</v>
      </c>
      <c r="J55" s="126" t="n">
        <v>113.7</v>
      </c>
      <c r="K55" s="126" t="n">
        <v>124.5</v>
      </c>
      <c r="L55" s="126" t="n">
        <v>121.6</v>
      </c>
      <c r="M55" s="126" t="n">
        <v>125</v>
      </c>
      <c r="N55" s="365" t="s">
        <v>1127</v>
      </c>
    </row>
    <row r="56" customFormat="false" ht="12.75" hidden="false" customHeight="true" outlineLevel="0" collapsed="false">
      <c r="A56" s="155" t="s">
        <v>207</v>
      </c>
      <c r="B56" s="126" t="n">
        <v>124.7</v>
      </c>
      <c r="C56" s="126" t="n">
        <v>115.2</v>
      </c>
      <c r="D56" s="126" t="n">
        <v>77.2</v>
      </c>
      <c r="E56" s="126" t="n">
        <v>114.5</v>
      </c>
      <c r="F56" s="126" t="n">
        <v>115.6</v>
      </c>
      <c r="G56" s="126" t="n">
        <v>121.1</v>
      </c>
      <c r="H56" s="126" t="n">
        <v>120.3</v>
      </c>
      <c r="I56" s="126" t="n">
        <v>107.2</v>
      </c>
      <c r="J56" s="126" t="n">
        <v>113.2</v>
      </c>
      <c r="K56" s="126" t="n">
        <v>120.8</v>
      </c>
      <c r="L56" s="126" t="n">
        <v>120.5</v>
      </c>
      <c r="M56" s="126" t="n">
        <v>120.8</v>
      </c>
      <c r="N56" s="365" t="s">
        <v>1127</v>
      </c>
    </row>
    <row r="57" customFormat="false" ht="12.75" hidden="false" customHeight="true" outlineLevel="0" collapsed="false">
      <c r="A57" s="155" t="s">
        <v>208</v>
      </c>
      <c r="B57" s="126" t="n">
        <v>136.8</v>
      </c>
      <c r="C57" s="126" t="n">
        <v>118.3</v>
      </c>
      <c r="D57" s="126" t="n">
        <v>74</v>
      </c>
      <c r="E57" s="126" t="n">
        <v>118.3</v>
      </c>
      <c r="F57" s="126" t="n">
        <v>114.2</v>
      </c>
      <c r="G57" s="126" t="n">
        <v>136.9</v>
      </c>
      <c r="H57" s="126" t="n">
        <v>132.4</v>
      </c>
      <c r="I57" s="126" t="n">
        <v>117.6</v>
      </c>
      <c r="J57" s="126" t="n">
        <v>120.9</v>
      </c>
      <c r="K57" s="126" t="n">
        <v>133.1</v>
      </c>
      <c r="L57" s="126" t="n">
        <v>122.3</v>
      </c>
      <c r="M57" s="126" t="n">
        <v>135.1</v>
      </c>
      <c r="N57" s="365" t="s">
        <v>1127</v>
      </c>
    </row>
    <row r="58" customFormat="false" ht="12.75" hidden="false" customHeight="true" outlineLevel="0" collapsed="false">
      <c r="A58" s="155" t="s">
        <v>209</v>
      </c>
      <c r="B58" s="126" t="n">
        <v>133.7</v>
      </c>
      <c r="C58" s="126" t="n">
        <v>116</v>
      </c>
      <c r="D58" s="126" t="n">
        <v>83</v>
      </c>
      <c r="E58" s="126" t="n">
        <v>110.5</v>
      </c>
      <c r="F58" s="126" t="n">
        <v>114.9</v>
      </c>
      <c r="G58" s="126" t="n">
        <v>134.9</v>
      </c>
      <c r="H58" s="126" t="n">
        <v>129.3</v>
      </c>
      <c r="I58" s="126" t="n">
        <v>87.1</v>
      </c>
      <c r="J58" s="126" t="n">
        <v>116.6</v>
      </c>
      <c r="K58" s="126" t="n">
        <v>130.4</v>
      </c>
      <c r="L58" s="126" t="n">
        <v>122</v>
      </c>
      <c r="M58" s="126" t="n">
        <v>132</v>
      </c>
      <c r="N58" s="365" t="s">
        <v>1127</v>
      </c>
    </row>
    <row r="59" customFormat="false" ht="12.75" hidden="false" customHeight="true" outlineLevel="0" collapsed="false">
      <c r="A59" s="155" t="s">
        <v>210</v>
      </c>
      <c r="B59" s="126" t="n">
        <v>135.5</v>
      </c>
      <c r="C59" s="126" t="n">
        <v>132.3</v>
      </c>
      <c r="D59" s="126" t="n">
        <v>92.9</v>
      </c>
      <c r="E59" s="126" t="n">
        <v>137.8</v>
      </c>
      <c r="F59" s="126" t="n">
        <v>120.1</v>
      </c>
      <c r="G59" s="126" t="n">
        <v>162.3</v>
      </c>
      <c r="H59" s="126" t="n">
        <v>130.4</v>
      </c>
      <c r="I59" s="126" t="n">
        <v>123.1</v>
      </c>
      <c r="J59" s="126" t="n">
        <v>120.6</v>
      </c>
      <c r="K59" s="126" t="n">
        <v>130.9</v>
      </c>
      <c r="L59" s="126" t="n">
        <v>125.8</v>
      </c>
      <c r="M59" s="126" t="n">
        <v>131.8</v>
      </c>
      <c r="N59" s="365" t="s">
        <v>1127</v>
      </c>
    </row>
    <row r="60" customFormat="false" ht="12.75" hidden="false" customHeight="true" outlineLevel="0" collapsed="false">
      <c r="A60" s="155" t="s">
        <v>211</v>
      </c>
      <c r="B60" s="126" t="n">
        <v>142.9</v>
      </c>
      <c r="C60" s="126" t="n">
        <v>121.5</v>
      </c>
      <c r="D60" s="126" t="n">
        <v>86.1</v>
      </c>
      <c r="E60" s="126" t="n">
        <v>115.7</v>
      </c>
      <c r="F60" s="126" t="n">
        <v>114.3</v>
      </c>
      <c r="G60" s="126" t="n">
        <v>159.2</v>
      </c>
      <c r="H60" s="126" t="n">
        <v>138.6</v>
      </c>
      <c r="I60" s="126" t="n">
        <v>91.7</v>
      </c>
      <c r="J60" s="126" t="n">
        <v>127.8</v>
      </c>
      <c r="K60" s="126" t="n">
        <v>139.7</v>
      </c>
      <c r="L60" s="126" t="n">
        <v>129.3</v>
      </c>
      <c r="M60" s="126" t="n">
        <v>141.6</v>
      </c>
      <c r="N60" s="365" t="s">
        <v>1127</v>
      </c>
    </row>
    <row r="61" customFormat="false" ht="12.75" hidden="false" customHeight="true" outlineLevel="0" collapsed="false">
      <c r="B61" s="126"/>
      <c r="C61" s="126"/>
      <c r="D61" s="126"/>
      <c r="E61" s="126"/>
      <c r="F61" s="126"/>
      <c r="G61" s="126"/>
      <c r="H61" s="126"/>
      <c r="I61" s="126"/>
      <c r="J61" s="126"/>
      <c r="K61" s="126"/>
      <c r="L61" s="126"/>
      <c r="M61" s="126"/>
      <c r="N61" s="126"/>
    </row>
    <row r="62" s="21" customFormat="true" ht="15" hidden="false" customHeight="true" outlineLevel="0" collapsed="false">
      <c r="A62" s="265" t="s">
        <v>222</v>
      </c>
      <c r="B62" s="265"/>
      <c r="C62" s="265"/>
      <c r="D62" s="265"/>
      <c r="E62" s="265"/>
      <c r="F62" s="265"/>
      <c r="G62" s="265"/>
      <c r="H62" s="265"/>
      <c r="I62" s="265"/>
      <c r="J62" s="265"/>
      <c r="K62" s="265"/>
      <c r="L62" s="265"/>
      <c r="M62" s="265"/>
      <c r="N62" s="265"/>
    </row>
    <row r="63" customFormat="false" ht="12.75" hidden="false" customHeight="true" outlineLevel="0" collapsed="false"/>
    <row r="64" customFormat="false" ht="12.75" hidden="false" customHeight="true" outlineLevel="0" collapsed="false">
      <c r="A64" s="155" t="s">
        <v>1100</v>
      </c>
      <c r="B64" s="126" t="n">
        <v>96.6</v>
      </c>
      <c r="C64" s="126" t="n">
        <v>98.3</v>
      </c>
      <c r="D64" s="126" t="n">
        <v>97</v>
      </c>
      <c r="E64" s="126" t="n">
        <v>97.1</v>
      </c>
      <c r="F64" s="126" t="n">
        <v>101.5</v>
      </c>
      <c r="G64" s="126" t="n">
        <v>91.7</v>
      </c>
      <c r="H64" s="126" t="n">
        <v>96.5</v>
      </c>
      <c r="I64" s="126" t="n">
        <v>108.1</v>
      </c>
      <c r="J64" s="126" t="n">
        <v>96.4</v>
      </c>
      <c r="K64" s="126" t="n">
        <v>96.4</v>
      </c>
      <c r="L64" s="126" t="n">
        <v>92.5</v>
      </c>
      <c r="M64" s="126" t="n">
        <v>97.1</v>
      </c>
      <c r="N64" s="126" t="n">
        <v>107.5</v>
      </c>
    </row>
    <row r="65" customFormat="false" ht="12.75" hidden="false" customHeight="true" outlineLevel="0" collapsed="false">
      <c r="A65" s="155" t="s">
        <v>1101</v>
      </c>
      <c r="B65" s="126" t="n">
        <v>95.6</v>
      </c>
      <c r="C65" s="126" t="n">
        <v>97.5</v>
      </c>
      <c r="D65" s="126" t="n">
        <v>97.1</v>
      </c>
      <c r="E65" s="126" t="n">
        <v>97.5</v>
      </c>
      <c r="F65" s="126" t="n">
        <v>101.7</v>
      </c>
      <c r="G65" s="126" t="n">
        <v>86.5</v>
      </c>
      <c r="H65" s="126" t="n">
        <v>95.6</v>
      </c>
      <c r="I65" s="126" t="n">
        <v>110.7</v>
      </c>
      <c r="J65" s="126" t="n">
        <v>105.2</v>
      </c>
      <c r="K65" s="126" t="n">
        <v>95</v>
      </c>
      <c r="L65" s="126" t="n">
        <v>92</v>
      </c>
      <c r="M65" s="126" t="n">
        <v>95.5</v>
      </c>
      <c r="N65" s="126" t="n">
        <v>107.3</v>
      </c>
    </row>
    <row r="66" customFormat="false" ht="12.75" hidden="false" customHeight="true" outlineLevel="0" collapsed="false">
      <c r="A66" s="155"/>
      <c r="B66" s="126"/>
      <c r="C66" s="126"/>
      <c r="D66" s="126"/>
      <c r="E66" s="126"/>
      <c r="F66" s="126"/>
      <c r="G66" s="126"/>
      <c r="H66" s="126"/>
      <c r="I66" s="126"/>
      <c r="J66" s="126"/>
      <c r="K66" s="126"/>
      <c r="L66" s="126"/>
      <c r="M66" s="126"/>
      <c r="N66" s="126"/>
      <c r="O66" s="45"/>
    </row>
    <row r="67" customFormat="false" ht="12.75" hidden="false" customHeight="true" outlineLevel="0" collapsed="false">
      <c r="A67" s="155" t="s">
        <v>1119</v>
      </c>
      <c r="B67" s="126" t="n">
        <v>95.7</v>
      </c>
      <c r="C67" s="126" t="n">
        <v>97.9</v>
      </c>
      <c r="D67" s="126" t="n">
        <v>94.8</v>
      </c>
      <c r="E67" s="126" t="n">
        <v>95.5</v>
      </c>
      <c r="F67" s="126" t="n">
        <v>104</v>
      </c>
      <c r="G67" s="126" t="n">
        <v>87.3</v>
      </c>
      <c r="H67" s="126" t="n">
        <v>95.6</v>
      </c>
      <c r="I67" s="126" t="n">
        <v>108.6</v>
      </c>
      <c r="J67" s="126" t="n">
        <v>100</v>
      </c>
      <c r="K67" s="126" t="n">
        <v>95.2</v>
      </c>
      <c r="L67" s="126" t="n">
        <v>91.6</v>
      </c>
      <c r="M67" s="126" t="n">
        <v>95.9</v>
      </c>
      <c r="N67" s="126" t="n">
        <v>107.6</v>
      </c>
      <c r="O67" s="366"/>
    </row>
    <row r="68" customFormat="false" ht="12.75" hidden="false" customHeight="true" outlineLevel="0" collapsed="false">
      <c r="A68" s="155" t="s">
        <v>1120</v>
      </c>
      <c r="B68" s="126" t="n">
        <v>95.8</v>
      </c>
      <c r="C68" s="126" t="n">
        <v>97.4</v>
      </c>
      <c r="D68" s="126" t="n">
        <v>105.6</v>
      </c>
      <c r="E68" s="126" t="n">
        <v>99.9</v>
      </c>
      <c r="F68" s="126" t="n">
        <v>97</v>
      </c>
      <c r="G68" s="126" t="n">
        <v>93.1</v>
      </c>
      <c r="H68" s="126" t="n">
        <v>95.7</v>
      </c>
      <c r="I68" s="126" t="n">
        <v>116.8</v>
      </c>
      <c r="J68" s="126" t="n">
        <v>113.4</v>
      </c>
      <c r="K68" s="126" t="n">
        <v>94.7</v>
      </c>
      <c r="L68" s="126" t="n">
        <v>96.6</v>
      </c>
      <c r="M68" s="126" t="n">
        <v>94.4</v>
      </c>
      <c r="N68" s="3" t="n">
        <v>106.7</v>
      </c>
      <c r="O68" s="366"/>
    </row>
    <row r="69" customFormat="false" ht="12.75" hidden="false" customHeight="true" outlineLevel="0" collapsed="false">
      <c r="A69" s="236"/>
      <c r="B69" s="126"/>
      <c r="C69" s="126"/>
      <c r="D69" s="126"/>
      <c r="E69" s="126"/>
      <c r="F69" s="126"/>
      <c r="G69" s="126"/>
      <c r="H69" s="126"/>
      <c r="I69" s="126"/>
      <c r="J69" s="126"/>
      <c r="K69" s="126"/>
      <c r="L69" s="126"/>
      <c r="M69" s="126"/>
      <c r="N69" s="126"/>
      <c r="O69" s="366"/>
    </row>
    <row r="70" customFormat="false" ht="12.75" hidden="false" customHeight="true" outlineLevel="0" collapsed="false">
      <c r="A70" s="109" t="n">
        <v>2004</v>
      </c>
      <c r="B70" s="126"/>
      <c r="C70" s="126"/>
      <c r="D70" s="126"/>
      <c r="E70" s="126"/>
      <c r="F70" s="126"/>
      <c r="G70" s="126"/>
      <c r="H70" s="126"/>
      <c r="I70" s="126"/>
      <c r="J70" s="126"/>
      <c r="K70" s="126"/>
      <c r="L70" s="126"/>
      <c r="M70" s="126"/>
      <c r="N70" s="126"/>
    </row>
    <row r="71" customFormat="false" ht="12.75" hidden="false" customHeight="true" outlineLevel="0" collapsed="false">
      <c r="A71" s="155" t="s">
        <v>211</v>
      </c>
      <c r="B71" s="126" t="n">
        <v>95.7</v>
      </c>
      <c r="C71" s="126" t="n">
        <v>98.8</v>
      </c>
      <c r="D71" s="126" t="n">
        <v>93.4</v>
      </c>
      <c r="E71" s="126" t="n">
        <v>96.4</v>
      </c>
      <c r="F71" s="126" t="n">
        <v>106.4</v>
      </c>
      <c r="G71" s="126" t="n">
        <v>87.9</v>
      </c>
      <c r="H71" s="126" t="n">
        <v>95.7</v>
      </c>
      <c r="I71" s="126" t="n">
        <v>106</v>
      </c>
      <c r="J71" s="126" t="n">
        <v>103.1</v>
      </c>
      <c r="K71" s="126" t="n">
        <v>95.3</v>
      </c>
      <c r="L71" s="126" t="n">
        <v>91.9</v>
      </c>
      <c r="M71" s="126" t="n">
        <v>95.9</v>
      </c>
      <c r="N71" s="126" t="n">
        <v>104.7</v>
      </c>
    </row>
    <row r="72" customFormat="false" ht="12.75" hidden="false" customHeight="true" outlineLevel="0" collapsed="false">
      <c r="A72" s="155" t="s">
        <v>212</v>
      </c>
      <c r="B72" s="126" t="n">
        <v>96.8</v>
      </c>
      <c r="C72" s="126" t="n">
        <v>97.7</v>
      </c>
      <c r="D72" s="126" t="n">
        <v>101.7</v>
      </c>
      <c r="E72" s="126" t="n">
        <v>97.9</v>
      </c>
      <c r="F72" s="126" t="n">
        <v>102.6</v>
      </c>
      <c r="G72" s="126" t="n">
        <v>86.3</v>
      </c>
      <c r="H72" s="126" t="n">
        <v>96.8</v>
      </c>
      <c r="I72" s="126" t="n">
        <v>110.6</v>
      </c>
      <c r="J72" s="126" t="n">
        <v>104.8</v>
      </c>
      <c r="K72" s="126" t="n">
        <v>96.3</v>
      </c>
      <c r="L72" s="126" t="n">
        <v>93.1</v>
      </c>
      <c r="M72" s="126" t="n">
        <v>96.9</v>
      </c>
      <c r="N72" s="126" t="n">
        <v>105.3</v>
      </c>
    </row>
    <row r="73" customFormat="false" ht="12.75" hidden="false" customHeight="true" outlineLevel="0" collapsed="false">
      <c r="A73" s="155" t="s">
        <v>213</v>
      </c>
      <c r="B73" s="126" t="n">
        <v>95.9</v>
      </c>
      <c r="C73" s="126" t="n">
        <v>96.9</v>
      </c>
      <c r="D73" s="126" t="n">
        <v>99.6</v>
      </c>
      <c r="E73" s="126" t="n">
        <v>98.6</v>
      </c>
      <c r="F73" s="126" t="n">
        <v>99.4</v>
      </c>
      <c r="G73" s="126" t="n">
        <v>87.4</v>
      </c>
      <c r="H73" s="126" t="n">
        <v>95.9</v>
      </c>
      <c r="I73" s="126" t="n">
        <v>106.8</v>
      </c>
      <c r="J73" s="126" t="n">
        <v>110.4</v>
      </c>
      <c r="K73" s="126" t="n">
        <v>95.1</v>
      </c>
      <c r="L73" s="126" t="n">
        <v>92.9</v>
      </c>
      <c r="M73" s="126" t="n">
        <v>95.5</v>
      </c>
      <c r="N73" s="126" t="n">
        <v>108.6</v>
      </c>
    </row>
    <row r="74" customFormat="false" ht="12.75" hidden="false" customHeight="true" outlineLevel="0" collapsed="false">
      <c r="A74" s="155" t="s">
        <v>214</v>
      </c>
      <c r="B74" s="126" t="n">
        <v>95.5</v>
      </c>
      <c r="C74" s="126" t="n">
        <v>96.8</v>
      </c>
      <c r="D74" s="126" t="n">
        <v>96.3</v>
      </c>
      <c r="E74" s="126" t="n">
        <v>98.7</v>
      </c>
      <c r="F74" s="126" t="n">
        <v>100</v>
      </c>
      <c r="G74" s="126" t="n">
        <v>84.7</v>
      </c>
      <c r="H74" s="126" t="n">
        <v>95.5</v>
      </c>
      <c r="I74" s="126" t="n">
        <v>106.5</v>
      </c>
      <c r="J74" s="126" t="n">
        <v>109.8</v>
      </c>
      <c r="K74" s="126" t="n">
        <v>94.8</v>
      </c>
      <c r="L74" s="126" t="n">
        <v>88.8</v>
      </c>
      <c r="M74" s="126" t="n">
        <v>95.8</v>
      </c>
      <c r="N74" s="126" t="n">
        <v>105.8</v>
      </c>
    </row>
    <row r="75" customFormat="false" ht="12.75" hidden="false" customHeight="true" outlineLevel="0" collapsed="false">
      <c r="A75" s="155" t="s">
        <v>215</v>
      </c>
      <c r="B75" s="126" t="n">
        <v>94.2</v>
      </c>
      <c r="C75" s="126" t="n">
        <v>97.9</v>
      </c>
      <c r="D75" s="126" t="n">
        <v>105.8</v>
      </c>
      <c r="E75" s="126" t="n">
        <v>101.3</v>
      </c>
      <c r="F75" s="126" t="n">
        <v>99.3</v>
      </c>
      <c r="G75" s="126" t="n">
        <v>86.4</v>
      </c>
      <c r="H75" s="126" t="n">
        <v>94</v>
      </c>
      <c r="I75" s="126" t="n">
        <v>114.4</v>
      </c>
      <c r="J75" s="126" t="n">
        <v>114.8</v>
      </c>
      <c r="K75" s="126" t="n">
        <v>92.9</v>
      </c>
      <c r="L75" s="126" t="n">
        <v>92.5</v>
      </c>
      <c r="M75" s="126" t="n">
        <v>93</v>
      </c>
      <c r="N75" s="126" t="n">
        <v>105.4</v>
      </c>
    </row>
    <row r="76" customFormat="false" ht="12.75" hidden="false" customHeight="true" outlineLevel="0" collapsed="false">
      <c r="A76" s="155" t="s">
        <v>216</v>
      </c>
      <c r="B76" s="126" t="n">
        <v>95.6</v>
      </c>
      <c r="C76" s="126" t="n">
        <v>97.4</v>
      </c>
      <c r="D76" s="126" t="n">
        <v>95</v>
      </c>
      <c r="E76" s="126" t="n">
        <v>100.9</v>
      </c>
      <c r="F76" s="126" t="n">
        <v>100</v>
      </c>
      <c r="G76" s="126" t="n">
        <v>85</v>
      </c>
      <c r="H76" s="126" t="n">
        <v>95.5</v>
      </c>
      <c r="I76" s="126" t="n">
        <v>113.6</v>
      </c>
      <c r="J76" s="126" t="n">
        <v>111.4</v>
      </c>
      <c r="K76" s="126" t="n">
        <v>94.7</v>
      </c>
      <c r="L76" s="126" t="n">
        <v>94.7</v>
      </c>
      <c r="M76" s="126" t="n">
        <v>94.7</v>
      </c>
      <c r="N76" s="126" t="n">
        <v>107.4</v>
      </c>
    </row>
    <row r="77" customFormat="false" ht="12.75" hidden="false" customHeight="true" outlineLevel="0" collapsed="false">
      <c r="A77" s="155" t="s">
        <v>217</v>
      </c>
      <c r="B77" s="126" t="n">
        <v>95.6</v>
      </c>
      <c r="C77" s="126" t="n">
        <v>95.8</v>
      </c>
      <c r="D77" s="126" t="n">
        <v>98.6</v>
      </c>
      <c r="E77" s="126" t="n">
        <v>99.6</v>
      </c>
      <c r="F77" s="126" t="n">
        <v>97</v>
      </c>
      <c r="G77" s="126" t="n">
        <v>85.1</v>
      </c>
      <c r="H77" s="126" t="n">
        <v>95.6</v>
      </c>
      <c r="I77" s="126" t="n">
        <v>123.1</v>
      </c>
      <c r="J77" s="126" t="n">
        <v>110.6</v>
      </c>
      <c r="K77" s="126" t="n">
        <v>94.6</v>
      </c>
      <c r="L77" s="126" t="n">
        <v>92.7</v>
      </c>
      <c r="M77" s="126" t="n">
        <v>94.9</v>
      </c>
      <c r="N77" s="126" t="n">
        <v>109.6</v>
      </c>
    </row>
    <row r="78" customFormat="false" ht="12.75" hidden="false" customHeight="true" outlineLevel="0" collapsed="false">
      <c r="A78" s="236"/>
      <c r="B78" s="126"/>
      <c r="C78" s="126"/>
      <c r="D78" s="126"/>
      <c r="E78" s="126"/>
      <c r="F78" s="126"/>
      <c r="G78" s="126"/>
      <c r="H78" s="126"/>
      <c r="I78" s="126"/>
      <c r="J78" s="126"/>
      <c r="K78" s="126"/>
      <c r="L78" s="126"/>
      <c r="M78" s="126"/>
      <c r="N78" s="126"/>
    </row>
    <row r="79" customFormat="false" ht="12.75" hidden="false" customHeight="true" outlineLevel="0" collapsed="false">
      <c r="A79" s="109" t="n">
        <v>2005</v>
      </c>
      <c r="B79" s="126"/>
      <c r="C79" s="126"/>
      <c r="D79" s="126"/>
      <c r="E79" s="126"/>
      <c r="F79" s="126"/>
      <c r="G79" s="126"/>
      <c r="H79" s="126"/>
      <c r="I79" s="126"/>
      <c r="J79" s="126"/>
      <c r="K79" s="126"/>
      <c r="L79" s="126"/>
      <c r="M79" s="126"/>
      <c r="N79" s="126"/>
    </row>
    <row r="80" customFormat="false" ht="12.75" hidden="false" customHeight="true" outlineLevel="0" collapsed="false">
      <c r="A80" s="155" t="s">
        <v>238</v>
      </c>
      <c r="B80" s="126" t="n">
        <v>94.8</v>
      </c>
      <c r="C80" s="126" t="n">
        <v>97.2</v>
      </c>
      <c r="D80" s="126" t="n">
        <v>103.6</v>
      </c>
      <c r="E80" s="126" t="n">
        <v>101</v>
      </c>
      <c r="F80" s="126" t="n">
        <v>97.6</v>
      </c>
      <c r="G80" s="126" t="n">
        <v>88.9</v>
      </c>
      <c r="H80" s="126" t="n">
        <v>94.7</v>
      </c>
      <c r="I80" s="126" t="n">
        <v>120.4</v>
      </c>
      <c r="J80" s="126" t="n">
        <v>106.7</v>
      </c>
      <c r="K80" s="126" t="n">
        <v>93.9</v>
      </c>
      <c r="L80" s="126" t="n">
        <v>93.3</v>
      </c>
      <c r="M80" s="126" t="n">
        <v>94</v>
      </c>
      <c r="N80" s="126" t="n">
        <v>106</v>
      </c>
    </row>
    <row r="81" customFormat="false" ht="12.75" hidden="false" customHeight="true" outlineLevel="0" collapsed="false">
      <c r="A81" s="155" t="s">
        <v>207</v>
      </c>
      <c r="B81" s="126" t="n">
        <v>96.2</v>
      </c>
      <c r="C81" s="126" t="n">
        <v>96.8</v>
      </c>
      <c r="D81" s="126" t="n">
        <v>109.8</v>
      </c>
      <c r="E81" s="126" t="n">
        <v>100.7</v>
      </c>
      <c r="F81" s="126" t="n">
        <v>95.7</v>
      </c>
      <c r="G81" s="126" t="n">
        <v>91.3</v>
      </c>
      <c r="H81" s="126" t="n">
        <v>96.2</v>
      </c>
      <c r="I81" s="126" t="n">
        <v>120.5</v>
      </c>
      <c r="J81" s="126" t="n">
        <v>109.1</v>
      </c>
      <c r="K81" s="126" t="n">
        <v>95.3</v>
      </c>
      <c r="L81" s="126" t="n">
        <v>97.2</v>
      </c>
      <c r="M81" s="126" t="n">
        <v>95</v>
      </c>
      <c r="N81" s="126" t="n">
        <v>106.5</v>
      </c>
    </row>
    <row r="82" customFormat="false" ht="12.75" hidden="false" customHeight="true" outlineLevel="0" collapsed="false">
      <c r="A82" s="155" t="s">
        <v>208</v>
      </c>
      <c r="B82" s="126" t="n">
        <v>95.8</v>
      </c>
      <c r="C82" s="126" t="n">
        <v>98.2</v>
      </c>
      <c r="D82" s="126" t="n">
        <v>98.1</v>
      </c>
      <c r="E82" s="126" t="n">
        <v>99.3</v>
      </c>
      <c r="F82" s="126" t="n">
        <v>98.8</v>
      </c>
      <c r="G82" s="126" t="n">
        <v>95</v>
      </c>
      <c r="H82" s="126" t="n">
        <v>95.7</v>
      </c>
      <c r="I82" s="126" t="n">
        <v>120.4</v>
      </c>
      <c r="J82" s="126" t="n">
        <v>114.2</v>
      </c>
      <c r="K82" s="126" t="n">
        <v>94.6</v>
      </c>
      <c r="L82" s="126" t="n">
        <v>96</v>
      </c>
      <c r="M82" s="126" t="n">
        <v>94.4</v>
      </c>
      <c r="N82" s="126" t="n">
        <v>108</v>
      </c>
    </row>
    <row r="83" customFormat="false" ht="12.75" hidden="false" customHeight="true" outlineLevel="0" collapsed="false">
      <c r="A83" s="155" t="s">
        <v>209</v>
      </c>
      <c r="B83" s="126" t="n">
        <v>96.9</v>
      </c>
      <c r="C83" s="126" t="n">
        <v>97.4</v>
      </c>
      <c r="D83" s="126" t="n">
        <v>109</v>
      </c>
      <c r="E83" s="126" t="n">
        <v>100.3</v>
      </c>
      <c r="F83" s="126" t="n">
        <v>96.8</v>
      </c>
      <c r="G83" s="126" t="n">
        <v>92.8</v>
      </c>
      <c r="H83" s="126" t="n">
        <v>96.9</v>
      </c>
      <c r="I83" s="126" t="n">
        <v>105.6</v>
      </c>
      <c r="J83" s="126" t="n">
        <v>117.5</v>
      </c>
      <c r="K83" s="126" t="n">
        <v>95.9</v>
      </c>
      <c r="L83" s="126" t="n">
        <v>97.4</v>
      </c>
      <c r="M83" s="126" t="n">
        <v>95.7</v>
      </c>
      <c r="N83" s="126" t="n">
        <v>110.6</v>
      </c>
    </row>
    <row r="84" customFormat="false" ht="12.75" hidden="false" customHeight="true" outlineLevel="0" collapsed="false">
      <c r="A84" s="155" t="s">
        <v>210</v>
      </c>
      <c r="B84" s="126" t="n">
        <v>94.2</v>
      </c>
      <c r="C84" s="126" t="n">
        <v>97.4</v>
      </c>
      <c r="D84" s="126" t="n">
        <v>106.5</v>
      </c>
      <c r="E84" s="126" t="n">
        <v>99.2</v>
      </c>
      <c r="F84" s="126" t="n">
        <v>96.5</v>
      </c>
      <c r="G84" s="126" t="n">
        <v>95.2</v>
      </c>
      <c r="H84" s="126" t="n">
        <v>94.1</v>
      </c>
      <c r="I84" s="126" t="n">
        <v>118</v>
      </c>
      <c r="J84" s="126" t="n">
        <v>114.3</v>
      </c>
      <c r="K84" s="126" t="n">
        <v>92.9</v>
      </c>
      <c r="L84" s="126" t="n">
        <v>97.7</v>
      </c>
      <c r="M84" s="126" t="n">
        <v>92</v>
      </c>
      <c r="N84" s="126" t="n">
        <v>103.6</v>
      </c>
    </row>
    <row r="85" customFormat="false" ht="12.75" hidden="false" customHeight="true" outlineLevel="0" collapsed="false">
      <c r="A85" s="155" t="s">
        <v>211</v>
      </c>
      <c r="B85" s="126" t="n">
        <v>96.6</v>
      </c>
      <c r="C85" s="126" t="n">
        <v>97.1</v>
      </c>
      <c r="D85" s="126" t="n">
        <v>105.9</v>
      </c>
      <c r="E85" s="126" t="n">
        <v>99.3</v>
      </c>
      <c r="F85" s="126" t="n">
        <v>96.4</v>
      </c>
      <c r="G85" s="126" t="n">
        <v>94.6</v>
      </c>
      <c r="H85" s="126" t="n">
        <v>96.6</v>
      </c>
      <c r="I85" s="126" t="n">
        <v>111.9</v>
      </c>
      <c r="J85" s="126" t="n">
        <v>117.9</v>
      </c>
      <c r="K85" s="126" t="n">
        <v>95.6</v>
      </c>
      <c r="L85" s="126" t="n">
        <v>97.7</v>
      </c>
      <c r="M85" s="126" t="n">
        <v>95.2</v>
      </c>
      <c r="N85" s="126" t="n">
        <v>104.8</v>
      </c>
    </row>
    <row r="86" customFormat="false" ht="12.75" hidden="false" customHeight="true" outlineLevel="0" collapsed="false">
      <c r="A86" s="137" t="s">
        <v>1048</v>
      </c>
    </row>
    <row r="87" customFormat="false" ht="12.75" hidden="false" customHeight="true" outlineLevel="0" collapsed="false">
      <c r="A87" s="3" t="s">
        <v>1108</v>
      </c>
    </row>
    <row r="88" customFormat="false" ht="12.75" hidden="false" customHeight="true" outlineLevel="0" collapsed="false">
      <c r="A88" s="3" t="s">
        <v>112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6" customFormat="true" ht="20.1" hidden="false" customHeight="true" outlineLevel="0" collapsed="false">
      <c r="A1" s="61"/>
      <c r="B1" s="61"/>
      <c r="C1" s="61"/>
      <c r="D1" s="61"/>
      <c r="E1" s="61"/>
      <c r="F1" s="61"/>
      <c r="G1" s="61"/>
      <c r="H1" s="61"/>
      <c r="I1" s="61"/>
      <c r="J1" s="61"/>
      <c r="K1" s="61"/>
      <c r="L1" s="61"/>
      <c r="M1" s="61"/>
      <c r="N1" s="61"/>
    </row>
    <row r="2" s="96" customFormat="true" ht="20.1" hidden="false" customHeight="true" outlineLevel="0" collapsed="false">
      <c r="A2" s="61" t="s">
        <v>1109</v>
      </c>
      <c r="B2" s="61"/>
      <c r="C2" s="61"/>
      <c r="D2" s="61"/>
      <c r="E2" s="61"/>
      <c r="F2" s="61"/>
      <c r="G2" s="61"/>
      <c r="H2" s="61"/>
      <c r="I2" s="61"/>
      <c r="J2" s="61"/>
      <c r="K2" s="61"/>
      <c r="L2" s="61"/>
      <c r="M2" s="61"/>
      <c r="N2" s="61"/>
    </row>
    <row r="3" s="96" customFormat="true" ht="20.1" hidden="false" customHeight="true" outlineLevel="0" collapsed="false">
      <c r="A3" s="61" t="s">
        <v>1110</v>
      </c>
      <c r="B3" s="61"/>
      <c r="C3" s="61"/>
      <c r="D3" s="61"/>
      <c r="E3" s="61"/>
      <c r="F3" s="61"/>
      <c r="G3" s="61"/>
      <c r="H3" s="61"/>
      <c r="I3" s="61"/>
      <c r="J3" s="61"/>
      <c r="K3" s="61"/>
      <c r="L3" s="61"/>
      <c r="M3" s="61"/>
      <c r="N3" s="61"/>
    </row>
    <row r="4" s="96" customFormat="true" ht="20.1" hidden="false" customHeight="true" outlineLevel="0" collapsed="false">
      <c r="A4" s="61" t="s">
        <v>1123</v>
      </c>
      <c r="B4" s="61"/>
      <c r="C4" s="61"/>
      <c r="D4" s="61"/>
      <c r="E4" s="61"/>
      <c r="F4" s="61"/>
      <c r="G4" s="61"/>
      <c r="H4" s="61"/>
      <c r="I4" s="61"/>
      <c r="J4" s="61"/>
      <c r="K4" s="61"/>
      <c r="L4" s="61"/>
      <c r="M4" s="61"/>
      <c r="N4" s="61"/>
    </row>
    <row r="5" s="96" customFormat="true" ht="20.1" hidden="false" customHeight="true" outlineLevel="0" collapsed="false">
      <c r="A5" s="61" t="s">
        <v>1130</v>
      </c>
      <c r="B5" s="61"/>
      <c r="C5" s="61"/>
      <c r="D5" s="61"/>
      <c r="E5" s="61"/>
      <c r="F5" s="61"/>
      <c r="G5" s="61"/>
      <c r="H5" s="61"/>
      <c r="I5" s="61"/>
      <c r="J5" s="61"/>
      <c r="K5" s="61"/>
      <c r="L5" s="61"/>
      <c r="M5" s="61"/>
      <c r="N5" s="61"/>
    </row>
    <row r="6" s="45" customFormat="true" ht="20.1" hidden="false" customHeight="true" outlineLevel="0" collapsed="false">
      <c r="A6" s="63"/>
      <c r="B6" s="63"/>
      <c r="C6" s="63"/>
      <c r="D6" s="63"/>
      <c r="E6" s="63"/>
      <c r="F6" s="63"/>
      <c r="G6" s="63"/>
      <c r="H6" s="63"/>
      <c r="I6" s="63"/>
      <c r="J6" s="63"/>
      <c r="K6" s="63"/>
      <c r="L6" s="63"/>
      <c r="M6" s="63"/>
      <c r="N6" s="63"/>
    </row>
    <row r="7" customFormat="false" ht="12.75" hidden="false" customHeight="true" outlineLevel="0" collapsed="false">
      <c r="A7" s="362" t="s">
        <v>181</v>
      </c>
      <c r="B7" s="65" t="s">
        <v>1113</v>
      </c>
      <c r="C7" s="106" t="s">
        <v>658</v>
      </c>
      <c r="D7" s="106"/>
      <c r="E7" s="106"/>
      <c r="F7" s="106"/>
      <c r="G7" s="106"/>
      <c r="H7" s="359" t="s">
        <v>659</v>
      </c>
      <c r="I7" s="359"/>
      <c r="J7" s="359"/>
      <c r="K7" s="359"/>
      <c r="L7" s="359"/>
      <c r="M7" s="359"/>
      <c r="N7" s="363" t="s">
        <v>1125</v>
      </c>
    </row>
    <row r="8" customFormat="false" ht="12.75" hidden="false" customHeight="true" outlineLevel="0" collapsed="false">
      <c r="A8" s="362"/>
      <c r="B8" s="65"/>
      <c r="C8" s="65" t="s">
        <v>660</v>
      </c>
      <c r="D8" s="100" t="s">
        <v>1114</v>
      </c>
      <c r="E8" s="255" t="s">
        <v>662</v>
      </c>
      <c r="F8" s="255"/>
      <c r="G8" s="254" t="s">
        <v>663</v>
      </c>
      <c r="H8" s="65" t="s">
        <v>660</v>
      </c>
      <c r="I8" s="65" t="s">
        <v>664</v>
      </c>
      <c r="J8" s="65" t="s">
        <v>665</v>
      </c>
      <c r="K8" s="98" t="s">
        <v>666</v>
      </c>
      <c r="L8" s="98"/>
      <c r="M8" s="98"/>
      <c r="N8" s="363"/>
    </row>
    <row r="9" customFormat="false" ht="12.75" hidden="false" customHeight="true" outlineLevel="0" collapsed="false">
      <c r="A9" s="362"/>
      <c r="B9" s="65"/>
      <c r="C9" s="65"/>
      <c r="D9" s="100"/>
      <c r="E9" s="256" t="s">
        <v>667</v>
      </c>
      <c r="F9" s="256" t="s">
        <v>668</v>
      </c>
      <c r="G9" s="254"/>
      <c r="H9" s="65"/>
      <c r="I9" s="65"/>
      <c r="J9" s="65"/>
      <c r="K9" s="65" t="s">
        <v>660</v>
      </c>
      <c r="L9" s="255" t="s">
        <v>669</v>
      </c>
      <c r="M9" s="257" t="s">
        <v>670</v>
      </c>
      <c r="N9" s="363"/>
    </row>
    <row r="10" customFormat="false" ht="12.75" hidden="false" customHeight="true" outlineLevel="0" collapsed="false">
      <c r="A10" s="362"/>
      <c r="B10" s="65"/>
      <c r="C10" s="65"/>
      <c r="D10" s="100"/>
      <c r="E10" s="106" t="s">
        <v>671</v>
      </c>
      <c r="F10" s="106"/>
      <c r="G10" s="254"/>
      <c r="H10" s="65"/>
      <c r="I10" s="65"/>
      <c r="J10" s="65"/>
      <c r="K10" s="65"/>
      <c r="L10" s="107" t="s">
        <v>672</v>
      </c>
      <c r="M10" s="107"/>
      <c r="N10" s="363"/>
    </row>
    <row r="11" customFormat="false" ht="12.75" hidden="false" customHeight="true" outlineLevel="0" collapsed="false"/>
    <row r="12" customFormat="false" ht="15" hidden="false" customHeight="true" outlineLevel="0" collapsed="false">
      <c r="A12" s="259" t="s">
        <v>1115</v>
      </c>
      <c r="B12" s="259"/>
      <c r="C12" s="259"/>
      <c r="D12" s="259"/>
      <c r="E12" s="259"/>
      <c r="F12" s="259"/>
      <c r="G12" s="259"/>
      <c r="H12" s="259"/>
      <c r="I12" s="259"/>
      <c r="J12" s="259"/>
      <c r="K12" s="259"/>
      <c r="L12" s="259"/>
      <c r="M12" s="259"/>
    </row>
    <row r="13" customFormat="false" ht="12.75" hidden="false" customHeight="true" outlineLevel="0" collapsed="false"/>
    <row r="14" customFormat="false" ht="12.75" hidden="false" customHeight="true" outlineLevel="0" collapsed="false">
      <c r="A14" s="155" t="s">
        <v>1100</v>
      </c>
      <c r="B14" s="126" t="n">
        <v>109.6</v>
      </c>
      <c r="C14" s="126" t="n">
        <v>119.9</v>
      </c>
      <c r="D14" s="126" t="n">
        <v>103.2</v>
      </c>
      <c r="E14" s="126" t="n">
        <v>119.7</v>
      </c>
      <c r="F14" s="126" t="n">
        <v>124.7</v>
      </c>
      <c r="G14" s="126" t="n">
        <v>108.1</v>
      </c>
      <c r="H14" s="126" t="n">
        <v>108.5</v>
      </c>
      <c r="I14" s="126" t="n">
        <v>128.5</v>
      </c>
      <c r="J14" s="126" t="n">
        <v>103.9</v>
      </c>
      <c r="K14" s="126" t="n">
        <v>108.5</v>
      </c>
      <c r="L14" s="126" t="n">
        <v>98.1</v>
      </c>
      <c r="M14" s="126" t="n">
        <v>110.5</v>
      </c>
      <c r="N14" s="364" t="s">
        <v>1127</v>
      </c>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row>
    <row r="15" customFormat="false" ht="12.75" hidden="false" customHeight="true" outlineLevel="0" collapsed="false">
      <c r="A15" s="155" t="s">
        <v>1101</v>
      </c>
      <c r="B15" s="126" t="n">
        <v>120.7</v>
      </c>
      <c r="C15" s="126" t="n">
        <v>116.2</v>
      </c>
      <c r="D15" s="126" t="n">
        <v>90.9</v>
      </c>
      <c r="E15" s="126" t="n">
        <v>115.8</v>
      </c>
      <c r="F15" s="126" t="n">
        <v>122</v>
      </c>
      <c r="G15" s="126" t="n">
        <v>103.3</v>
      </c>
      <c r="H15" s="126" t="n">
        <v>113.4</v>
      </c>
      <c r="I15" s="126" t="n">
        <v>146.1</v>
      </c>
      <c r="J15" s="126" t="n">
        <v>120.3</v>
      </c>
      <c r="K15" s="126" t="n">
        <v>112.5</v>
      </c>
      <c r="L15" s="126" t="n">
        <v>104.5</v>
      </c>
      <c r="M15" s="126" t="n">
        <v>114</v>
      </c>
      <c r="N15" s="364" t="s">
        <v>1127</v>
      </c>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row>
    <row r="16" customFormat="false" ht="12.75" hidden="false" customHeight="true" outlineLevel="0" collapsed="false">
      <c r="A16" s="23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row>
    <row r="17" customFormat="false" ht="12.75" hidden="false" customHeight="true" outlineLevel="0" collapsed="false">
      <c r="A17" s="155" t="s">
        <v>1119</v>
      </c>
      <c r="B17" s="110" t="n">
        <v>119.2</v>
      </c>
      <c r="C17" s="110" t="n">
        <v>112.7</v>
      </c>
      <c r="D17" s="110" t="n">
        <v>88.6</v>
      </c>
      <c r="E17" s="110" t="n">
        <v>114.3</v>
      </c>
      <c r="F17" s="110" t="n">
        <v>117.8</v>
      </c>
      <c r="G17" s="110" t="n">
        <v>96.8</v>
      </c>
      <c r="H17" s="110" t="n">
        <v>112.2</v>
      </c>
      <c r="I17" s="110" t="n">
        <v>151</v>
      </c>
      <c r="J17" s="110" t="n">
        <v>112.6</v>
      </c>
      <c r="K17" s="110" t="n">
        <v>111.6</v>
      </c>
      <c r="L17" s="110" t="n">
        <v>103.7</v>
      </c>
      <c r="M17" s="110" t="n">
        <v>113.1</v>
      </c>
      <c r="N17" s="143" t="s">
        <v>1127</v>
      </c>
    </row>
    <row r="18" customFormat="false" ht="12.75" hidden="false" customHeight="true" outlineLevel="0" collapsed="false">
      <c r="A18" s="155" t="s">
        <v>1120</v>
      </c>
      <c r="B18" s="126" t="n">
        <v>127</v>
      </c>
      <c r="C18" s="126" t="n">
        <v>118.3</v>
      </c>
      <c r="D18" s="126" t="n">
        <v>84.6</v>
      </c>
      <c r="E18" s="126" t="n">
        <v>117</v>
      </c>
      <c r="F18" s="126" t="n">
        <v>118.8</v>
      </c>
      <c r="G18" s="126" t="n">
        <v>125.2</v>
      </c>
      <c r="H18" s="126" t="n">
        <v>120.1</v>
      </c>
      <c r="I18" s="126" t="n">
        <v>133.2</v>
      </c>
      <c r="J18" s="126" t="n">
        <v>138.6</v>
      </c>
      <c r="K18" s="126" t="n">
        <v>118.9</v>
      </c>
      <c r="L18" s="126" t="n">
        <v>113.9</v>
      </c>
      <c r="M18" s="126" t="n">
        <v>119.8</v>
      </c>
      <c r="N18" s="143" t="s">
        <v>1127</v>
      </c>
    </row>
    <row r="19" customFormat="false" ht="12.75" hidden="false" customHeight="true" outlineLevel="0" collapsed="false">
      <c r="A19" s="236"/>
      <c r="B19" s="110"/>
      <c r="C19" s="110"/>
      <c r="D19" s="110"/>
      <c r="E19" s="110"/>
      <c r="F19" s="110"/>
      <c r="G19" s="110"/>
      <c r="H19" s="110"/>
      <c r="I19" s="110"/>
      <c r="J19" s="110"/>
      <c r="K19" s="110"/>
      <c r="L19" s="110"/>
      <c r="M19" s="110"/>
      <c r="N19" s="143"/>
    </row>
    <row r="20" customFormat="false" ht="12.75" hidden="false" customHeight="true" outlineLevel="0" collapsed="false">
      <c r="A20" s="109" t="n">
        <v>2004</v>
      </c>
      <c r="N20" s="143"/>
    </row>
    <row r="21" customFormat="false" ht="12.75" hidden="false" customHeight="true" outlineLevel="0" collapsed="false">
      <c r="A21" s="155" t="s">
        <v>211</v>
      </c>
      <c r="B21" s="126" t="n">
        <v>124.7</v>
      </c>
      <c r="C21" s="126" t="n">
        <v>115.9</v>
      </c>
      <c r="D21" s="126" t="n">
        <v>94.1</v>
      </c>
      <c r="E21" s="126" t="n">
        <v>120.9</v>
      </c>
      <c r="F21" s="126" t="n">
        <v>110.7</v>
      </c>
      <c r="G21" s="126" t="n">
        <v>122.5</v>
      </c>
      <c r="H21" s="126" t="n">
        <v>117.4</v>
      </c>
      <c r="I21" s="126" t="n">
        <v>124.7</v>
      </c>
      <c r="J21" s="126" t="n">
        <v>121.6</v>
      </c>
      <c r="K21" s="126" t="n">
        <v>117</v>
      </c>
      <c r="L21" s="126" t="n">
        <v>115.5</v>
      </c>
      <c r="M21" s="126" t="n">
        <v>117.3</v>
      </c>
      <c r="N21" s="364" t="s">
        <v>1127</v>
      </c>
      <c r="O21" s="110"/>
      <c r="P21" s="110"/>
      <c r="Q21" s="110"/>
      <c r="R21" s="110"/>
      <c r="S21" s="110"/>
      <c r="T21" s="110"/>
      <c r="U21" s="110"/>
      <c r="V21" s="110"/>
      <c r="W21" s="110"/>
      <c r="X21" s="110"/>
      <c r="Y21" s="110"/>
      <c r="Z21" s="110"/>
    </row>
    <row r="22" customFormat="false" ht="12.75" hidden="false" customHeight="true" outlineLevel="0" collapsed="false">
      <c r="A22" s="155" t="s">
        <v>212</v>
      </c>
      <c r="B22" s="126" t="n">
        <v>121.3</v>
      </c>
      <c r="C22" s="126" t="n">
        <v>117.8</v>
      </c>
      <c r="D22" s="126" t="n">
        <v>99.2</v>
      </c>
      <c r="E22" s="126" t="n">
        <v>108.8</v>
      </c>
      <c r="F22" s="126" t="n">
        <v>122.9</v>
      </c>
      <c r="G22" s="126" t="n">
        <v>129</v>
      </c>
      <c r="H22" s="126" t="n">
        <v>113.9</v>
      </c>
      <c r="I22" s="126" t="n">
        <v>153.4</v>
      </c>
      <c r="J22" s="126" t="n">
        <v>119.8</v>
      </c>
      <c r="K22" s="126" t="n">
        <v>113</v>
      </c>
      <c r="L22" s="126" t="n">
        <v>102.3</v>
      </c>
      <c r="M22" s="126" t="n">
        <v>115</v>
      </c>
      <c r="N22" s="364" t="s">
        <v>1127</v>
      </c>
      <c r="O22" s="110"/>
      <c r="P22" s="110"/>
      <c r="Q22" s="110"/>
      <c r="R22" s="110"/>
      <c r="S22" s="110"/>
      <c r="T22" s="110"/>
      <c r="U22" s="110"/>
      <c r="V22" s="110"/>
      <c r="W22" s="110"/>
      <c r="X22" s="110"/>
      <c r="Y22" s="110"/>
      <c r="Z22" s="110"/>
    </row>
    <row r="23" customFormat="false" ht="12.75" hidden="false" customHeight="true" outlineLevel="0" collapsed="false">
      <c r="A23" s="155" t="s">
        <v>213</v>
      </c>
      <c r="B23" s="126" t="n">
        <v>108.7</v>
      </c>
      <c r="C23" s="126" t="n">
        <v>117.1</v>
      </c>
      <c r="D23" s="126" t="n">
        <v>102.4</v>
      </c>
      <c r="E23" s="126" t="n">
        <v>115.9</v>
      </c>
      <c r="F23" s="126" t="n">
        <v>120.8</v>
      </c>
      <c r="G23" s="126" t="n">
        <v>111.1</v>
      </c>
      <c r="H23" s="126" t="n">
        <v>101.3</v>
      </c>
      <c r="I23" s="126" t="n">
        <v>117.1</v>
      </c>
      <c r="J23" s="126" t="n">
        <v>118.7</v>
      </c>
      <c r="K23" s="126" t="n">
        <v>100</v>
      </c>
      <c r="L23" s="126" t="n">
        <v>97.9</v>
      </c>
      <c r="M23" s="126" t="n">
        <v>100.5</v>
      </c>
      <c r="N23" s="364" t="s">
        <v>1127</v>
      </c>
      <c r="O23" s="110"/>
      <c r="P23" s="110"/>
      <c r="Q23" s="110"/>
      <c r="R23" s="110"/>
      <c r="S23" s="110"/>
      <c r="T23" s="110"/>
      <c r="U23" s="110"/>
      <c r="V23" s="110"/>
      <c r="W23" s="110"/>
      <c r="X23" s="110"/>
      <c r="Y23" s="110"/>
      <c r="Z23" s="110"/>
    </row>
    <row r="24" customFormat="false" ht="12.75" hidden="false" customHeight="true" outlineLevel="0" collapsed="false">
      <c r="A24" s="155" t="s">
        <v>214</v>
      </c>
      <c r="B24" s="126" t="n">
        <v>123.8</v>
      </c>
      <c r="C24" s="126" t="n">
        <v>119</v>
      </c>
      <c r="D24" s="126" t="n">
        <v>78.7</v>
      </c>
      <c r="E24" s="126" t="n">
        <v>116.7</v>
      </c>
      <c r="F24" s="126" t="n">
        <v>129.1</v>
      </c>
      <c r="G24" s="126" t="n">
        <v>100.6</v>
      </c>
      <c r="H24" s="126" t="n">
        <v>116.2</v>
      </c>
      <c r="I24" s="126" t="n">
        <v>108.3</v>
      </c>
      <c r="J24" s="126" t="n">
        <v>124.9</v>
      </c>
      <c r="K24" s="126" t="n">
        <v>115.8</v>
      </c>
      <c r="L24" s="126" t="n">
        <v>106.7</v>
      </c>
      <c r="M24" s="126" t="n">
        <v>117.5</v>
      </c>
      <c r="N24" s="364" t="s">
        <v>1127</v>
      </c>
      <c r="O24" s="110"/>
      <c r="P24" s="110"/>
      <c r="Q24" s="110"/>
      <c r="R24" s="110"/>
      <c r="S24" s="110"/>
      <c r="T24" s="110"/>
      <c r="U24" s="110"/>
      <c r="V24" s="110"/>
      <c r="W24" s="110"/>
      <c r="X24" s="110"/>
      <c r="Y24" s="110"/>
      <c r="Z24" s="110"/>
    </row>
    <row r="25" customFormat="false" ht="12.75" hidden="false" customHeight="true" outlineLevel="0" collapsed="false">
      <c r="A25" s="155" t="s">
        <v>215</v>
      </c>
      <c r="B25" s="126" t="n">
        <v>129.8</v>
      </c>
      <c r="C25" s="126" t="n">
        <v>123.4</v>
      </c>
      <c r="D25" s="126" t="n">
        <v>96.9</v>
      </c>
      <c r="E25" s="126" t="n">
        <v>124.6</v>
      </c>
      <c r="F25" s="126" t="n">
        <v>131</v>
      </c>
      <c r="G25" s="126" t="n">
        <v>101.4</v>
      </c>
      <c r="H25" s="126" t="n">
        <v>122</v>
      </c>
      <c r="I25" s="126" t="n">
        <v>135</v>
      </c>
      <c r="J25" s="126" t="n">
        <v>142.6</v>
      </c>
      <c r="K25" s="126" t="n">
        <v>120.7</v>
      </c>
      <c r="L25" s="126" t="n">
        <v>114.5</v>
      </c>
      <c r="M25" s="126" t="n">
        <v>121.8</v>
      </c>
      <c r="N25" s="364" t="s">
        <v>1127</v>
      </c>
      <c r="O25" s="110"/>
      <c r="P25" s="110"/>
      <c r="Q25" s="110"/>
      <c r="R25" s="110"/>
      <c r="S25" s="110"/>
      <c r="T25" s="110"/>
      <c r="U25" s="110"/>
      <c r="V25" s="110"/>
      <c r="W25" s="110"/>
      <c r="X25" s="110"/>
      <c r="Y25" s="110"/>
      <c r="Z25" s="110"/>
    </row>
    <row r="26" customFormat="false" ht="12.75" hidden="false" customHeight="true" outlineLevel="0" collapsed="false">
      <c r="A26" s="155" t="s">
        <v>216</v>
      </c>
      <c r="B26" s="126" t="n">
        <v>136.3</v>
      </c>
      <c r="C26" s="126" t="n">
        <v>131.8</v>
      </c>
      <c r="D26" s="126" t="n">
        <v>99.3</v>
      </c>
      <c r="E26" s="126" t="n">
        <v>132.7</v>
      </c>
      <c r="F26" s="126" t="n">
        <v>135.6</v>
      </c>
      <c r="G26" s="126" t="n">
        <v>122.9</v>
      </c>
      <c r="H26" s="126" t="n">
        <v>128</v>
      </c>
      <c r="I26" s="126" t="n">
        <v>156.9</v>
      </c>
      <c r="J26" s="126" t="n">
        <v>140</v>
      </c>
      <c r="K26" s="126" t="n">
        <v>126.9</v>
      </c>
      <c r="L26" s="126" t="n">
        <v>120.1</v>
      </c>
      <c r="M26" s="126" t="n">
        <v>128.2</v>
      </c>
      <c r="N26" s="364" t="s">
        <v>1127</v>
      </c>
      <c r="O26" s="110"/>
      <c r="P26" s="110"/>
      <c r="Q26" s="110"/>
      <c r="R26" s="110"/>
      <c r="S26" s="110"/>
      <c r="T26" s="110"/>
      <c r="U26" s="110"/>
      <c r="V26" s="110"/>
      <c r="W26" s="110"/>
      <c r="X26" s="110"/>
      <c r="Y26" s="110"/>
      <c r="Z26" s="110"/>
    </row>
    <row r="27" customFormat="false" ht="12.75" hidden="false" customHeight="true" outlineLevel="0" collapsed="false">
      <c r="A27" s="155" t="s">
        <v>217</v>
      </c>
      <c r="B27" s="126" t="n">
        <v>113.2</v>
      </c>
      <c r="C27" s="126" t="n">
        <v>108.9</v>
      </c>
      <c r="D27" s="126" t="n">
        <v>82.4</v>
      </c>
      <c r="E27" s="126" t="n">
        <v>105.6</v>
      </c>
      <c r="F27" s="126" t="n">
        <v>118.1</v>
      </c>
      <c r="G27" s="126" t="n">
        <v>93.5</v>
      </c>
      <c r="H27" s="126" t="n">
        <v>106.2</v>
      </c>
      <c r="I27" s="126" t="n">
        <v>176.3</v>
      </c>
      <c r="J27" s="126" t="n">
        <v>121.2</v>
      </c>
      <c r="K27" s="126" t="n">
        <v>104.4</v>
      </c>
      <c r="L27" s="126" t="n">
        <v>90.9</v>
      </c>
      <c r="M27" s="126" t="n">
        <v>106.9</v>
      </c>
      <c r="N27" s="364" t="s">
        <v>1127</v>
      </c>
      <c r="O27" s="110"/>
      <c r="P27" s="110"/>
      <c r="Q27" s="110"/>
      <c r="R27" s="110"/>
      <c r="S27" s="110"/>
      <c r="T27" s="110"/>
      <c r="U27" s="110"/>
      <c r="V27" s="110"/>
      <c r="W27" s="110"/>
      <c r="X27" s="110"/>
      <c r="Y27" s="110"/>
      <c r="Z27" s="110"/>
    </row>
    <row r="28" customFormat="false" ht="12.75" hidden="false" customHeight="true" outlineLevel="0" collapsed="false">
      <c r="A28" s="236"/>
      <c r="B28" s="126"/>
      <c r="C28" s="126"/>
      <c r="D28" s="126"/>
      <c r="E28" s="126"/>
      <c r="F28" s="126"/>
      <c r="G28" s="126"/>
      <c r="H28" s="126"/>
      <c r="I28" s="126"/>
      <c r="J28" s="126"/>
      <c r="K28" s="126"/>
      <c r="L28" s="126"/>
      <c r="M28" s="126"/>
      <c r="N28" s="143"/>
      <c r="O28" s="110"/>
      <c r="P28" s="110"/>
      <c r="Q28" s="110"/>
      <c r="R28" s="110"/>
      <c r="S28" s="110"/>
      <c r="T28" s="110"/>
      <c r="U28" s="110"/>
      <c r="V28" s="110"/>
      <c r="W28" s="110"/>
      <c r="X28" s="110"/>
      <c r="Y28" s="110"/>
      <c r="Z28" s="110"/>
    </row>
    <row r="29" customFormat="false" ht="12.75" hidden="false" customHeight="true" outlineLevel="0" collapsed="false">
      <c r="A29" s="109" t="n">
        <v>2005</v>
      </c>
      <c r="B29" s="126"/>
      <c r="C29" s="126"/>
      <c r="D29" s="126"/>
      <c r="E29" s="126"/>
      <c r="F29" s="126"/>
      <c r="G29" s="126"/>
      <c r="H29" s="126"/>
      <c r="I29" s="126"/>
      <c r="J29" s="126"/>
      <c r="K29" s="126"/>
      <c r="L29" s="126"/>
      <c r="M29" s="126"/>
      <c r="N29" s="143"/>
      <c r="O29" s="110"/>
      <c r="P29" s="110"/>
      <c r="Q29" s="110"/>
      <c r="R29" s="110"/>
      <c r="S29" s="110"/>
      <c r="T29" s="110"/>
      <c r="U29" s="110"/>
      <c r="V29" s="110"/>
      <c r="W29" s="110"/>
      <c r="X29" s="110"/>
      <c r="Y29" s="110"/>
      <c r="Z29" s="110"/>
    </row>
    <row r="30" customFormat="false" ht="12.75" hidden="false" customHeight="true" outlineLevel="0" collapsed="false">
      <c r="A30" s="155" t="s">
        <v>238</v>
      </c>
      <c r="B30" s="126" t="n">
        <v>119.6</v>
      </c>
      <c r="C30" s="126" t="n">
        <v>117.3</v>
      </c>
      <c r="D30" s="126" t="n">
        <v>81.5</v>
      </c>
      <c r="E30" s="126" t="n">
        <v>116</v>
      </c>
      <c r="F30" s="126" t="n">
        <v>122.5</v>
      </c>
      <c r="G30" s="126" t="n">
        <v>110.9</v>
      </c>
      <c r="H30" s="126" t="n">
        <v>112.7</v>
      </c>
      <c r="I30" s="126" t="n">
        <v>158.1</v>
      </c>
      <c r="J30" s="126" t="n">
        <v>128.5</v>
      </c>
      <c r="K30" s="126" t="n">
        <v>111.2</v>
      </c>
      <c r="L30" s="126" t="n">
        <v>108.4</v>
      </c>
      <c r="M30" s="126" t="n">
        <v>111.7</v>
      </c>
      <c r="N30" s="364" t="s">
        <v>1127</v>
      </c>
      <c r="O30" s="110"/>
      <c r="P30" s="110"/>
      <c r="Q30" s="110"/>
      <c r="R30" s="110"/>
      <c r="S30" s="110"/>
      <c r="T30" s="110"/>
      <c r="U30" s="110"/>
      <c r="V30" s="110"/>
      <c r="W30" s="110"/>
      <c r="X30" s="110"/>
      <c r="Y30" s="110"/>
      <c r="Z30" s="110"/>
    </row>
    <row r="31" customFormat="false" ht="12.75" hidden="false" customHeight="true" outlineLevel="0" collapsed="false">
      <c r="A31" s="155" t="s">
        <v>207</v>
      </c>
      <c r="B31" s="126" t="n">
        <v>121.2</v>
      </c>
      <c r="C31" s="126" t="n">
        <v>114.1</v>
      </c>
      <c r="D31" s="126" t="n">
        <v>87</v>
      </c>
      <c r="E31" s="126" t="n">
        <v>114.1</v>
      </c>
      <c r="F31" s="126" t="n">
        <v>119.3</v>
      </c>
      <c r="G31" s="126" t="n">
        <v>102.5</v>
      </c>
      <c r="H31" s="126" t="n">
        <v>114.6</v>
      </c>
      <c r="I31" s="126" t="n">
        <v>152.5</v>
      </c>
      <c r="J31" s="126" t="n">
        <v>128</v>
      </c>
      <c r="K31" s="126" t="n">
        <v>113.3</v>
      </c>
      <c r="L31" s="126" t="n">
        <v>111.8</v>
      </c>
      <c r="M31" s="126" t="n">
        <v>113.5</v>
      </c>
      <c r="N31" s="364" t="s">
        <v>1127</v>
      </c>
      <c r="O31" s="110"/>
      <c r="P31" s="110"/>
      <c r="Q31" s="110"/>
      <c r="R31" s="110"/>
      <c r="S31" s="110"/>
      <c r="T31" s="110"/>
      <c r="U31" s="110"/>
      <c r="V31" s="110"/>
      <c r="W31" s="110"/>
      <c r="X31" s="110"/>
      <c r="Y31" s="110"/>
      <c r="Z31" s="110"/>
    </row>
    <row r="32" customFormat="false" ht="12.75" hidden="false" customHeight="true" outlineLevel="0" collapsed="false">
      <c r="A32" s="155" t="s">
        <v>208</v>
      </c>
      <c r="B32" s="126" t="n">
        <v>131.2</v>
      </c>
      <c r="C32" s="126" t="n">
        <v>117.4</v>
      </c>
      <c r="D32" s="126" t="n">
        <v>69.3</v>
      </c>
      <c r="E32" s="126" t="n">
        <v>115.8</v>
      </c>
      <c r="F32" s="126" t="n">
        <v>119.2</v>
      </c>
      <c r="G32" s="126" t="n">
        <v>123.6</v>
      </c>
      <c r="H32" s="126" t="n">
        <v>124.4</v>
      </c>
      <c r="I32" s="126" t="n">
        <v>132</v>
      </c>
      <c r="J32" s="126" t="n">
        <v>140.5</v>
      </c>
      <c r="K32" s="126" t="n">
        <v>123.3</v>
      </c>
      <c r="L32" s="126" t="n">
        <v>114.8</v>
      </c>
      <c r="M32" s="126" t="n">
        <v>125</v>
      </c>
      <c r="N32" s="364" t="s">
        <v>1127</v>
      </c>
      <c r="O32" s="110"/>
      <c r="P32" s="110"/>
      <c r="Q32" s="110"/>
      <c r="R32" s="110"/>
      <c r="S32" s="110"/>
      <c r="T32" s="110"/>
      <c r="U32" s="110"/>
      <c r="V32" s="110"/>
      <c r="W32" s="110"/>
      <c r="X32" s="110"/>
      <c r="Y32" s="110"/>
      <c r="Z32" s="110"/>
    </row>
    <row r="33" customFormat="false" ht="12.75" hidden="false" customHeight="true" outlineLevel="0" collapsed="false">
      <c r="A33" s="155" t="s">
        <v>209</v>
      </c>
      <c r="B33" s="126" t="n">
        <v>129.4</v>
      </c>
      <c r="C33" s="126" t="n">
        <v>112.7</v>
      </c>
      <c r="D33" s="126" t="n">
        <v>86</v>
      </c>
      <c r="E33" s="126" t="n">
        <v>108.6</v>
      </c>
      <c r="F33" s="126" t="n">
        <v>117</v>
      </c>
      <c r="G33" s="126" t="n">
        <v>114.6</v>
      </c>
      <c r="H33" s="126" t="n">
        <v>122.7</v>
      </c>
      <c r="I33" s="126" t="n">
        <v>92</v>
      </c>
      <c r="J33" s="126" t="n">
        <v>142.4</v>
      </c>
      <c r="K33" s="126" t="n">
        <v>122</v>
      </c>
      <c r="L33" s="126" t="n">
        <v>113</v>
      </c>
      <c r="M33" s="126" t="n">
        <v>123.8</v>
      </c>
      <c r="N33" s="364" t="s">
        <v>1127</v>
      </c>
      <c r="O33" s="110"/>
      <c r="P33" s="110"/>
      <c r="Q33" s="110"/>
      <c r="R33" s="110"/>
      <c r="S33" s="110"/>
      <c r="T33" s="110"/>
      <c r="U33" s="110"/>
      <c r="V33" s="110"/>
      <c r="W33" s="110"/>
      <c r="X33" s="110"/>
      <c r="Y33" s="110"/>
      <c r="Z33" s="110"/>
    </row>
    <row r="34" customFormat="false" ht="12.75" hidden="false" customHeight="true" outlineLevel="0" collapsed="false">
      <c r="A34" s="155" t="s">
        <v>210</v>
      </c>
      <c r="B34" s="126" t="n">
        <v>126</v>
      </c>
      <c r="C34" s="126" t="n">
        <v>130.8</v>
      </c>
      <c r="D34" s="126" t="n">
        <v>99.3</v>
      </c>
      <c r="E34" s="126" t="n">
        <v>135.5</v>
      </c>
      <c r="F34" s="126" t="n">
        <v>121.5</v>
      </c>
      <c r="G34" s="126" t="n">
        <v>152.1</v>
      </c>
      <c r="H34" s="126" t="n">
        <v>118.2</v>
      </c>
      <c r="I34" s="126" t="n">
        <v>159.6</v>
      </c>
      <c r="J34" s="126" t="n">
        <v>145.5</v>
      </c>
      <c r="K34" s="126" t="n">
        <v>116</v>
      </c>
      <c r="L34" s="126" t="n">
        <v>115.1</v>
      </c>
      <c r="M34" s="126" t="n">
        <v>116.2</v>
      </c>
      <c r="N34" s="364" t="s">
        <v>1127</v>
      </c>
      <c r="O34" s="110"/>
      <c r="P34" s="110"/>
      <c r="Q34" s="110"/>
      <c r="R34" s="110"/>
      <c r="S34" s="110"/>
      <c r="T34" s="110"/>
      <c r="U34" s="110"/>
      <c r="V34" s="110"/>
      <c r="W34" s="110"/>
      <c r="X34" s="110"/>
      <c r="Y34" s="110"/>
      <c r="Z34" s="110"/>
    </row>
    <row r="35" customFormat="false" ht="12.75" hidden="false" customHeight="true" outlineLevel="0" collapsed="false">
      <c r="A35" s="155" t="s">
        <v>211</v>
      </c>
      <c r="B35" s="126" t="n">
        <v>134.8</v>
      </c>
      <c r="C35" s="126" t="n">
        <v>117.3</v>
      </c>
      <c r="D35" s="126" t="n">
        <v>84.3</v>
      </c>
      <c r="E35" s="126" t="n">
        <v>112.2</v>
      </c>
      <c r="F35" s="126" t="n">
        <v>113.6</v>
      </c>
      <c r="G35" s="126" t="n">
        <v>147.6</v>
      </c>
      <c r="H35" s="126" t="n">
        <v>128</v>
      </c>
      <c r="I35" s="126" t="n">
        <v>104.9</v>
      </c>
      <c r="J35" s="126" t="n">
        <v>146.4</v>
      </c>
      <c r="K35" s="126" t="n">
        <v>127.3</v>
      </c>
      <c r="L35" s="126" t="n">
        <v>120.3</v>
      </c>
      <c r="M35" s="126" t="n">
        <v>128.6</v>
      </c>
      <c r="N35" s="364" t="s">
        <v>1127</v>
      </c>
      <c r="O35" s="110"/>
      <c r="P35" s="110"/>
      <c r="Q35" s="110"/>
      <c r="R35" s="110"/>
      <c r="S35" s="110"/>
      <c r="T35" s="110"/>
      <c r="U35" s="110"/>
      <c r="V35" s="110"/>
      <c r="W35" s="110"/>
      <c r="X35" s="110"/>
      <c r="Y35" s="110"/>
      <c r="Z35" s="110"/>
    </row>
    <row r="36" customFormat="false" ht="12.75" hidden="false" customHeight="true" outlineLevel="0" collapsed="false">
      <c r="A36" s="300"/>
      <c r="B36" s="126"/>
      <c r="C36" s="126"/>
      <c r="D36" s="126"/>
      <c r="E36" s="126"/>
      <c r="F36" s="126"/>
      <c r="G36" s="126"/>
      <c r="H36" s="126"/>
      <c r="I36" s="126"/>
      <c r="J36" s="126"/>
      <c r="K36" s="126"/>
      <c r="L36" s="126"/>
      <c r="M36" s="126"/>
    </row>
    <row r="37" customFormat="false" ht="15" hidden="false" customHeight="true" outlineLevel="0" collapsed="false">
      <c r="A37" s="265" t="s">
        <v>221</v>
      </c>
      <c r="B37" s="265"/>
      <c r="C37" s="265"/>
      <c r="D37" s="265"/>
      <c r="E37" s="265"/>
      <c r="F37" s="265"/>
      <c r="G37" s="265"/>
      <c r="H37" s="265"/>
      <c r="I37" s="265"/>
      <c r="J37" s="265"/>
      <c r="K37" s="265"/>
      <c r="L37" s="265"/>
      <c r="M37" s="265"/>
    </row>
    <row r="38" customFormat="false" ht="12.75" hidden="false" customHeight="true" outlineLevel="0" collapsed="false"/>
    <row r="39" customFormat="false" ht="12.75" hidden="false" customHeight="true" outlineLevel="0" collapsed="false">
      <c r="A39" s="155" t="s">
        <v>1100</v>
      </c>
      <c r="B39" s="126" t="n">
        <v>112.3</v>
      </c>
      <c r="C39" s="126" t="n">
        <v>121.6</v>
      </c>
      <c r="D39" s="126" t="n">
        <v>105.7</v>
      </c>
      <c r="E39" s="126" t="n">
        <v>122.5</v>
      </c>
      <c r="F39" s="126" t="n">
        <v>123.3</v>
      </c>
      <c r="G39" s="126" t="n">
        <v>116.4</v>
      </c>
      <c r="H39" s="126" t="n">
        <v>111.3</v>
      </c>
      <c r="I39" s="126" t="n">
        <v>114.2</v>
      </c>
      <c r="J39" s="126" t="n">
        <v>104.1</v>
      </c>
      <c r="K39" s="126" t="n">
        <v>111.6</v>
      </c>
      <c r="L39" s="126" t="n">
        <v>105.2</v>
      </c>
      <c r="M39" s="126" t="n">
        <v>112.9</v>
      </c>
      <c r="N39" s="365" t="s">
        <v>1127</v>
      </c>
      <c r="O39" s="110"/>
      <c r="P39" s="110"/>
      <c r="Q39" s="110"/>
      <c r="R39" s="110"/>
      <c r="S39" s="110"/>
      <c r="T39" s="110"/>
      <c r="U39" s="110"/>
      <c r="V39" s="110"/>
      <c r="W39" s="110"/>
      <c r="X39" s="110"/>
      <c r="Y39" s="110"/>
      <c r="Z39" s="110"/>
      <c r="AA39" s="110"/>
      <c r="AB39" s="110"/>
      <c r="AC39" s="110"/>
      <c r="AD39" s="110"/>
    </row>
    <row r="40" customFormat="false" ht="12.75" hidden="false" customHeight="true" outlineLevel="0" collapsed="false">
      <c r="A40" s="155" t="s">
        <v>1101</v>
      </c>
      <c r="B40" s="126" t="n">
        <v>122.6</v>
      </c>
      <c r="C40" s="126" t="n">
        <v>117.7</v>
      </c>
      <c r="D40" s="126" t="n">
        <v>92.3</v>
      </c>
      <c r="E40" s="126" t="n">
        <v>118</v>
      </c>
      <c r="F40" s="126" t="n">
        <v>119.2</v>
      </c>
      <c r="G40" s="126" t="n">
        <v>116.2</v>
      </c>
      <c r="H40" s="126" t="n">
        <v>114.8</v>
      </c>
      <c r="I40" s="126" t="n">
        <v>123.3</v>
      </c>
      <c r="J40" s="126" t="n">
        <v>107.8</v>
      </c>
      <c r="K40" s="126" t="n">
        <v>115</v>
      </c>
      <c r="L40" s="126" t="n">
        <v>112.9</v>
      </c>
      <c r="M40" s="126" t="n">
        <v>115.5</v>
      </c>
      <c r="N40" s="365" t="s">
        <v>1127</v>
      </c>
      <c r="O40" s="110"/>
      <c r="P40" s="110"/>
      <c r="Q40" s="110"/>
      <c r="R40" s="110"/>
      <c r="S40" s="110"/>
      <c r="T40" s="110"/>
      <c r="U40" s="110"/>
      <c r="V40" s="110"/>
      <c r="W40" s="110"/>
      <c r="X40" s="110"/>
      <c r="Y40" s="110"/>
      <c r="Z40" s="110"/>
      <c r="AA40" s="110"/>
      <c r="AB40" s="110"/>
      <c r="AC40" s="110"/>
      <c r="AD40" s="110"/>
    </row>
    <row r="41" customFormat="false" ht="12.75" hidden="false" customHeight="true" outlineLevel="0" collapsed="false">
      <c r="A41" s="236"/>
      <c r="B41" s="126"/>
      <c r="C41" s="126"/>
      <c r="D41" s="126"/>
      <c r="E41" s="126"/>
      <c r="F41" s="126"/>
      <c r="G41" s="126"/>
      <c r="H41" s="126"/>
      <c r="I41" s="126"/>
      <c r="J41" s="126"/>
      <c r="K41" s="126"/>
      <c r="L41" s="126"/>
      <c r="M41" s="126"/>
      <c r="N41" s="365"/>
      <c r="O41" s="110"/>
      <c r="P41" s="110"/>
      <c r="Q41" s="110"/>
      <c r="R41" s="110"/>
      <c r="S41" s="110"/>
      <c r="T41" s="110"/>
      <c r="U41" s="110"/>
      <c r="V41" s="110"/>
      <c r="W41" s="110"/>
      <c r="X41" s="110"/>
      <c r="Y41" s="110"/>
      <c r="Z41" s="110"/>
      <c r="AA41" s="110"/>
      <c r="AB41" s="110"/>
      <c r="AC41" s="110"/>
      <c r="AD41" s="110"/>
    </row>
    <row r="42" customFormat="false" ht="12.75" hidden="false" customHeight="true" outlineLevel="0" collapsed="false">
      <c r="A42" s="155" t="s">
        <v>1119</v>
      </c>
      <c r="B42" s="110" t="n">
        <v>121.6</v>
      </c>
      <c r="C42" s="110" t="n">
        <v>113.9</v>
      </c>
      <c r="D42" s="110" t="n">
        <v>91.7</v>
      </c>
      <c r="E42" s="110" t="n">
        <v>118.5</v>
      </c>
      <c r="F42" s="110" t="n">
        <v>113.1</v>
      </c>
      <c r="G42" s="110" t="n">
        <v>108.3</v>
      </c>
      <c r="H42" s="110" t="n">
        <v>114.1</v>
      </c>
      <c r="I42" s="110" t="n">
        <v>130.3</v>
      </c>
      <c r="J42" s="110" t="n">
        <v>107.1</v>
      </c>
      <c r="K42" s="110" t="n">
        <v>114.2</v>
      </c>
      <c r="L42" s="110" t="n">
        <v>113.5</v>
      </c>
      <c r="M42" s="110" t="n">
        <v>114.4</v>
      </c>
      <c r="N42" s="365" t="s">
        <v>1127</v>
      </c>
      <c r="O42" s="110"/>
      <c r="P42" s="110"/>
      <c r="Q42" s="110"/>
      <c r="R42" s="110"/>
      <c r="S42" s="110"/>
      <c r="T42" s="110"/>
      <c r="U42" s="110"/>
      <c r="V42" s="110"/>
      <c r="W42" s="110"/>
      <c r="X42" s="110"/>
      <c r="Y42" s="110"/>
      <c r="Z42" s="110"/>
      <c r="AA42" s="110"/>
      <c r="AB42" s="110"/>
      <c r="AC42" s="110"/>
      <c r="AD42" s="110"/>
    </row>
    <row r="43" customFormat="false" ht="12.75" hidden="false" customHeight="true" outlineLevel="0" collapsed="false">
      <c r="A43" s="155" t="s">
        <v>1120</v>
      </c>
      <c r="B43" s="110" t="n">
        <v>127.7</v>
      </c>
      <c r="C43" s="110" t="n">
        <v>118.7</v>
      </c>
      <c r="D43" s="110" t="n">
        <v>80.1</v>
      </c>
      <c r="E43" s="110" t="n">
        <v>116.6</v>
      </c>
      <c r="F43" s="110" t="n">
        <v>119.8</v>
      </c>
      <c r="G43" s="110" t="n">
        <v>127.1</v>
      </c>
      <c r="H43" s="110" t="n">
        <v>120.3</v>
      </c>
      <c r="I43" s="110" t="n">
        <v>105.1</v>
      </c>
      <c r="J43" s="110" t="n">
        <v>115.2</v>
      </c>
      <c r="K43" s="110" t="n">
        <v>120.8</v>
      </c>
      <c r="L43" s="110" t="n">
        <v>115.4</v>
      </c>
      <c r="M43" s="110" t="n">
        <v>121.8</v>
      </c>
      <c r="N43" s="365" t="s">
        <v>1127</v>
      </c>
      <c r="O43" s="110"/>
      <c r="P43" s="110"/>
      <c r="Q43" s="110"/>
      <c r="R43" s="110"/>
      <c r="S43" s="110"/>
      <c r="T43" s="110"/>
      <c r="U43" s="110"/>
      <c r="V43" s="110"/>
      <c r="W43" s="110"/>
      <c r="X43" s="110"/>
      <c r="Y43" s="110"/>
      <c r="Z43" s="110"/>
      <c r="AA43" s="110"/>
      <c r="AB43" s="110"/>
      <c r="AC43" s="110"/>
      <c r="AD43" s="110"/>
    </row>
    <row r="44" customFormat="false" ht="12.75" hidden="false" customHeight="true" outlineLevel="0" collapsed="false">
      <c r="A44" s="236"/>
      <c r="I44" s="110"/>
      <c r="M44" s="110"/>
      <c r="N44" s="365"/>
      <c r="O44" s="110"/>
      <c r="P44" s="110"/>
      <c r="Q44" s="110"/>
      <c r="R44" s="110"/>
      <c r="S44" s="110"/>
      <c r="T44" s="110"/>
      <c r="U44" s="110"/>
      <c r="V44" s="110"/>
      <c r="W44" s="110"/>
      <c r="X44" s="110"/>
      <c r="Y44" s="110"/>
      <c r="Z44" s="110"/>
      <c r="AA44" s="110"/>
      <c r="AB44" s="110"/>
      <c r="AC44" s="110"/>
      <c r="AD44" s="110"/>
    </row>
    <row r="45" customFormat="false" ht="12.75" hidden="false" customHeight="true" outlineLevel="0" collapsed="false">
      <c r="A45" s="109" t="n">
        <v>2004</v>
      </c>
      <c r="B45" s="126"/>
      <c r="C45" s="126"/>
      <c r="D45" s="126"/>
      <c r="E45" s="126"/>
      <c r="F45" s="126"/>
      <c r="G45" s="126"/>
      <c r="H45" s="126"/>
      <c r="I45" s="126"/>
      <c r="J45" s="126"/>
      <c r="K45" s="126"/>
      <c r="L45" s="126"/>
      <c r="M45" s="126"/>
      <c r="N45" s="365"/>
    </row>
    <row r="46" customFormat="false" ht="12.75" hidden="false" customHeight="true" outlineLevel="0" collapsed="false">
      <c r="A46" s="155" t="s">
        <v>211</v>
      </c>
      <c r="B46" s="126" t="n">
        <v>126.8</v>
      </c>
      <c r="C46" s="126" t="n">
        <v>115.4</v>
      </c>
      <c r="D46" s="126" t="n">
        <v>97.4</v>
      </c>
      <c r="E46" s="126" t="n">
        <v>123.6</v>
      </c>
      <c r="F46" s="126" t="n">
        <v>103.4</v>
      </c>
      <c r="G46" s="126" t="n">
        <v>134.2</v>
      </c>
      <c r="H46" s="126" t="n">
        <v>118.9</v>
      </c>
      <c r="I46" s="126" t="n">
        <v>111.9</v>
      </c>
      <c r="J46" s="126" t="n">
        <v>111.8</v>
      </c>
      <c r="K46" s="126" t="n">
        <v>119.4</v>
      </c>
      <c r="L46" s="126" t="n">
        <v>122.3</v>
      </c>
      <c r="M46" s="126" t="n">
        <v>118.9</v>
      </c>
      <c r="N46" s="365" t="s">
        <v>1127</v>
      </c>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row>
    <row r="47" customFormat="false" ht="12.75" hidden="false" customHeight="true" outlineLevel="0" collapsed="false">
      <c r="A47" s="155" t="s">
        <v>212</v>
      </c>
      <c r="B47" s="126" t="n">
        <v>121.1</v>
      </c>
      <c r="C47" s="126" t="n">
        <v>119.3</v>
      </c>
      <c r="D47" s="126" t="n">
        <v>95</v>
      </c>
      <c r="E47" s="126" t="n">
        <v>110.1</v>
      </c>
      <c r="F47" s="126" t="n">
        <v>119.3</v>
      </c>
      <c r="G47" s="126" t="n">
        <v>147.2</v>
      </c>
      <c r="H47" s="126" t="n">
        <v>113.2</v>
      </c>
      <c r="I47" s="126" t="n">
        <v>131.3</v>
      </c>
      <c r="J47" s="126" t="n">
        <v>109.4</v>
      </c>
      <c r="K47" s="126" t="n">
        <v>113.2</v>
      </c>
      <c r="L47" s="126" t="n">
        <v>109.8</v>
      </c>
      <c r="M47" s="126" t="n">
        <v>113.8</v>
      </c>
      <c r="N47" s="365" t="s">
        <v>1127</v>
      </c>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row>
    <row r="48" customFormat="false" ht="12.75" hidden="false" customHeight="true" outlineLevel="0" collapsed="false">
      <c r="A48" s="155" t="s">
        <v>213</v>
      </c>
      <c r="B48" s="126" t="n">
        <v>109.9</v>
      </c>
      <c r="C48" s="126" t="n">
        <v>118.5</v>
      </c>
      <c r="D48" s="126" t="n">
        <v>100.7</v>
      </c>
      <c r="E48" s="126" t="n">
        <v>116.2</v>
      </c>
      <c r="F48" s="126" t="n">
        <v>119.9</v>
      </c>
      <c r="G48" s="126" t="n">
        <v>123.1</v>
      </c>
      <c r="H48" s="126" t="n">
        <v>102.1</v>
      </c>
      <c r="I48" s="126" t="n">
        <v>103.2</v>
      </c>
      <c r="J48" s="126" t="n">
        <v>99.4</v>
      </c>
      <c r="K48" s="126" t="n">
        <v>102.2</v>
      </c>
      <c r="L48" s="126" t="n">
        <v>103.2</v>
      </c>
      <c r="M48" s="126" t="n">
        <v>102</v>
      </c>
      <c r="N48" s="365" t="s">
        <v>1127</v>
      </c>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row>
    <row r="49" customFormat="false" ht="12.75" hidden="false" customHeight="true" outlineLevel="0" collapsed="false">
      <c r="A49" s="155" t="s">
        <v>214</v>
      </c>
      <c r="B49" s="126" t="n">
        <v>125.8</v>
      </c>
      <c r="C49" s="126" t="n">
        <v>122.1</v>
      </c>
      <c r="D49" s="126" t="n">
        <v>82</v>
      </c>
      <c r="E49" s="126" t="n">
        <v>118.1</v>
      </c>
      <c r="F49" s="126" t="n">
        <v>129.3</v>
      </c>
      <c r="G49" s="126" t="n">
        <v>117.1</v>
      </c>
      <c r="H49" s="126" t="n">
        <v>117.6</v>
      </c>
      <c r="I49" s="126" t="n">
        <v>95.1</v>
      </c>
      <c r="J49" s="126" t="n">
        <v>106.2</v>
      </c>
      <c r="K49" s="126" t="n">
        <v>118.6</v>
      </c>
      <c r="L49" s="126" t="n">
        <v>118.8</v>
      </c>
      <c r="M49" s="126" t="n">
        <v>118.5</v>
      </c>
      <c r="N49" s="365" t="s">
        <v>1127</v>
      </c>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row>
    <row r="50" customFormat="false" ht="12.75" hidden="false" customHeight="true" outlineLevel="0" collapsed="false">
      <c r="A50" s="155" t="s">
        <v>215</v>
      </c>
      <c r="B50" s="126" t="n">
        <v>133.4</v>
      </c>
      <c r="C50" s="126" t="n">
        <v>123.9</v>
      </c>
      <c r="D50" s="126" t="n">
        <v>93.9</v>
      </c>
      <c r="E50" s="126" t="n">
        <v>123.3</v>
      </c>
      <c r="F50" s="126" t="n">
        <v>129.2</v>
      </c>
      <c r="G50" s="126" t="n">
        <v>113.9</v>
      </c>
      <c r="H50" s="126" t="n">
        <v>125.1</v>
      </c>
      <c r="I50" s="126" t="n">
        <v>108.8</v>
      </c>
      <c r="J50" s="126" t="n">
        <v>116.2</v>
      </c>
      <c r="K50" s="126" t="n">
        <v>125.9</v>
      </c>
      <c r="L50" s="126" t="n">
        <v>124.8</v>
      </c>
      <c r="M50" s="126" t="n">
        <v>126.1</v>
      </c>
      <c r="N50" s="365" t="s">
        <v>1127</v>
      </c>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row>
    <row r="51" customFormat="false" ht="12.75" hidden="false" customHeight="true" outlineLevel="0" collapsed="false">
      <c r="A51" s="155" t="s">
        <v>216</v>
      </c>
      <c r="B51" s="126" t="n">
        <v>137.2</v>
      </c>
      <c r="C51" s="126" t="n">
        <v>132.8</v>
      </c>
      <c r="D51" s="126" t="n">
        <v>103.3</v>
      </c>
      <c r="E51" s="126" t="n">
        <v>132.1</v>
      </c>
      <c r="F51" s="126" t="n">
        <v>132.5</v>
      </c>
      <c r="G51" s="126" t="n">
        <v>140</v>
      </c>
      <c r="H51" s="126" t="n">
        <v>128.3</v>
      </c>
      <c r="I51" s="126" t="n">
        <v>127.7</v>
      </c>
      <c r="J51" s="126" t="n">
        <v>118.4</v>
      </c>
      <c r="K51" s="126" t="n">
        <v>128.9</v>
      </c>
      <c r="L51" s="126" t="n">
        <v>122.1</v>
      </c>
      <c r="M51" s="126" t="n">
        <v>130.2</v>
      </c>
      <c r="N51" s="365" t="s">
        <v>1127</v>
      </c>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row>
    <row r="52" customFormat="false" ht="12.75" hidden="false" customHeight="true" outlineLevel="0" collapsed="false">
      <c r="A52" s="155" t="s">
        <v>217</v>
      </c>
      <c r="B52" s="126" t="n">
        <v>114</v>
      </c>
      <c r="C52" s="126" t="n">
        <v>111.8</v>
      </c>
      <c r="D52" s="126" t="n">
        <v>82.8</v>
      </c>
      <c r="E52" s="126" t="n">
        <v>105.6</v>
      </c>
      <c r="F52" s="126" t="n">
        <v>121.1</v>
      </c>
      <c r="G52" s="126" t="n">
        <v>104.1</v>
      </c>
      <c r="H52" s="126" t="n">
        <v>106.5</v>
      </c>
      <c r="I52" s="126" t="n">
        <v>131.9</v>
      </c>
      <c r="J52" s="126" t="n">
        <v>102.1</v>
      </c>
      <c r="K52" s="126" t="n">
        <v>106.4</v>
      </c>
      <c r="L52" s="126" t="n">
        <v>95.4</v>
      </c>
      <c r="M52" s="126" t="n">
        <v>108.5</v>
      </c>
      <c r="N52" s="365" t="s">
        <v>1127</v>
      </c>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row>
    <row r="53" customFormat="false" ht="12.75" hidden="false" customHeight="true" outlineLevel="0" collapsed="false">
      <c r="A53" s="236"/>
      <c r="B53" s="126"/>
      <c r="C53" s="126"/>
      <c r="D53" s="126"/>
      <c r="E53" s="126"/>
      <c r="F53" s="126"/>
      <c r="G53" s="126"/>
      <c r="H53" s="126"/>
      <c r="I53" s="126"/>
      <c r="J53" s="126"/>
      <c r="K53" s="126"/>
      <c r="L53" s="126"/>
      <c r="M53" s="126"/>
      <c r="N53" s="365"/>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row>
    <row r="54" customFormat="false" ht="12.75" hidden="false" customHeight="true" outlineLevel="0" collapsed="false">
      <c r="A54" s="109" t="n">
        <v>2005</v>
      </c>
      <c r="B54" s="126"/>
      <c r="C54" s="126"/>
      <c r="D54" s="126"/>
      <c r="E54" s="126"/>
      <c r="F54" s="126"/>
      <c r="G54" s="126"/>
      <c r="H54" s="126"/>
      <c r="I54" s="126"/>
      <c r="J54" s="126"/>
      <c r="K54" s="126"/>
      <c r="L54" s="126"/>
      <c r="M54" s="126"/>
      <c r="N54" s="365"/>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row>
    <row r="55" customFormat="false" ht="12.75" hidden="false" customHeight="true" outlineLevel="0" collapsed="false">
      <c r="A55" s="155" t="s">
        <v>238</v>
      </c>
      <c r="B55" s="126" t="n">
        <v>122.4</v>
      </c>
      <c r="C55" s="126" t="n">
        <v>118.4</v>
      </c>
      <c r="D55" s="126" t="n">
        <v>80.8</v>
      </c>
      <c r="E55" s="126" t="n">
        <v>114.6</v>
      </c>
      <c r="F55" s="126" t="n">
        <v>123.1</v>
      </c>
      <c r="G55" s="126" t="n">
        <v>120.1</v>
      </c>
      <c r="H55" s="126" t="n">
        <v>115.1</v>
      </c>
      <c r="I55" s="126" t="n">
        <v>119.8</v>
      </c>
      <c r="J55" s="126" t="n">
        <v>112.7</v>
      </c>
      <c r="K55" s="126" t="n">
        <v>115.2</v>
      </c>
      <c r="L55" s="126" t="n">
        <v>113.5</v>
      </c>
      <c r="M55" s="126" t="n">
        <v>115.5</v>
      </c>
      <c r="N55" s="365" t="s">
        <v>1127</v>
      </c>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row>
    <row r="56" customFormat="false" ht="12.75" hidden="false" customHeight="true" outlineLevel="0" collapsed="false">
      <c r="A56" s="155" t="s">
        <v>207</v>
      </c>
      <c r="B56" s="126" t="n">
        <v>120.8</v>
      </c>
      <c r="C56" s="126" t="n">
        <v>116.1</v>
      </c>
      <c r="D56" s="126" t="n">
        <v>82.8</v>
      </c>
      <c r="E56" s="126" t="n">
        <v>113.1</v>
      </c>
      <c r="F56" s="126" t="n">
        <v>123.2</v>
      </c>
      <c r="G56" s="126" t="n">
        <v>107.5</v>
      </c>
      <c r="H56" s="126" t="n">
        <v>113.5</v>
      </c>
      <c r="I56" s="126" t="n">
        <v>115.2</v>
      </c>
      <c r="J56" s="126" t="n">
        <v>110</v>
      </c>
      <c r="K56" s="126" t="n">
        <v>113.7</v>
      </c>
      <c r="L56" s="126" t="n">
        <v>113.2</v>
      </c>
      <c r="M56" s="126" t="n">
        <v>113.8</v>
      </c>
      <c r="N56" s="365" t="s">
        <v>1127</v>
      </c>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row>
    <row r="57" customFormat="false" ht="12.75" hidden="false" customHeight="true" outlineLevel="0" collapsed="false">
      <c r="A57" s="155" t="s">
        <v>208</v>
      </c>
      <c r="B57" s="126" t="n">
        <v>131.6</v>
      </c>
      <c r="C57" s="126" t="n">
        <v>117.6</v>
      </c>
      <c r="D57" s="126" t="n">
        <v>67.8</v>
      </c>
      <c r="E57" s="126" t="n">
        <v>116</v>
      </c>
      <c r="F57" s="126" t="n">
        <v>119.5</v>
      </c>
      <c r="G57" s="126" t="n">
        <v>123.7</v>
      </c>
      <c r="H57" s="126" t="n">
        <v>124.2</v>
      </c>
      <c r="I57" s="126" t="n">
        <v>99.5</v>
      </c>
      <c r="J57" s="126" t="n">
        <v>115.1</v>
      </c>
      <c r="K57" s="126" t="n">
        <v>125.1</v>
      </c>
      <c r="L57" s="126" t="n">
        <v>116</v>
      </c>
      <c r="M57" s="126" t="n">
        <v>126.9</v>
      </c>
      <c r="N57" s="365" t="s">
        <v>1127</v>
      </c>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row>
    <row r="58" customFormat="false" ht="12.75" hidden="false" customHeight="true" outlineLevel="0" collapsed="false">
      <c r="A58" s="155" t="s">
        <v>209</v>
      </c>
      <c r="B58" s="126" t="n">
        <v>128.8</v>
      </c>
      <c r="C58" s="126" t="n">
        <v>112.5</v>
      </c>
      <c r="D58" s="126" t="n">
        <v>80.2</v>
      </c>
      <c r="E58" s="126" t="n">
        <v>107.8</v>
      </c>
      <c r="F58" s="126" t="n">
        <v>116.9</v>
      </c>
      <c r="G58" s="126" t="n">
        <v>116.2</v>
      </c>
      <c r="H58" s="126" t="n">
        <v>121.7</v>
      </c>
      <c r="I58" s="126" t="n">
        <v>82.9</v>
      </c>
      <c r="J58" s="126" t="n">
        <v>115.5</v>
      </c>
      <c r="K58" s="126" t="n">
        <v>122.6</v>
      </c>
      <c r="L58" s="126" t="n">
        <v>113.5</v>
      </c>
      <c r="M58" s="126" t="n">
        <v>124.3</v>
      </c>
      <c r="N58" s="365" t="s">
        <v>1127</v>
      </c>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row>
    <row r="59" customFormat="false" ht="12.75" hidden="false" customHeight="true" outlineLevel="0" collapsed="false">
      <c r="A59" s="155" t="s">
        <v>210</v>
      </c>
      <c r="B59" s="126" t="n">
        <v>129.1</v>
      </c>
      <c r="C59" s="126" t="n">
        <v>130.7</v>
      </c>
      <c r="D59" s="126" t="n">
        <v>91</v>
      </c>
      <c r="E59" s="126" t="n">
        <v>135.9</v>
      </c>
      <c r="F59" s="126" t="n">
        <v>122.3</v>
      </c>
      <c r="G59" s="126" t="n">
        <v>149.2</v>
      </c>
      <c r="H59" s="126" t="n">
        <v>120.9</v>
      </c>
      <c r="I59" s="126" t="n">
        <v>126.6</v>
      </c>
      <c r="J59" s="126" t="n">
        <v>122</v>
      </c>
      <c r="K59" s="126" t="n">
        <v>120.7</v>
      </c>
      <c r="L59" s="126" t="n">
        <v>115.5</v>
      </c>
      <c r="M59" s="126" t="n">
        <v>121.7</v>
      </c>
      <c r="N59" s="365" t="s">
        <v>1127</v>
      </c>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row>
    <row r="60" customFormat="false" ht="12.75" hidden="false" customHeight="true" outlineLevel="0" collapsed="false">
      <c r="A60" s="155" t="s">
        <v>211</v>
      </c>
      <c r="B60" s="126" t="n">
        <v>133.6</v>
      </c>
      <c r="C60" s="126" t="n">
        <v>116.9</v>
      </c>
      <c r="D60" s="126" t="n">
        <v>77.8</v>
      </c>
      <c r="E60" s="126" t="n">
        <v>112</v>
      </c>
      <c r="F60" s="126" t="n">
        <v>113.6</v>
      </c>
      <c r="G60" s="126" t="n">
        <v>145.8</v>
      </c>
      <c r="H60" s="126" t="n">
        <v>126.2</v>
      </c>
      <c r="I60" s="126" t="n">
        <v>86.7</v>
      </c>
      <c r="J60" s="126" t="n">
        <v>115.8</v>
      </c>
      <c r="K60" s="126" t="n">
        <v>127.4</v>
      </c>
      <c r="L60" s="126" t="n">
        <v>120.4</v>
      </c>
      <c r="M60" s="126" t="n">
        <v>128.8</v>
      </c>
      <c r="N60" s="365" t="s">
        <v>1127</v>
      </c>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row>
    <row r="61" customFormat="false" ht="12.75" hidden="false" customHeight="true" outlineLevel="0" collapsed="false">
      <c r="A61" s="300"/>
      <c r="B61" s="126"/>
      <c r="C61" s="126"/>
      <c r="D61" s="126"/>
      <c r="E61" s="126"/>
      <c r="F61" s="126"/>
      <c r="G61" s="126"/>
      <c r="H61" s="126"/>
      <c r="I61" s="126"/>
      <c r="J61" s="126"/>
      <c r="K61" s="126"/>
      <c r="L61" s="126"/>
      <c r="M61" s="126"/>
      <c r="N61" s="126"/>
    </row>
    <row r="62" customFormat="false" ht="15" hidden="false" customHeight="true" outlineLevel="0" collapsed="false">
      <c r="A62" s="265" t="s">
        <v>222</v>
      </c>
      <c r="B62" s="265"/>
      <c r="C62" s="265"/>
      <c r="D62" s="265"/>
      <c r="E62" s="265"/>
      <c r="F62" s="265"/>
      <c r="G62" s="265"/>
      <c r="H62" s="265"/>
      <c r="I62" s="265"/>
      <c r="J62" s="265"/>
      <c r="K62" s="265"/>
      <c r="L62" s="265"/>
      <c r="M62" s="265"/>
    </row>
    <row r="63" customFormat="false" ht="12.75" hidden="false" customHeight="true" outlineLevel="0" collapsed="false"/>
    <row r="64" customFormat="false" ht="12.75" hidden="false" customHeight="true" outlineLevel="0" collapsed="false">
      <c r="A64" s="155" t="s">
        <v>1100</v>
      </c>
      <c r="B64" s="126" t="n">
        <v>97.6</v>
      </c>
      <c r="C64" s="126" t="n">
        <v>98.6</v>
      </c>
      <c r="D64" s="126" t="n">
        <v>97.7</v>
      </c>
      <c r="E64" s="126" t="n">
        <v>97.7</v>
      </c>
      <c r="F64" s="126" t="n">
        <v>101.2</v>
      </c>
      <c r="G64" s="126" t="n">
        <v>92.9</v>
      </c>
      <c r="H64" s="126" t="n">
        <v>97.6</v>
      </c>
      <c r="I64" s="126" t="n">
        <v>112.5</v>
      </c>
      <c r="J64" s="126" t="n">
        <v>99.9</v>
      </c>
      <c r="K64" s="126" t="n">
        <v>97.2</v>
      </c>
      <c r="L64" s="126" t="n">
        <v>93.3</v>
      </c>
      <c r="M64" s="126" t="n">
        <v>97.9</v>
      </c>
      <c r="N64" s="126" t="n">
        <v>100.5</v>
      </c>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row>
    <row r="65" customFormat="false" ht="12.75" hidden="false" customHeight="true" outlineLevel="0" collapsed="false">
      <c r="A65" s="155" t="s">
        <v>1101</v>
      </c>
      <c r="B65" s="126" t="n">
        <v>98.5</v>
      </c>
      <c r="C65" s="126" t="n">
        <v>98.7</v>
      </c>
      <c r="D65" s="126" t="n">
        <v>98.5</v>
      </c>
      <c r="E65" s="126" t="n">
        <v>98.1</v>
      </c>
      <c r="F65" s="126" t="n">
        <v>102.4</v>
      </c>
      <c r="G65" s="126" t="n">
        <v>88.8</v>
      </c>
      <c r="H65" s="126" t="n">
        <v>98.8</v>
      </c>
      <c r="I65" s="126" t="n">
        <v>118.4</v>
      </c>
      <c r="J65" s="126" t="n">
        <v>111.5</v>
      </c>
      <c r="K65" s="126" t="n">
        <v>97.8</v>
      </c>
      <c r="L65" s="126" t="n">
        <v>92.6</v>
      </c>
      <c r="M65" s="126" t="n">
        <v>98.8</v>
      </c>
      <c r="N65" s="126" t="n">
        <v>101.5</v>
      </c>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row>
    <row r="66" customFormat="false" ht="12.75" hidden="false" customHeight="true" outlineLevel="0" collapsed="false">
      <c r="A66" s="236"/>
      <c r="B66" s="126"/>
      <c r="C66" s="126"/>
      <c r="D66" s="126"/>
      <c r="E66" s="126"/>
      <c r="F66" s="126"/>
      <c r="G66" s="126"/>
      <c r="H66" s="126"/>
      <c r="I66" s="126"/>
      <c r="J66" s="126"/>
      <c r="K66" s="126"/>
      <c r="L66" s="126"/>
      <c r="M66" s="126"/>
      <c r="N66" s="126"/>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row>
    <row r="67" customFormat="false" ht="12.75" hidden="false" customHeight="true" outlineLevel="0" collapsed="false">
      <c r="A67" s="155" t="s">
        <v>1119</v>
      </c>
      <c r="B67" s="110" t="n">
        <v>98.1</v>
      </c>
      <c r="C67" s="110" t="n">
        <v>98.9</v>
      </c>
      <c r="D67" s="110" t="n">
        <v>96.7</v>
      </c>
      <c r="E67" s="110" t="n">
        <v>96.5</v>
      </c>
      <c r="F67" s="110" t="n">
        <v>104.2</v>
      </c>
      <c r="G67" s="110" t="n">
        <v>89.4</v>
      </c>
      <c r="H67" s="110" t="n">
        <v>98.3</v>
      </c>
      <c r="I67" s="110" t="n">
        <v>115.8</v>
      </c>
      <c r="J67" s="110" t="n">
        <v>105.2</v>
      </c>
      <c r="K67" s="110" t="n">
        <v>97.7</v>
      </c>
      <c r="L67" s="110" t="n">
        <v>91.3</v>
      </c>
      <c r="M67" s="110" t="n">
        <v>98.8</v>
      </c>
      <c r="N67" s="126" t="n">
        <v>102.7</v>
      </c>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row>
    <row r="68" customFormat="false" ht="12.75" hidden="false" customHeight="true" outlineLevel="0" collapsed="false">
      <c r="A68" s="155" t="s">
        <v>1120</v>
      </c>
      <c r="B68" s="110" t="n">
        <v>99.5</v>
      </c>
      <c r="C68" s="110" t="n">
        <v>99.6</v>
      </c>
      <c r="D68" s="110" t="n">
        <v>105.6</v>
      </c>
      <c r="E68" s="110" t="n">
        <v>100.4</v>
      </c>
      <c r="F68" s="110" t="n">
        <v>99.2</v>
      </c>
      <c r="G68" s="110" t="n">
        <v>98.5</v>
      </c>
      <c r="H68" s="110" t="n">
        <v>99.8</v>
      </c>
      <c r="I68" s="110" t="n">
        <v>126.7</v>
      </c>
      <c r="J68" s="110" t="n">
        <v>120.3</v>
      </c>
      <c r="K68" s="110" t="n">
        <v>98.4</v>
      </c>
      <c r="L68" s="110" t="n">
        <v>98.7</v>
      </c>
      <c r="M68" s="110" t="n">
        <v>98.3</v>
      </c>
      <c r="N68" s="126" t="n">
        <v>103.9</v>
      </c>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row>
    <row r="69" customFormat="false" ht="12.75" hidden="false" customHeight="true" outlineLevel="0" collapsed="false">
      <c r="A69" s="236"/>
      <c r="B69" s="126"/>
      <c r="C69" s="126"/>
      <c r="D69" s="126"/>
      <c r="E69" s="126"/>
      <c r="F69" s="126"/>
      <c r="G69" s="126"/>
      <c r="H69" s="126"/>
      <c r="I69" s="126"/>
      <c r="J69" s="126"/>
      <c r="K69" s="126"/>
      <c r="L69" s="126"/>
      <c r="M69" s="126"/>
      <c r="N69" s="126"/>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row>
    <row r="70" customFormat="false" ht="12.75" hidden="false" customHeight="true" outlineLevel="0" collapsed="false">
      <c r="A70" s="109" t="n">
        <v>2004</v>
      </c>
      <c r="B70" s="126"/>
      <c r="C70" s="126"/>
      <c r="D70" s="126"/>
      <c r="E70" s="126"/>
      <c r="F70" s="126"/>
      <c r="G70" s="126"/>
      <c r="H70" s="126"/>
      <c r="I70" s="126"/>
      <c r="J70" s="126"/>
      <c r="K70" s="126"/>
      <c r="L70" s="126"/>
      <c r="M70" s="126"/>
      <c r="N70" s="126"/>
    </row>
    <row r="71" customFormat="false" ht="12.75" hidden="false" customHeight="true" outlineLevel="0" collapsed="false">
      <c r="A71" s="155" t="s">
        <v>211</v>
      </c>
      <c r="B71" s="126" t="n">
        <v>98.3</v>
      </c>
      <c r="C71" s="126" t="n">
        <v>100.4</v>
      </c>
      <c r="D71" s="126" t="n">
        <v>96.6</v>
      </c>
      <c r="E71" s="126" t="n">
        <v>97.8</v>
      </c>
      <c r="F71" s="126" t="n">
        <v>107.1</v>
      </c>
      <c r="G71" s="126" t="n">
        <v>91.3</v>
      </c>
      <c r="H71" s="126" t="n">
        <v>98.7</v>
      </c>
      <c r="I71" s="126" t="n">
        <v>111.5</v>
      </c>
      <c r="J71" s="126" t="n">
        <v>108.7</v>
      </c>
      <c r="K71" s="126" t="n">
        <v>98</v>
      </c>
      <c r="L71" s="126" t="n">
        <v>94.4</v>
      </c>
      <c r="M71" s="126" t="n">
        <v>98.7</v>
      </c>
      <c r="N71" s="126" t="n">
        <v>102.4</v>
      </c>
      <c r="O71" s="110"/>
      <c r="P71" s="110"/>
      <c r="Q71" s="110"/>
      <c r="R71" s="110"/>
      <c r="S71" s="110"/>
      <c r="T71" s="110"/>
    </row>
    <row r="72" customFormat="false" ht="12.75" hidden="false" customHeight="true" outlineLevel="0" collapsed="false">
      <c r="A72" s="155" t="s">
        <v>212</v>
      </c>
      <c r="B72" s="126" t="n">
        <v>100.1</v>
      </c>
      <c r="C72" s="126" t="n">
        <v>98.8</v>
      </c>
      <c r="D72" s="126" t="n">
        <v>104.4</v>
      </c>
      <c r="E72" s="126" t="n">
        <v>98.8</v>
      </c>
      <c r="F72" s="126" t="n">
        <v>103.1</v>
      </c>
      <c r="G72" s="126" t="n">
        <v>87.6</v>
      </c>
      <c r="H72" s="126" t="n">
        <v>100.6</v>
      </c>
      <c r="I72" s="126" t="n">
        <v>116.8</v>
      </c>
      <c r="J72" s="126" t="n">
        <v>109.5</v>
      </c>
      <c r="K72" s="126" t="n">
        <v>99.8</v>
      </c>
      <c r="L72" s="126" t="n">
        <v>93.1</v>
      </c>
      <c r="M72" s="126" t="n">
        <v>101.1</v>
      </c>
      <c r="N72" s="126" t="n">
        <v>104.3</v>
      </c>
      <c r="O72" s="110"/>
      <c r="P72" s="110"/>
      <c r="Q72" s="110"/>
      <c r="R72" s="110"/>
      <c r="S72" s="110"/>
      <c r="T72" s="110"/>
    </row>
    <row r="73" customFormat="false" ht="12.75" hidden="false" customHeight="true" outlineLevel="0" collapsed="false">
      <c r="A73" s="155" t="s">
        <v>213</v>
      </c>
      <c r="B73" s="126" t="n">
        <v>98.9</v>
      </c>
      <c r="C73" s="126" t="n">
        <v>98.8</v>
      </c>
      <c r="D73" s="126" t="n">
        <v>101.7</v>
      </c>
      <c r="E73" s="126" t="n">
        <v>99.7</v>
      </c>
      <c r="F73" s="126" t="n">
        <v>100.7</v>
      </c>
      <c r="G73" s="126" t="n">
        <v>90.3</v>
      </c>
      <c r="H73" s="126" t="n">
        <v>99.2</v>
      </c>
      <c r="I73" s="126" t="n">
        <v>113.5</v>
      </c>
      <c r="J73" s="126" t="n">
        <v>119.4</v>
      </c>
      <c r="K73" s="126" t="n">
        <v>97.9</v>
      </c>
      <c r="L73" s="126" t="n">
        <v>94.8</v>
      </c>
      <c r="M73" s="126" t="n">
        <v>98.5</v>
      </c>
      <c r="N73" s="126" t="n">
        <v>103</v>
      </c>
      <c r="O73" s="110"/>
      <c r="P73" s="110"/>
      <c r="Q73" s="110"/>
      <c r="R73" s="110"/>
      <c r="S73" s="110"/>
      <c r="T73" s="110"/>
    </row>
    <row r="74" customFormat="false" ht="12.75" hidden="false" customHeight="true" outlineLevel="0" collapsed="false">
      <c r="A74" s="155" t="s">
        <v>214</v>
      </c>
      <c r="B74" s="126" t="n">
        <v>98.4</v>
      </c>
      <c r="C74" s="126" t="n">
        <v>97.5</v>
      </c>
      <c r="D74" s="126" t="n">
        <v>96</v>
      </c>
      <c r="E74" s="126" t="n">
        <v>98.8</v>
      </c>
      <c r="F74" s="126" t="n">
        <v>99.8</v>
      </c>
      <c r="G74" s="126" t="n">
        <v>85.9</v>
      </c>
      <c r="H74" s="126" t="n">
        <v>98.8</v>
      </c>
      <c r="I74" s="126" t="n">
        <v>113.8</v>
      </c>
      <c r="J74" s="126" t="n">
        <v>117.7</v>
      </c>
      <c r="K74" s="126" t="n">
        <v>97.7</v>
      </c>
      <c r="L74" s="126" t="n">
        <v>89.8</v>
      </c>
      <c r="M74" s="126" t="n">
        <v>99.2</v>
      </c>
      <c r="N74" s="126" t="n">
        <v>102.5</v>
      </c>
      <c r="O74" s="110"/>
      <c r="P74" s="110"/>
      <c r="Q74" s="110"/>
      <c r="R74" s="110"/>
      <c r="S74" s="110"/>
      <c r="T74" s="110"/>
    </row>
    <row r="75" customFormat="false" ht="12.75" hidden="false" customHeight="true" outlineLevel="0" collapsed="false">
      <c r="A75" s="155" t="s">
        <v>215</v>
      </c>
      <c r="B75" s="126" t="n">
        <v>97.3</v>
      </c>
      <c r="C75" s="126" t="n">
        <v>99.6</v>
      </c>
      <c r="D75" s="126" t="n">
        <v>103.2</v>
      </c>
      <c r="E75" s="126" t="n">
        <v>101</v>
      </c>
      <c r="F75" s="126" t="n">
        <v>101.4</v>
      </c>
      <c r="G75" s="126" t="n">
        <v>89</v>
      </c>
      <c r="H75" s="126" t="n">
        <v>97.5</v>
      </c>
      <c r="I75" s="126" t="n">
        <v>124.1</v>
      </c>
      <c r="J75" s="126" t="n">
        <v>122.7</v>
      </c>
      <c r="K75" s="126" t="n">
        <v>95.9</v>
      </c>
      <c r="L75" s="126" t="n">
        <v>91.7</v>
      </c>
      <c r="M75" s="126" t="n">
        <v>96.7</v>
      </c>
      <c r="N75" s="126" t="n">
        <v>101.4</v>
      </c>
      <c r="O75" s="110"/>
      <c r="P75" s="110"/>
      <c r="Q75" s="110"/>
      <c r="R75" s="110"/>
      <c r="S75" s="110"/>
      <c r="T75" s="110"/>
    </row>
    <row r="76" customFormat="false" ht="12.75" hidden="false" customHeight="true" outlineLevel="0" collapsed="false">
      <c r="A76" s="155" t="s">
        <v>216</v>
      </c>
      <c r="B76" s="126" t="n">
        <v>99.3</v>
      </c>
      <c r="C76" s="126" t="n">
        <v>99.2</v>
      </c>
      <c r="D76" s="126" t="n">
        <v>96.1</v>
      </c>
      <c r="E76" s="126" t="n">
        <v>100.4</v>
      </c>
      <c r="F76" s="126" t="n">
        <v>102.3</v>
      </c>
      <c r="G76" s="126" t="n">
        <v>87.8</v>
      </c>
      <c r="H76" s="126" t="n">
        <v>99.7</v>
      </c>
      <c r="I76" s="126" t="n">
        <v>122.9</v>
      </c>
      <c r="J76" s="126" t="n">
        <v>118.3</v>
      </c>
      <c r="K76" s="126" t="n">
        <v>98.4</v>
      </c>
      <c r="L76" s="126" t="n">
        <v>98.4</v>
      </c>
      <c r="M76" s="126" t="n">
        <v>98.4</v>
      </c>
      <c r="N76" s="126" t="n">
        <v>103.4</v>
      </c>
      <c r="O76" s="110"/>
      <c r="P76" s="110"/>
      <c r="Q76" s="110"/>
      <c r="R76" s="110"/>
      <c r="S76" s="110"/>
      <c r="T76" s="110"/>
    </row>
    <row r="77" customFormat="false" ht="12.75" hidden="false" customHeight="true" outlineLevel="0" collapsed="false">
      <c r="A77" s="155" t="s">
        <v>217</v>
      </c>
      <c r="B77" s="126" t="n">
        <v>99.3</v>
      </c>
      <c r="C77" s="126" t="n">
        <v>97.4</v>
      </c>
      <c r="D77" s="126" t="n">
        <v>99.5</v>
      </c>
      <c r="E77" s="126" t="n">
        <v>100</v>
      </c>
      <c r="F77" s="126" t="n">
        <v>97.6</v>
      </c>
      <c r="G77" s="126" t="n">
        <v>89.7</v>
      </c>
      <c r="H77" s="126" t="n">
        <v>99.8</v>
      </c>
      <c r="I77" s="126" t="n">
        <v>133.7</v>
      </c>
      <c r="J77" s="126" t="n">
        <v>118.8</v>
      </c>
      <c r="K77" s="126" t="n">
        <v>98.1</v>
      </c>
      <c r="L77" s="126" t="n">
        <v>95.4</v>
      </c>
      <c r="M77" s="126" t="n">
        <v>98.6</v>
      </c>
      <c r="N77" s="126" t="n">
        <v>103.4</v>
      </c>
      <c r="O77" s="110"/>
      <c r="P77" s="110"/>
      <c r="Q77" s="110"/>
      <c r="R77" s="110"/>
      <c r="S77" s="110"/>
      <c r="T77" s="110"/>
    </row>
    <row r="78" customFormat="false" ht="12.75" hidden="false" customHeight="true" outlineLevel="0" collapsed="false">
      <c r="A78" s="236"/>
      <c r="B78" s="126"/>
      <c r="C78" s="126"/>
      <c r="D78" s="126"/>
      <c r="E78" s="126"/>
      <c r="F78" s="126"/>
      <c r="G78" s="126"/>
      <c r="H78" s="126"/>
      <c r="I78" s="126"/>
      <c r="J78" s="126"/>
      <c r="K78" s="126"/>
      <c r="L78" s="126"/>
      <c r="M78" s="126"/>
      <c r="N78" s="126"/>
      <c r="O78" s="110"/>
      <c r="P78" s="110"/>
      <c r="Q78" s="110"/>
      <c r="R78" s="110"/>
      <c r="S78" s="110"/>
      <c r="T78" s="110"/>
    </row>
    <row r="79" customFormat="false" ht="12.75" hidden="false" customHeight="true" outlineLevel="0" collapsed="false">
      <c r="A79" s="109" t="n">
        <v>2005</v>
      </c>
      <c r="B79" s="126"/>
      <c r="C79" s="126"/>
      <c r="D79" s="126"/>
      <c r="E79" s="126"/>
      <c r="F79" s="126"/>
      <c r="G79" s="126"/>
      <c r="H79" s="126"/>
      <c r="I79" s="126"/>
      <c r="J79" s="126"/>
      <c r="K79" s="126"/>
      <c r="L79" s="126"/>
      <c r="M79" s="126"/>
      <c r="N79" s="126"/>
      <c r="O79" s="110"/>
      <c r="P79" s="110"/>
      <c r="Q79" s="110"/>
      <c r="R79" s="110"/>
      <c r="S79" s="110"/>
      <c r="T79" s="110"/>
    </row>
    <row r="80" customFormat="false" ht="12.75" hidden="false" customHeight="true" outlineLevel="0" collapsed="false">
      <c r="A80" s="155" t="s">
        <v>238</v>
      </c>
      <c r="B80" s="126" t="n">
        <v>97.7</v>
      </c>
      <c r="C80" s="126" t="n">
        <v>99.1</v>
      </c>
      <c r="D80" s="126" t="n">
        <v>100.8</v>
      </c>
      <c r="E80" s="126" t="n">
        <v>101.2</v>
      </c>
      <c r="F80" s="126" t="n">
        <v>99.5</v>
      </c>
      <c r="G80" s="126" t="n">
        <v>92.4</v>
      </c>
      <c r="H80" s="126" t="n">
        <v>98</v>
      </c>
      <c r="I80" s="126" t="n">
        <v>132</v>
      </c>
      <c r="J80" s="126" t="n">
        <v>114</v>
      </c>
      <c r="K80" s="126" t="n">
        <v>96.5</v>
      </c>
      <c r="L80" s="126" t="n">
        <v>95.5</v>
      </c>
      <c r="M80" s="126" t="n">
        <v>96.7</v>
      </c>
      <c r="N80" s="126" t="n">
        <v>101.8</v>
      </c>
      <c r="O80" s="110"/>
      <c r="P80" s="110"/>
      <c r="Q80" s="110"/>
      <c r="R80" s="110"/>
      <c r="S80" s="110"/>
      <c r="T80" s="110"/>
    </row>
    <row r="81" customFormat="false" ht="12.75" hidden="false" customHeight="true" outlineLevel="0" collapsed="false">
      <c r="A81" s="155" t="s">
        <v>207</v>
      </c>
      <c r="B81" s="126" t="n">
        <v>100.3</v>
      </c>
      <c r="C81" s="126" t="n">
        <v>98.3</v>
      </c>
      <c r="D81" s="126" t="n">
        <v>105.1</v>
      </c>
      <c r="E81" s="126" t="n">
        <v>100.9</v>
      </c>
      <c r="F81" s="126" t="n">
        <v>96.8</v>
      </c>
      <c r="G81" s="126" t="n">
        <v>95.4</v>
      </c>
      <c r="H81" s="126" t="n">
        <v>100.9</v>
      </c>
      <c r="I81" s="126" t="n">
        <v>132.4</v>
      </c>
      <c r="J81" s="126" t="n">
        <v>116.4</v>
      </c>
      <c r="K81" s="126" t="n">
        <v>99.6</v>
      </c>
      <c r="L81" s="126" t="n">
        <v>98.7</v>
      </c>
      <c r="M81" s="126" t="n">
        <v>99.8</v>
      </c>
      <c r="N81" s="126" t="n">
        <v>104.5</v>
      </c>
      <c r="O81" s="110"/>
      <c r="P81" s="110"/>
      <c r="Q81" s="110"/>
      <c r="R81" s="110"/>
      <c r="S81" s="110"/>
      <c r="T81" s="110"/>
    </row>
    <row r="82" customFormat="false" ht="12.75" hidden="false" customHeight="true" outlineLevel="0" collapsed="false">
      <c r="A82" s="155" t="s">
        <v>208</v>
      </c>
      <c r="B82" s="126" t="n">
        <v>99.7</v>
      </c>
      <c r="C82" s="126" t="n">
        <v>99.8</v>
      </c>
      <c r="D82" s="126" t="n">
        <v>102.1</v>
      </c>
      <c r="E82" s="126" t="n">
        <v>99.8</v>
      </c>
      <c r="F82" s="126" t="n">
        <v>99.7</v>
      </c>
      <c r="G82" s="126" t="n">
        <v>99.9</v>
      </c>
      <c r="H82" s="126" t="n">
        <v>100.1</v>
      </c>
      <c r="I82" s="126" t="n">
        <v>132.7</v>
      </c>
      <c r="J82" s="126" t="n">
        <v>122.1</v>
      </c>
      <c r="K82" s="126" t="n">
        <v>98.6</v>
      </c>
      <c r="L82" s="126" t="n">
        <v>98.9</v>
      </c>
      <c r="M82" s="126" t="n">
        <v>98.5</v>
      </c>
      <c r="N82" s="126" t="n">
        <v>103.9</v>
      </c>
      <c r="O82" s="110"/>
      <c r="P82" s="110"/>
      <c r="Q82" s="110"/>
      <c r="R82" s="110"/>
      <c r="S82" s="110"/>
      <c r="T82" s="110"/>
    </row>
    <row r="83" customFormat="false" ht="12.75" hidden="false" customHeight="true" outlineLevel="0" collapsed="false">
      <c r="A83" s="155" t="s">
        <v>209</v>
      </c>
      <c r="B83" s="126" t="n">
        <v>100.5</v>
      </c>
      <c r="C83" s="126" t="n">
        <v>100.2</v>
      </c>
      <c r="D83" s="126" t="n">
        <v>107.3</v>
      </c>
      <c r="E83" s="126" t="n">
        <v>100.7</v>
      </c>
      <c r="F83" s="126" t="n">
        <v>100.1</v>
      </c>
      <c r="G83" s="126" t="n">
        <v>98.6</v>
      </c>
      <c r="H83" s="126" t="n">
        <v>100.9</v>
      </c>
      <c r="I83" s="126" t="n">
        <v>111</v>
      </c>
      <c r="J83" s="126" t="n">
        <v>123.3</v>
      </c>
      <c r="K83" s="126" t="n">
        <v>99.6</v>
      </c>
      <c r="L83" s="126" t="n">
        <v>99.6</v>
      </c>
      <c r="M83" s="126" t="n">
        <v>99.5</v>
      </c>
      <c r="N83" s="126" t="n">
        <v>104.7</v>
      </c>
      <c r="O83" s="110"/>
      <c r="P83" s="110"/>
      <c r="Q83" s="110"/>
      <c r="R83" s="110"/>
      <c r="S83" s="110"/>
      <c r="T83" s="110"/>
    </row>
    <row r="84" customFormat="false" ht="12.75" hidden="false" customHeight="true" outlineLevel="0" collapsed="false">
      <c r="A84" s="155" t="s">
        <v>210</v>
      </c>
      <c r="B84" s="126" t="n">
        <v>97.6</v>
      </c>
      <c r="C84" s="126" t="n">
        <v>100.1</v>
      </c>
      <c r="D84" s="126" t="n">
        <v>109.2</v>
      </c>
      <c r="E84" s="126" t="n">
        <v>99.7</v>
      </c>
      <c r="F84" s="126" t="n">
        <v>99.3</v>
      </c>
      <c r="G84" s="126" t="n">
        <v>101.9</v>
      </c>
      <c r="H84" s="126" t="n">
        <v>97.8</v>
      </c>
      <c r="I84" s="126" t="n">
        <v>126.1</v>
      </c>
      <c r="J84" s="126" t="n">
        <v>119.3</v>
      </c>
      <c r="K84" s="126" t="n">
        <v>96.1</v>
      </c>
      <c r="L84" s="126" t="n">
        <v>99.6</v>
      </c>
      <c r="M84" s="126" t="n">
        <v>95.5</v>
      </c>
      <c r="N84" s="126" t="n">
        <v>101.7</v>
      </c>
      <c r="O84" s="110"/>
      <c r="P84" s="110"/>
      <c r="Q84" s="110"/>
      <c r="R84" s="110"/>
      <c r="S84" s="110"/>
      <c r="T84" s="110"/>
    </row>
    <row r="85" customFormat="false" ht="12.75" hidden="false" customHeight="true" outlineLevel="0" collapsed="false">
      <c r="A85" s="155" t="s">
        <v>211</v>
      </c>
      <c r="B85" s="126" t="n">
        <v>100.9</v>
      </c>
      <c r="C85" s="126" t="n">
        <v>100.4</v>
      </c>
      <c r="D85" s="126" t="n">
        <v>108.4</v>
      </c>
      <c r="E85" s="126" t="n">
        <v>100.1</v>
      </c>
      <c r="F85" s="126" t="n">
        <v>100</v>
      </c>
      <c r="G85" s="126" t="n">
        <v>101.3</v>
      </c>
      <c r="H85" s="126" t="n">
        <v>101.4</v>
      </c>
      <c r="I85" s="126" t="n">
        <v>121</v>
      </c>
      <c r="J85" s="126" t="n">
        <v>126.4</v>
      </c>
      <c r="K85" s="126" t="n">
        <v>99.9</v>
      </c>
      <c r="L85" s="126" t="n">
        <v>100</v>
      </c>
      <c r="M85" s="126" t="n">
        <v>99.9</v>
      </c>
      <c r="N85" s="126" t="n">
        <v>105.1</v>
      </c>
      <c r="O85" s="110"/>
      <c r="P85" s="110"/>
      <c r="Q85" s="110"/>
      <c r="R85" s="110"/>
      <c r="S85" s="110"/>
      <c r="T85" s="110"/>
    </row>
    <row r="86" customFormat="false" ht="12.75" hidden="false" customHeight="true" outlineLevel="0" collapsed="false">
      <c r="A86" s="137" t="s">
        <v>1048</v>
      </c>
      <c r="B86" s="126"/>
      <c r="C86" s="126"/>
      <c r="D86" s="126"/>
      <c r="E86" s="126"/>
      <c r="F86" s="126"/>
      <c r="G86" s="126"/>
      <c r="H86" s="126"/>
      <c r="I86" s="126"/>
      <c r="J86" s="126"/>
      <c r="K86" s="126"/>
      <c r="L86" s="126"/>
      <c r="M86" s="126"/>
      <c r="N86" s="126"/>
    </row>
    <row r="87" customFormat="false" ht="12.75" hidden="false" customHeight="false" outlineLevel="0" collapsed="false">
      <c r="A87" s="3" t="s">
        <v>1121</v>
      </c>
    </row>
    <row r="88" customFormat="false" ht="12.75" hidden="false" customHeight="true" outlineLevel="0" collapsed="false">
      <c r="A88" s="3" t="s">
        <v>1108</v>
      </c>
    </row>
    <row r="89" customFormat="false" ht="12.75" hidden="false" customHeight="true" outlineLevel="0" collapsed="false">
      <c r="A89" s="3" t="s">
        <v>1129</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6" customFormat="true" ht="20.1" hidden="false" customHeight="true" outlineLevel="0" collapsed="false">
      <c r="A1" s="61"/>
      <c r="B1" s="61"/>
      <c r="C1" s="61"/>
      <c r="D1" s="61"/>
      <c r="E1" s="61"/>
      <c r="F1" s="61"/>
      <c r="G1" s="61"/>
      <c r="H1" s="61"/>
      <c r="I1" s="61"/>
      <c r="J1" s="61"/>
      <c r="K1" s="61"/>
      <c r="L1" s="61"/>
      <c r="M1" s="61"/>
      <c r="N1" s="61"/>
    </row>
    <row r="2" s="96" customFormat="true" ht="20.1" hidden="false" customHeight="true" outlineLevel="0" collapsed="false">
      <c r="A2" s="61" t="s">
        <v>1109</v>
      </c>
      <c r="B2" s="61"/>
      <c r="C2" s="61"/>
      <c r="D2" s="61"/>
      <c r="E2" s="61"/>
      <c r="F2" s="61"/>
      <c r="G2" s="61"/>
      <c r="H2" s="61"/>
      <c r="I2" s="61"/>
      <c r="J2" s="61"/>
      <c r="K2" s="61"/>
      <c r="L2" s="61"/>
      <c r="M2" s="61"/>
      <c r="N2" s="61"/>
    </row>
    <row r="3" s="96" customFormat="true" ht="20.1" hidden="false" customHeight="true" outlineLevel="0" collapsed="false">
      <c r="A3" s="61" t="s">
        <v>1110</v>
      </c>
      <c r="B3" s="61"/>
      <c r="C3" s="61"/>
      <c r="D3" s="61"/>
      <c r="E3" s="61"/>
      <c r="F3" s="61"/>
      <c r="G3" s="61"/>
      <c r="H3" s="61"/>
      <c r="I3" s="61"/>
      <c r="J3" s="61"/>
      <c r="K3" s="61"/>
      <c r="L3" s="61"/>
      <c r="M3" s="61"/>
      <c r="N3" s="61"/>
    </row>
    <row r="4" s="96" customFormat="true" ht="20.1" hidden="false" customHeight="true" outlineLevel="0" collapsed="false">
      <c r="A4" s="61" t="s">
        <v>1123</v>
      </c>
      <c r="B4" s="61"/>
      <c r="C4" s="61"/>
      <c r="D4" s="61"/>
      <c r="E4" s="61"/>
      <c r="F4" s="61"/>
      <c r="G4" s="61"/>
      <c r="H4" s="61"/>
      <c r="I4" s="61"/>
      <c r="J4" s="61"/>
      <c r="K4" s="61"/>
      <c r="L4" s="61"/>
      <c r="M4" s="61"/>
      <c r="N4" s="61"/>
    </row>
    <row r="5" s="45" customFormat="true" ht="20.1" hidden="false" customHeight="true" outlineLevel="0" collapsed="false">
      <c r="A5" s="61" t="s">
        <v>1131</v>
      </c>
      <c r="B5" s="61"/>
      <c r="C5" s="61"/>
      <c r="D5" s="61"/>
      <c r="E5" s="61"/>
      <c r="F5" s="61"/>
      <c r="G5" s="61"/>
      <c r="H5" s="61"/>
      <c r="I5" s="61"/>
      <c r="J5" s="61"/>
      <c r="K5" s="61"/>
      <c r="L5" s="61"/>
      <c r="M5" s="61"/>
      <c r="N5" s="61"/>
    </row>
    <row r="6" customFormat="false" ht="20.1" hidden="false" customHeight="true" outlineLevel="0" collapsed="false">
      <c r="A6" s="97"/>
      <c r="B6" s="97"/>
      <c r="C6" s="97"/>
      <c r="D6" s="97"/>
      <c r="E6" s="97"/>
      <c r="F6" s="97"/>
      <c r="G6" s="97"/>
      <c r="H6" s="97"/>
      <c r="I6" s="97"/>
      <c r="J6" s="97"/>
      <c r="K6" s="97"/>
      <c r="L6" s="97"/>
      <c r="M6" s="97"/>
      <c r="N6" s="97"/>
    </row>
    <row r="7" customFormat="false" ht="14.25" hidden="false" customHeight="true" outlineLevel="0" collapsed="false">
      <c r="A7" s="64" t="s">
        <v>181</v>
      </c>
      <c r="B7" s="65" t="s">
        <v>1113</v>
      </c>
      <c r="C7" s="98" t="s">
        <v>658</v>
      </c>
      <c r="D7" s="98"/>
      <c r="E7" s="98"/>
      <c r="F7" s="98"/>
      <c r="G7" s="98"/>
      <c r="H7" s="98" t="s">
        <v>659</v>
      </c>
      <c r="I7" s="98"/>
      <c r="J7" s="98"/>
      <c r="K7" s="98"/>
      <c r="L7" s="98"/>
      <c r="M7" s="98"/>
      <c r="N7" s="363" t="s">
        <v>1125</v>
      </c>
    </row>
    <row r="8" customFormat="false" ht="12.75" hidden="false" customHeight="true" outlineLevel="0" collapsed="false">
      <c r="A8" s="64"/>
      <c r="B8" s="65"/>
      <c r="C8" s="65" t="s">
        <v>660</v>
      </c>
      <c r="D8" s="100" t="s">
        <v>1114</v>
      </c>
      <c r="E8" s="255" t="s">
        <v>662</v>
      </c>
      <c r="F8" s="255"/>
      <c r="G8" s="65" t="s">
        <v>663</v>
      </c>
      <c r="H8" s="65" t="s">
        <v>660</v>
      </c>
      <c r="I8" s="65" t="s">
        <v>664</v>
      </c>
      <c r="J8" s="65" t="s">
        <v>665</v>
      </c>
      <c r="K8" s="98" t="s">
        <v>666</v>
      </c>
      <c r="L8" s="98"/>
      <c r="M8" s="98"/>
      <c r="N8" s="363"/>
    </row>
    <row r="9" customFormat="false" ht="12.75" hidden="false" customHeight="true" outlineLevel="0" collapsed="false">
      <c r="A9" s="64"/>
      <c r="B9" s="65"/>
      <c r="C9" s="65"/>
      <c r="D9" s="100"/>
      <c r="E9" s="256" t="s">
        <v>667</v>
      </c>
      <c r="F9" s="256" t="s">
        <v>668</v>
      </c>
      <c r="G9" s="65"/>
      <c r="H9" s="65"/>
      <c r="I9" s="65"/>
      <c r="J9" s="65"/>
      <c r="K9" s="65" t="s">
        <v>660</v>
      </c>
      <c r="L9" s="255" t="s">
        <v>669</v>
      </c>
      <c r="M9" s="258" t="s">
        <v>670</v>
      </c>
      <c r="N9" s="363"/>
    </row>
    <row r="10" customFormat="false" ht="12.75" hidden="false" customHeight="true" outlineLevel="0" collapsed="false">
      <c r="A10" s="64"/>
      <c r="B10" s="65"/>
      <c r="C10" s="65"/>
      <c r="D10" s="100"/>
      <c r="E10" s="106" t="s">
        <v>671</v>
      </c>
      <c r="F10" s="106"/>
      <c r="G10" s="65"/>
      <c r="H10" s="65"/>
      <c r="I10" s="65"/>
      <c r="J10" s="65"/>
      <c r="K10" s="65"/>
      <c r="L10" s="106" t="s">
        <v>672</v>
      </c>
      <c r="M10" s="106"/>
      <c r="N10" s="363"/>
    </row>
    <row r="11" customFormat="false" ht="12.75" hidden="false" customHeight="true" outlineLevel="0" collapsed="false"/>
    <row r="12" customFormat="false" ht="12.75" hidden="false" customHeight="true" outlineLevel="0" collapsed="false">
      <c r="A12" s="147" t="s">
        <v>1115</v>
      </c>
      <c r="B12" s="147"/>
      <c r="C12" s="147"/>
      <c r="D12" s="147"/>
      <c r="E12" s="147"/>
      <c r="F12" s="147"/>
      <c r="G12" s="147"/>
      <c r="H12" s="147"/>
      <c r="I12" s="147"/>
      <c r="J12" s="147"/>
      <c r="K12" s="147"/>
      <c r="L12" s="147"/>
      <c r="M12" s="147"/>
    </row>
    <row r="13" customFormat="false" ht="12.75" hidden="false" customHeight="true" outlineLevel="0" collapsed="false"/>
    <row r="14" customFormat="false" ht="12.75" hidden="false" customHeight="true" outlineLevel="0" collapsed="false">
      <c r="A14" s="155" t="s">
        <v>1100</v>
      </c>
      <c r="B14" s="126" t="n">
        <v>113.3</v>
      </c>
      <c r="C14" s="126" t="n">
        <v>99.4</v>
      </c>
      <c r="D14" s="126" t="n">
        <v>86.1</v>
      </c>
      <c r="E14" s="126" t="n">
        <v>98.4</v>
      </c>
      <c r="F14" s="126" t="n">
        <v>97</v>
      </c>
      <c r="G14" s="126" t="n">
        <v>108.2</v>
      </c>
      <c r="H14" s="126" t="n">
        <v>113.7</v>
      </c>
      <c r="I14" s="126" t="n">
        <v>112.9</v>
      </c>
      <c r="J14" s="126" t="n">
        <v>96.3</v>
      </c>
      <c r="K14" s="126" t="n">
        <v>114.4</v>
      </c>
      <c r="L14" s="126" t="n">
        <v>103.6</v>
      </c>
      <c r="M14" s="126" t="n">
        <v>116.3</v>
      </c>
      <c r="N14" s="143" t="s">
        <v>1127</v>
      </c>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row>
    <row r="15" customFormat="false" ht="12.75" hidden="false" customHeight="true" outlineLevel="0" collapsed="false">
      <c r="A15" s="155" t="s">
        <v>1101</v>
      </c>
      <c r="B15" s="126" t="n">
        <v>125.4</v>
      </c>
      <c r="C15" s="126" t="n">
        <v>104.1</v>
      </c>
      <c r="D15" s="126" t="n">
        <v>107.1</v>
      </c>
      <c r="E15" s="126" t="n">
        <v>116.7</v>
      </c>
      <c r="F15" s="126" t="n">
        <v>94.5</v>
      </c>
      <c r="G15" s="126" t="n">
        <v>117.5</v>
      </c>
      <c r="H15" s="126" t="n">
        <v>124.8</v>
      </c>
      <c r="I15" s="126" t="n">
        <v>110.6</v>
      </c>
      <c r="J15" s="126" t="n">
        <v>112.2</v>
      </c>
      <c r="K15" s="126" t="n">
        <v>125.4</v>
      </c>
      <c r="L15" s="126" t="n">
        <v>118.7</v>
      </c>
      <c r="M15" s="126" t="n">
        <v>126.6</v>
      </c>
      <c r="N15" s="143" t="s">
        <v>1127</v>
      </c>
    </row>
    <row r="16" customFormat="false" ht="12.75" hidden="false" customHeight="true" outlineLevel="0" collapsed="false">
      <c r="A16" s="236"/>
      <c r="B16" s="126"/>
      <c r="C16" s="126"/>
      <c r="D16" s="126"/>
      <c r="E16" s="126"/>
      <c r="F16" s="126"/>
      <c r="G16" s="126"/>
      <c r="H16" s="126"/>
      <c r="I16" s="126"/>
      <c r="J16" s="126"/>
      <c r="K16" s="126"/>
      <c r="L16" s="126"/>
      <c r="M16" s="126"/>
      <c r="N16" s="143"/>
    </row>
    <row r="17" customFormat="false" ht="12.75" hidden="false" customHeight="true" outlineLevel="0" collapsed="false">
      <c r="A17" s="155" t="s">
        <v>1119</v>
      </c>
      <c r="B17" s="126" t="n">
        <v>124.1</v>
      </c>
      <c r="C17" s="126" t="n">
        <v>100.6</v>
      </c>
      <c r="D17" s="126" t="n">
        <v>99</v>
      </c>
      <c r="E17" s="126" t="n">
        <v>108.6</v>
      </c>
      <c r="F17" s="126" t="n">
        <v>93.5</v>
      </c>
      <c r="G17" s="126" t="n">
        <v>112.3</v>
      </c>
      <c r="H17" s="126" t="n">
        <v>124.2</v>
      </c>
      <c r="I17" s="126" t="n">
        <v>117</v>
      </c>
      <c r="J17" s="126" t="n">
        <v>107.3</v>
      </c>
      <c r="K17" s="126" t="n">
        <v>124.9</v>
      </c>
      <c r="L17" s="126" t="n">
        <v>119.6</v>
      </c>
      <c r="M17" s="126" t="n">
        <v>125.8</v>
      </c>
      <c r="N17" s="143" t="s">
        <v>1127</v>
      </c>
    </row>
    <row r="18" customFormat="false" ht="12.75" hidden="false" customHeight="true" outlineLevel="0" collapsed="false">
      <c r="A18" s="155" t="s">
        <v>1120</v>
      </c>
      <c r="B18" s="126" t="n">
        <v>129.2</v>
      </c>
      <c r="C18" s="126" t="n">
        <v>114.2</v>
      </c>
      <c r="D18" s="126" t="n">
        <v>95.9</v>
      </c>
      <c r="E18" s="126" t="n">
        <v>128.7</v>
      </c>
      <c r="F18" s="126" t="n">
        <v>98.9</v>
      </c>
      <c r="G18" s="126" t="n">
        <v>143.7</v>
      </c>
      <c r="H18" s="126" t="n">
        <v>127.9</v>
      </c>
      <c r="I18" s="126" t="n">
        <v>110.8</v>
      </c>
      <c r="J18" s="126" t="n">
        <v>127.9</v>
      </c>
      <c r="K18" s="126" t="n">
        <v>128</v>
      </c>
      <c r="L18" s="126" t="n">
        <v>126.3</v>
      </c>
      <c r="M18" s="126" t="n">
        <v>128.3</v>
      </c>
      <c r="N18" s="143" t="s">
        <v>1127</v>
      </c>
    </row>
    <row r="19" customFormat="false" ht="12.75" hidden="false" customHeight="true" outlineLevel="0" collapsed="false">
      <c r="A19" s="236"/>
      <c r="B19" s="126"/>
      <c r="C19" s="126"/>
      <c r="D19" s="126"/>
      <c r="E19" s="126"/>
      <c r="F19" s="126"/>
      <c r="G19" s="126"/>
      <c r="H19" s="126"/>
      <c r="I19" s="126"/>
      <c r="J19" s="126"/>
      <c r="K19" s="126"/>
      <c r="L19" s="126"/>
      <c r="M19" s="126"/>
      <c r="N19" s="143"/>
    </row>
    <row r="20" customFormat="false" ht="12.75" hidden="false" customHeight="true" outlineLevel="0" collapsed="false">
      <c r="A20" s="109" t="n">
        <v>2004</v>
      </c>
      <c r="B20" s="126"/>
      <c r="C20" s="126"/>
      <c r="D20" s="126"/>
      <c r="E20" s="126"/>
      <c r="F20" s="126"/>
      <c r="G20" s="126"/>
      <c r="H20" s="126"/>
      <c r="I20" s="126"/>
      <c r="J20" s="126"/>
      <c r="K20" s="126"/>
      <c r="L20" s="126"/>
      <c r="M20" s="126"/>
      <c r="N20" s="143"/>
    </row>
    <row r="21" customFormat="false" ht="12.75" hidden="false" customHeight="true" outlineLevel="0" collapsed="false">
      <c r="A21" s="155" t="s">
        <v>211</v>
      </c>
      <c r="B21" s="126" t="n">
        <v>128.5</v>
      </c>
      <c r="C21" s="126" t="n">
        <v>101.4</v>
      </c>
      <c r="D21" s="126" t="n">
        <v>110.5</v>
      </c>
      <c r="E21" s="126" t="n">
        <v>116.3</v>
      </c>
      <c r="F21" s="126" t="n">
        <v>90.5</v>
      </c>
      <c r="G21" s="126" t="n">
        <v>115.3</v>
      </c>
      <c r="H21" s="126" t="n">
        <v>127.5</v>
      </c>
      <c r="I21" s="126" t="n">
        <v>120.6</v>
      </c>
      <c r="J21" s="126" t="n">
        <v>115.8</v>
      </c>
      <c r="K21" s="126" t="n">
        <v>128.1</v>
      </c>
      <c r="L21" s="126" t="n">
        <v>121.6</v>
      </c>
      <c r="M21" s="126" t="n">
        <v>129.2</v>
      </c>
      <c r="N21" s="143" t="s">
        <v>1127</v>
      </c>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row>
    <row r="22" customFormat="false" ht="12.75" hidden="false" customHeight="true" outlineLevel="0" collapsed="false">
      <c r="A22" s="155" t="s">
        <v>212</v>
      </c>
      <c r="B22" s="126" t="n">
        <v>130.9</v>
      </c>
      <c r="C22" s="126" t="n">
        <v>108.8</v>
      </c>
      <c r="D22" s="126" t="n">
        <v>88.3</v>
      </c>
      <c r="E22" s="126" t="n">
        <v>126.9</v>
      </c>
      <c r="F22" s="126" t="n">
        <v>94.4</v>
      </c>
      <c r="G22" s="126" t="n">
        <v>132.5</v>
      </c>
      <c r="H22" s="126" t="n">
        <v>129.9</v>
      </c>
      <c r="I22" s="126" t="n">
        <v>110.7</v>
      </c>
      <c r="J22" s="126" t="n">
        <v>110.2</v>
      </c>
      <c r="K22" s="126" t="n">
        <v>130.8</v>
      </c>
      <c r="L22" s="126" t="n">
        <v>124.1</v>
      </c>
      <c r="M22" s="126" t="n">
        <v>132</v>
      </c>
      <c r="N22" s="143" t="s">
        <v>1127</v>
      </c>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row>
    <row r="23" customFormat="false" ht="12.75" hidden="false" customHeight="true" outlineLevel="0" collapsed="false">
      <c r="A23" s="155" t="s">
        <v>213</v>
      </c>
      <c r="B23" s="126" t="n">
        <v>118.2</v>
      </c>
      <c r="C23" s="126" t="n">
        <v>90.2</v>
      </c>
      <c r="D23" s="126" t="n">
        <v>81.9</v>
      </c>
      <c r="E23" s="126" t="n">
        <v>95.3</v>
      </c>
      <c r="F23" s="126" t="n">
        <v>79</v>
      </c>
      <c r="G23" s="126" t="n">
        <v>116.1</v>
      </c>
      <c r="H23" s="126" t="n">
        <v>117.3</v>
      </c>
      <c r="I23" s="126" t="n">
        <v>98</v>
      </c>
      <c r="J23" s="126" t="n">
        <v>119.1</v>
      </c>
      <c r="K23" s="126" t="n">
        <v>117.4</v>
      </c>
      <c r="L23" s="126" t="n">
        <v>116.9</v>
      </c>
      <c r="M23" s="126" t="n">
        <v>117.5</v>
      </c>
      <c r="N23" s="143" t="s">
        <v>1127</v>
      </c>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row>
    <row r="24" customFormat="false" ht="12.75" hidden="false" customHeight="true" outlineLevel="0" collapsed="false">
      <c r="A24" s="155" t="s">
        <v>214</v>
      </c>
      <c r="B24" s="126" t="n">
        <v>124.6</v>
      </c>
      <c r="C24" s="126" t="n">
        <v>106.9</v>
      </c>
      <c r="D24" s="126" t="n">
        <v>147.3</v>
      </c>
      <c r="E24" s="126" t="n">
        <v>128.2</v>
      </c>
      <c r="F24" s="126" t="n">
        <v>92.2</v>
      </c>
      <c r="G24" s="126" t="n">
        <v>121.3</v>
      </c>
      <c r="H24" s="126" t="n">
        <v>122.6</v>
      </c>
      <c r="I24" s="126" t="n">
        <v>94.2</v>
      </c>
      <c r="J24" s="126" t="n">
        <v>114</v>
      </c>
      <c r="K24" s="126" t="n">
        <v>123.1</v>
      </c>
      <c r="L24" s="126" t="n">
        <v>112.5</v>
      </c>
      <c r="M24" s="126" t="n">
        <v>125</v>
      </c>
      <c r="N24" s="143" t="s">
        <v>1127</v>
      </c>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row>
    <row r="25" customFormat="false" ht="12.75" hidden="false" customHeight="true" outlineLevel="0" collapsed="false">
      <c r="A25" s="155" t="s">
        <v>215</v>
      </c>
      <c r="B25" s="126" t="n">
        <v>128.4</v>
      </c>
      <c r="C25" s="126" t="n">
        <v>111.7</v>
      </c>
      <c r="D25" s="126" t="n">
        <v>119.3</v>
      </c>
      <c r="E25" s="126" t="n">
        <v>123.6</v>
      </c>
      <c r="F25" s="126" t="n">
        <v>104.7</v>
      </c>
      <c r="G25" s="126" t="n">
        <v>118.3</v>
      </c>
      <c r="H25" s="126" t="n">
        <v>126.9</v>
      </c>
      <c r="I25" s="126" t="n">
        <v>86.2</v>
      </c>
      <c r="J25" s="126" t="n">
        <v>125.6</v>
      </c>
      <c r="K25" s="126" t="n">
        <v>127.3</v>
      </c>
      <c r="L25" s="126" t="n">
        <v>118.5</v>
      </c>
      <c r="M25" s="126" t="n">
        <v>128.9</v>
      </c>
      <c r="N25" s="143" t="s">
        <v>1127</v>
      </c>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row>
    <row r="26" customFormat="false" ht="12.75" hidden="false" customHeight="true" outlineLevel="0" collapsed="false">
      <c r="A26" s="155" t="s">
        <v>216</v>
      </c>
      <c r="B26" s="126" t="n">
        <v>130</v>
      </c>
      <c r="C26" s="126" t="n">
        <v>119</v>
      </c>
      <c r="D26" s="126" t="n">
        <v>109.3</v>
      </c>
      <c r="E26" s="126" t="n">
        <v>139.2</v>
      </c>
      <c r="F26" s="126" t="n">
        <v>107.5</v>
      </c>
      <c r="G26" s="126" t="n">
        <v>131.9</v>
      </c>
      <c r="H26" s="126" t="n">
        <v>128.2</v>
      </c>
      <c r="I26" s="126" t="n">
        <v>100.8</v>
      </c>
      <c r="J26" s="126" t="n">
        <v>111.6</v>
      </c>
      <c r="K26" s="126" t="n">
        <v>129.1</v>
      </c>
      <c r="L26" s="126" t="n">
        <v>117</v>
      </c>
      <c r="M26" s="126" t="n">
        <v>131.2</v>
      </c>
      <c r="N26" s="143" t="s">
        <v>1127</v>
      </c>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row>
    <row r="27" customFormat="false" ht="12.75" hidden="false" customHeight="true" outlineLevel="0" collapsed="false">
      <c r="A27" s="155" t="s">
        <v>217</v>
      </c>
      <c r="B27" s="126" t="n">
        <v>128.7</v>
      </c>
      <c r="C27" s="126" t="n">
        <v>108.9</v>
      </c>
      <c r="D27" s="126" t="n">
        <v>145.4</v>
      </c>
      <c r="E27" s="126" t="n">
        <v>135</v>
      </c>
      <c r="F27" s="126" t="n">
        <v>95.5</v>
      </c>
      <c r="G27" s="126" t="n">
        <v>116.3</v>
      </c>
      <c r="H27" s="126" t="n">
        <v>127.7</v>
      </c>
      <c r="I27" s="126" t="n">
        <v>135.5</v>
      </c>
      <c r="J27" s="126" t="n">
        <v>121.6</v>
      </c>
      <c r="K27" s="126" t="n">
        <v>127.8</v>
      </c>
      <c r="L27" s="126" t="n">
        <v>117.7</v>
      </c>
      <c r="M27" s="126" t="n">
        <v>129.6</v>
      </c>
      <c r="N27" s="143" t="s">
        <v>1127</v>
      </c>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row>
    <row r="28" customFormat="false" ht="12.75" hidden="false" customHeight="true" outlineLevel="0" collapsed="false">
      <c r="A28" s="236"/>
      <c r="B28" s="126"/>
      <c r="C28" s="126"/>
      <c r="D28" s="126"/>
      <c r="E28" s="126"/>
      <c r="F28" s="126"/>
      <c r="G28" s="126"/>
      <c r="H28" s="126"/>
      <c r="I28" s="126"/>
      <c r="J28" s="126"/>
      <c r="K28" s="126"/>
      <c r="L28" s="126"/>
      <c r="M28" s="126"/>
      <c r="N28" s="143"/>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row>
    <row r="29" customFormat="false" ht="12.75" hidden="false" customHeight="true" outlineLevel="0" collapsed="false">
      <c r="A29" s="109" t="n">
        <v>2005</v>
      </c>
      <c r="B29" s="110"/>
      <c r="C29" s="110"/>
      <c r="D29" s="110"/>
      <c r="E29" s="110"/>
      <c r="F29" s="110"/>
      <c r="G29" s="110"/>
      <c r="H29" s="110"/>
      <c r="I29" s="110"/>
      <c r="J29" s="110"/>
      <c r="K29" s="110"/>
      <c r="L29" s="110"/>
      <c r="M29" s="110"/>
      <c r="N29" s="143"/>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row>
    <row r="30" customFormat="false" ht="12.75" hidden="false" customHeight="true" outlineLevel="0" collapsed="false">
      <c r="A30" s="155" t="s">
        <v>238</v>
      </c>
      <c r="B30" s="110" t="n">
        <v>124.3</v>
      </c>
      <c r="C30" s="110" t="n">
        <v>111</v>
      </c>
      <c r="D30" s="110" t="n">
        <v>106.2</v>
      </c>
      <c r="E30" s="110" t="n">
        <v>130.6</v>
      </c>
      <c r="F30" s="110" t="n">
        <v>95.4</v>
      </c>
      <c r="G30" s="110" t="n">
        <v>134.9</v>
      </c>
      <c r="H30" s="110" t="n">
        <v>123</v>
      </c>
      <c r="I30" s="110" t="n">
        <v>113.1</v>
      </c>
      <c r="J30" s="110" t="n">
        <v>108.6</v>
      </c>
      <c r="K30" s="110" t="n">
        <v>123.7</v>
      </c>
      <c r="L30" s="110" t="n">
        <v>119.9</v>
      </c>
      <c r="M30" s="110" t="n">
        <v>124.3</v>
      </c>
      <c r="N30" s="143" t="s">
        <v>1127</v>
      </c>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row>
    <row r="31" customFormat="false" ht="12.75" hidden="false" customHeight="true" outlineLevel="0" collapsed="false">
      <c r="A31" s="155" t="s">
        <v>207</v>
      </c>
      <c r="B31" s="110" t="n">
        <v>118.3</v>
      </c>
      <c r="C31" s="110" t="n">
        <v>104.8</v>
      </c>
      <c r="D31" s="110" t="n">
        <v>79.1</v>
      </c>
      <c r="E31" s="110" t="n">
        <v>121</v>
      </c>
      <c r="F31" s="110" t="n">
        <v>92.4</v>
      </c>
      <c r="G31" s="110" t="n">
        <v>125.5</v>
      </c>
      <c r="H31" s="110" t="n">
        <v>117.1</v>
      </c>
      <c r="I31" s="110" t="n">
        <v>84.2</v>
      </c>
      <c r="J31" s="110" t="n">
        <v>115.5</v>
      </c>
      <c r="K31" s="110" t="n">
        <v>117.4</v>
      </c>
      <c r="L31" s="110" t="n">
        <v>123.9</v>
      </c>
      <c r="M31" s="110" t="n">
        <v>116.3</v>
      </c>
      <c r="N31" s="143" t="s">
        <v>1127</v>
      </c>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row>
    <row r="32" customFormat="false" ht="12.75" hidden="false" customHeight="true" outlineLevel="0" collapsed="false">
      <c r="A32" s="155" t="s">
        <v>208</v>
      </c>
      <c r="B32" s="110" t="n">
        <v>130.7</v>
      </c>
      <c r="C32" s="110" t="n">
        <v>113.1</v>
      </c>
      <c r="D32" s="110" t="n">
        <v>81.1</v>
      </c>
      <c r="E32" s="110" t="n">
        <v>125.9</v>
      </c>
      <c r="F32" s="110" t="n">
        <v>99.1</v>
      </c>
      <c r="G32" s="110" t="n">
        <v>142</v>
      </c>
      <c r="H32" s="110" t="n">
        <v>129.4</v>
      </c>
      <c r="I32" s="110" t="n">
        <v>159.9</v>
      </c>
      <c r="J32" s="110" t="n">
        <v>133.6</v>
      </c>
      <c r="K32" s="110" t="n">
        <v>129</v>
      </c>
      <c r="L32" s="110" t="n">
        <v>120.7</v>
      </c>
      <c r="M32" s="110" t="n">
        <v>130.5</v>
      </c>
      <c r="N32" s="143" t="s">
        <v>1127</v>
      </c>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row>
    <row r="33" customFormat="false" ht="12.75" hidden="false" customHeight="true" outlineLevel="0" collapsed="false">
      <c r="A33" s="155" t="s">
        <v>209</v>
      </c>
      <c r="B33" s="110" t="n">
        <v>129.8</v>
      </c>
      <c r="C33" s="110" t="n">
        <v>113.4</v>
      </c>
      <c r="D33" s="110" t="n">
        <v>102.1</v>
      </c>
      <c r="E33" s="110" t="n">
        <v>122.5</v>
      </c>
      <c r="F33" s="110" t="n">
        <v>99</v>
      </c>
      <c r="G33" s="110" t="n">
        <v>144.6</v>
      </c>
      <c r="H33" s="110" t="n">
        <v>128.4</v>
      </c>
      <c r="I33" s="110" t="n">
        <v>92</v>
      </c>
      <c r="J33" s="110" t="n">
        <v>127.4</v>
      </c>
      <c r="K33" s="110" t="n">
        <v>128.8</v>
      </c>
      <c r="L33" s="110" t="n">
        <v>126</v>
      </c>
      <c r="M33" s="110" t="n">
        <v>129.3</v>
      </c>
      <c r="N33" s="143" t="s">
        <v>1127</v>
      </c>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row>
    <row r="34" customFormat="false" ht="12.75" hidden="false" customHeight="true" outlineLevel="0" collapsed="false">
      <c r="A34" s="155" t="s">
        <v>210</v>
      </c>
      <c r="B34" s="110" t="n">
        <v>129.8</v>
      </c>
      <c r="C34" s="110" t="n">
        <v>123.5</v>
      </c>
      <c r="D34" s="110" t="n">
        <v>97.7</v>
      </c>
      <c r="E34" s="110" t="n">
        <v>143.2</v>
      </c>
      <c r="F34" s="110" t="n">
        <v>104.2</v>
      </c>
      <c r="G34" s="110" t="n">
        <v>159.3</v>
      </c>
      <c r="H34" s="110" t="n">
        <v>128.1</v>
      </c>
      <c r="I34" s="110" t="n">
        <v>117.3</v>
      </c>
      <c r="J34" s="110" t="n">
        <v>124.2</v>
      </c>
      <c r="K34" s="110" t="n">
        <v>128.3</v>
      </c>
      <c r="L34" s="110" t="n">
        <v>133.2</v>
      </c>
      <c r="M34" s="110" t="n">
        <v>127.5</v>
      </c>
      <c r="N34" s="143" t="s">
        <v>1127</v>
      </c>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row>
    <row r="35" customFormat="false" ht="12.75" hidden="false" customHeight="true" outlineLevel="0" collapsed="false">
      <c r="A35" s="155" t="s">
        <v>211</v>
      </c>
      <c r="B35" s="110" t="n">
        <v>142.4</v>
      </c>
      <c r="C35" s="110" t="n">
        <v>119.6</v>
      </c>
      <c r="D35" s="110" t="n">
        <v>108.9</v>
      </c>
      <c r="E35" s="110" t="n">
        <v>128.8</v>
      </c>
      <c r="F35" s="110" t="n">
        <v>103.2</v>
      </c>
      <c r="G35" s="110" t="n">
        <v>156.1</v>
      </c>
      <c r="H35" s="110" t="n">
        <v>141.1</v>
      </c>
      <c r="I35" s="110" t="n">
        <v>98.1</v>
      </c>
      <c r="J35" s="110" t="n">
        <v>158.4</v>
      </c>
      <c r="K35" s="110" t="n">
        <v>140.8</v>
      </c>
      <c r="L35" s="110" t="n">
        <v>133.9</v>
      </c>
      <c r="M35" s="110" t="n">
        <v>142.1</v>
      </c>
      <c r="N35" s="143" t="s">
        <v>1127</v>
      </c>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row>
    <row r="36" customFormat="false" ht="12.75" hidden="false" customHeight="true" outlineLevel="0" collapsed="false">
      <c r="B36" s="110"/>
      <c r="C36" s="110"/>
      <c r="D36" s="60"/>
      <c r="E36" s="60"/>
      <c r="F36" s="60"/>
      <c r="G36" s="60"/>
      <c r="H36" s="110"/>
      <c r="I36" s="110"/>
      <c r="J36" s="110"/>
      <c r="K36" s="110"/>
      <c r="L36" s="110"/>
      <c r="M36" s="110"/>
      <c r="N36" s="143" t="s">
        <v>1127</v>
      </c>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customFormat="false" ht="15" hidden="false" customHeight="true" outlineLevel="0" collapsed="false">
      <c r="A37" s="259" t="s">
        <v>221</v>
      </c>
      <c r="B37" s="259"/>
      <c r="C37" s="259"/>
      <c r="D37" s="259"/>
      <c r="E37" s="259"/>
      <c r="F37" s="259"/>
      <c r="G37" s="259"/>
      <c r="H37" s="259"/>
      <c r="I37" s="259"/>
      <c r="J37" s="259"/>
      <c r="K37" s="259"/>
      <c r="L37" s="259"/>
      <c r="M37" s="259"/>
    </row>
    <row r="38" customFormat="false" ht="12.75" hidden="false" customHeight="true" outlineLevel="0" collapsed="false">
      <c r="D38" s="58"/>
      <c r="E38" s="58"/>
      <c r="F38" s="58"/>
      <c r="G38" s="58"/>
    </row>
    <row r="39" customFormat="false" ht="12.75" hidden="false" customHeight="true" outlineLevel="0" collapsed="false">
      <c r="A39" s="155" t="s">
        <v>1100</v>
      </c>
      <c r="B39" s="126" t="n">
        <v>118.7</v>
      </c>
      <c r="C39" s="126" t="n">
        <v>102.3</v>
      </c>
      <c r="D39" s="126" t="n">
        <v>90.6</v>
      </c>
      <c r="E39" s="126" t="n">
        <v>105.6</v>
      </c>
      <c r="F39" s="126" t="n">
        <v>94.8</v>
      </c>
      <c r="G39" s="126" t="n">
        <v>120.7</v>
      </c>
      <c r="H39" s="126" t="n">
        <v>119.2</v>
      </c>
      <c r="I39" s="126" t="n">
        <v>113.5</v>
      </c>
      <c r="J39" s="126" t="n">
        <v>106.5</v>
      </c>
      <c r="K39" s="126" t="n">
        <v>119.8</v>
      </c>
      <c r="L39" s="126" t="n">
        <v>113.3</v>
      </c>
      <c r="M39" s="126" t="n">
        <v>120.9</v>
      </c>
      <c r="N39" s="365" t="s">
        <v>1127</v>
      </c>
      <c r="O39" s="126"/>
      <c r="P39" s="126"/>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row>
    <row r="40" customFormat="false" ht="12.75" hidden="false" customHeight="true" outlineLevel="0" collapsed="false">
      <c r="A40" s="155" t="s">
        <v>1101</v>
      </c>
      <c r="B40" s="126" t="n">
        <v>135.9</v>
      </c>
      <c r="C40" s="126" t="n">
        <v>110.8</v>
      </c>
      <c r="D40" s="126" t="n">
        <v>113.7</v>
      </c>
      <c r="E40" s="126" t="n">
        <v>123.3</v>
      </c>
      <c r="F40" s="126" t="n">
        <v>94.6</v>
      </c>
      <c r="G40" s="126" t="n">
        <v>141.6</v>
      </c>
      <c r="H40" s="126" t="n">
        <v>135.3</v>
      </c>
      <c r="I40" s="126" t="n">
        <v>116.6</v>
      </c>
      <c r="J40" s="126" t="n">
        <v>118.1</v>
      </c>
      <c r="K40" s="126" t="n">
        <v>136.2</v>
      </c>
      <c r="L40" s="126" t="n">
        <v>129.7</v>
      </c>
      <c r="M40" s="126" t="n">
        <v>137.3</v>
      </c>
      <c r="N40" s="365" t="s">
        <v>1127</v>
      </c>
      <c r="O40" s="126"/>
      <c r="P40" s="126"/>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row>
    <row r="41" customFormat="false" ht="12.75" hidden="false" customHeight="true" outlineLevel="0" collapsed="false">
      <c r="A41" s="236"/>
      <c r="B41" s="126"/>
      <c r="C41" s="126"/>
      <c r="D41" s="126"/>
      <c r="E41" s="126"/>
      <c r="F41" s="126"/>
      <c r="G41" s="126"/>
      <c r="H41" s="126"/>
      <c r="I41" s="126"/>
      <c r="J41" s="126"/>
      <c r="K41" s="126"/>
      <c r="L41" s="126"/>
      <c r="M41" s="126"/>
      <c r="N41" s="365"/>
      <c r="O41" s="126"/>
      <c r="P41" s="126"/>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row>
    <row r="42" customFormat="false" ht="12.75" hidden="false" customHeight="true" outlineLevel="0" collapsed="false">
      <c r="A42" s="155" t="s">
        <v>1119</v>
      </c>
      <c r="B42" s="126" t="n">
        <v>133.7</v>
      </c>
      <c r="C42" s="126" t="n">
        <v>105.8</v>
      </c>
      <c r="D42" s="126" t="n">
        <v>109.3</v>
      </c>
      <c r="E42" s="126" t="n">
        <v>119.7</v>
      </c>
      <c r="F42" s="126" t="n">
        <v>90.3</v>
      </c>
      <c r="G42" s="126" t="n">
        <v>133.4</v>
      </c>
      <c r="H42" s="126" t="n">
        <v>133.9</v>
      </c>
      <c r="I42" s="126" t="n">
        <v>124.4</v>
      </c>
      <c r="J42" s="126" t="n">
        <v>117.3</v>
      </c>
      <c r="K42" s="126" t="n">
        <v>134.6</v>
      </c>
      <c r="L42" s="126" t="n">
        <v>130</v>
      </c>
      <c r="M42" s="126" t="n">
        <v>135.4</v>
      </c>
      <c r="N42" s="365" t="s">
        <v>1127</v>
      </c>
      <c r="O42" s="126"/>
      <c r="P42" s="126"/>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row>
    <row r="43" customFormat="false" ht="12.75" hidden="false" customHeight="true" outlineLevel="0" collapsed="false">
      <c r="A43" s="155" t="s">
        <v>1120</v>
      </c>
      <c r="B43" s="126" t="n">
        <v>141.3</v>
      </c>
      <c r="C43" s="126" t="n">
        <v>124.8</v>
      </c>
      <c r="D43" s="126" t="n">
        <v>90.9</v>
      </c>
      <c r="E43" s="126" t="n">
        <v>131.5</v>
      </c>
      <c r="F43" s="126" t="n">
        <v>107.8</v>
      </c>
      <c r="G43" s="126" t="n">
        <v>167.9</v>
      </c>
      <c r="H43" s="126" t="n">
        <v>140</v>
      </c>
      <c r="I43" s="126" t="n">
        <v>112.2</v>
      </c>
      <c r="J43" s="126" t="n">
        <v>125.3</v>
      </c>
      <c r="K43" s="126" t="n">
        <v>140.8</v>
      </c>
      <c r="L43" s="126" t="n">
        <v>134.1</v>
      </c>
      <c r="M43" s="126" t="n">
        <v>142</v>
      </c>
      <c r="N43" s="365" t="s">
        <v>1127</v>
      </c>
      <c r="O43" s="126"/>
      <c r="P43" s="126"/>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row>
    <row r="44" customFormat="false" ht="12.75" hidden="false" customHeight="true" outlineLevel="0" collapsed="false">
      <c r="A44" s="236"/>
      <c r="B44" s="126"/>
      <c r="C44" s="126"/>
      <c r="D44" s="126"/>
      <c r="E44" s="126"/>
      <c r="F44" s="126"/>
      <c r="G44" s="126"/>
      <c r="H44" s="126"/>
      <c r="I44" s="126"/>
      <c r="J44" s="126"/>
      <c r="K44" s="126"/>
      <c r="L44" s="126"/>
      <c r="M44" s="126"/>
      <c r="N44" s="365"/>
      <c r="O44" s="126"/>
      <c r="P44" s="126"/>
    </row>
    <row r="45" customFormat="false" ht="12.75" hidden="false" customHeight="true" outlineLevel="0" collapsed="false">
      <c r="A45" s="109" t="n">
        <v>2004</v>
      </c>
      <c r="B45" s="126"/>
      <c r="C45" s="126"/>
      <c r="D45" s="126"/>
      <c r="E45" s="126"/>
      <c r="F45" s="126"/>
      <c r="G45" s="126"/>
      <c r="H45" s="126"/>
      <c r="I45" s="126"/>
      <c r="J45" s="126"/>
      <c r="K45" s="126"/>
      <c r="L45" s="126"/>
      <c r="M45" s="126"/>
      <c r="N45" s="365"/>
      <c r="O45" s="126"/>
      <c r="P45" s="126"/>
    </row>
    <row r="46" customFormat="false" ht="12.75" hidden="false" customHeight="true" outlineLevel="0" collapsed="false">
      <c r="A46" s="155" t="s">
        <v>211</v>
      </c>
      <c r="B46" s="126" t="n">
        <v>138.8</v>
      </c>
      <c r="C46" s="126" t="n">
        <v>107.5</v>
      </c>
      <c r="D46" s="126" t="n">
        <v>126.9</v>
      </c>
      <c r="E46" s="126" t="n">
        <v>130</v>
      </c>
      <c r="F46" s="126" t="n">
        <v>86.5</v>
      </c>
      <c r="G46" s="126" t="n">
        <v>140.5</v>
      </c>
      <c r="H46" s="126" t="n">
        <v>137.8</v>
      </c>
      <c r="I46" s="126" t="n">
        <v>124.8</v>
      </c>
      <c r="J46" s="126" t="n">
        <v>123.2</v>
      </c>
      <c r="K46" s="126" t="n">
        <v>138.4</v>
      </c>
      <c r="L46" s="126" t="n">
        <v>136.7</v>
      </c>
      <c r="M46" s="126" t="n">
        <v>138.7</v>
      </c>
      <c r="N46" s="365" t="s">
        <v>1127</v>
      </c>
      <c r="O46" s="126"/>
      <c r="P46" s="126"/>
    </row>
    <row r="47" customFormat="false" ht="12.75" hidden="false" customHeight="true" outlineLevel="0" collapsed="false">
      <c r="A47" s="155" t="s">
        <v>212</v>
      </c>
      <c r="B47" s="126" t="n">
        <v>140.5</v>
      </c>
      <c r="C47" s="126" t="n">
        <v>115.1</v>
      </c>
      <c r="D47" s="126" t="n">
        <v>93.4</v>
      </c>
      <c r="E47" s="126" t="n">
        <v>134.5</v>
      </c>
      <c r="F47" s="126" t="n">
        <v>93.3</v>
      </c>
      <c r="G47" s="126" t="n">
        <v>157.7</v>
      </c>
      <c r="H47" s="126" t="n">
        <v>139.5</v>
      </c>
      <c r="I47" s="126" t="n">
        <v>114.3</v>
      </c>
      <c r="J47" s="126" t="n">
        <v>113.8</v>
      </c>
      <c r="K47" s="126" t="n">
        <v>140.7</v>
      </c>
      <c r="L47" s="126" t="n">
        <v>133.6</v>
      </c>
      <c r="M47" s="126" t="n">
        <v>142</v>
      </c>
      <c r="N47" s="365" t="s">
        <v>1127</v>
      </c>
      <c r="O47" s="126"/>
      <c r="P47" s="126"/>
    </row>
    <row r="48" customFormat="false" ht="12.75" hidden="false" customHeight="true" outlineLevel="0" collapsed="false">
      <c r="A48" s="155" t="s">
        <v>213</v>
      </c>
      <c r="B48" s="126" t="n">
        <v>127.6</v>
      </c>
      <c r="C48" s="126" t="n">
        <v>99.4</v>
      </c>
      <c r="D48" s="126" t="n">
        <v>87.5</v>
      </c>
      <c r="E48" s="126" t="n">
        <v>103.6</v>
      </c>
      <c r="F48" s="126" t="n">
        <v>83</v>
      </c>
      <c r="G48" s="126" t="n">
        <v>140.2</v>
      </c>
      <c r="H48" s="126" t="n">
        <v>126.6</v>
      </c>
      <c r="I48" s="126" t="n">
        <v>104.1</v>
      </c>
      <c r="J48" s="126" t="n">
        <v>122.3</v>
      </c>
      <c r="K48" s="126" t="n">
        <v>127</v>
      </c>
      <c r="L48" s="126" t="n">
        <v>128.6</v>
      </c>
      <c r="M48" s="126" t="n">
        <v>126.7</v>
      </c>
      <c r="N48" s="365" t="s">
        <v>1127</v>
      </c>
      <c r="O48" s="126"/>
      <c r="P48" s="126"/>
    </row>
    <row r="49" customFormat="false" ht="12.75" hidden="false" customHeight="true" outlineLevel="0" collapsed="false">
      <c r="A49" s="155" t="s">
        <v>214</v>
      </c>
      <c r="B49" s="126" t="n">
        <v>135.4</v>
      </c>
      <c r="C49" s="126" t="n">
        <v>112.6</v>
      </c>
      <c r="D49" s="126" t="n">
        <v>152.4</v>
      </c>
      <c r="E49" s="126" t="n">
        <v>130.7</v>
      </c>
      <c r="F49" s="126" t="n">
        <v>91.9</v>
      </c>
      <c r="G49" s="126" t="n">
        <v>146.5</v>
      </c>
      <c r="H49" s="126" t="n">
        <v>133.4</v>
      </c>
      <c r="I49" s="126" t="n">
        <v>101</v>
      </c>
      <c r="J49" s="126" t="n">
        <v>117.4</v>
      </c>
      <c r="K49" s="126" t="n">
        <v>134.3</v>
      </c>
      <c r="L49" s="126" t="n">
        <v>128.3</v>
      </c>
      <c r="M49" s="126" t="n">
        <v>135.4</v>
      </c>
      <c r="N49" s="365" t="s">
        <v>1127</v>
      </c>
      <c r="O49" s="126"/>
      <c r="P49" s="126"/>
    </row>
    <row r="50" customFormat="false" ht="12.75" hidden="false" customHeight="true" outlineLevel="0" collapsed="false">
      <c r="A50" s="155" t="s">
        <v>215</v>
      </c>
      <c r="B50" s="126" t="n">
        <v>142.1</v>
      </c>
      <c r="C50" s="126" t="n">
        <v>119.8</v>
      </c>
      <c r="D50" s="126" t="n">
        <v>107</v>
      </c>
      <c r="E50" s="126" t="n">
        <v>120.3</v>
      </c>
      <c r="F50" s="126" t="n">
        <v>111.3</v>
      </c>
      <c r="G50" s="126" t="n">
        <v>143.3</v>
      </c>
      <c r="H50" s="126" t="n">
        <v>140.7</v>
      </c>
      <c r="I50" s="126" t="n">
        <v>93</v>
      </c>
      <c r="J50" s="126" t="n">
        <v>123.8</v>
      </c>
      <c r="K50" s="126" t="n">
        <v>141.8</v>
      </c>
      <c r="L50" s="126" t="n">
        <v>126.6</v>
      </c>
      <c r="M50" s="126" t="n">
        <v>144.4</v>
      </c>
      <c r="N50" s="365" t="s">
        <v>1127</v>
      </c>
      <c r="O50" s="126"/>
      <c r="P50" s="126"/>
    </row>
    <row r="51" customFormat="false" ht="12.75" hidden="false" customHeight="true" outlineLevel="0" collapsed="false">
      <c r="A51" s="155" t="s">
        <v>216</v>
      </c>
      <c r="B51" s="126" t="n">
        <v>142.9</v>
      </c>
      <c r="C51" s="126" t="n">
        <v>128.9</v>
      </c>
      <c r="D51" s="126" t="n">
        <v>118.4</v>
      </c>
      <c r="E51" s="126" t="n">
        <v>134.6</v>
      </c>
      <c r="F51" s="126" t="n">
        <v>114.2</v>
      </c>
      <c r="G51" s="126" t="n">
        <v>163.8</v>
      </c>
      <c r="H51" s="126" t="n">
        <v>141.1</v>
      </c>
      <c r="I51" s="126" t="n">
        <v>109</v>
      </c>
      <c r="J51" s="126" t="n">
        <v>113.2</v>
      </c>
      <c r="K51" s="126" t="n">
        <v>142.5</v>
      </c>
      <c r="L51" s="126" t="n">
        <v>129.5</v>
      </c>
      <c r="M51" s="126" t="n">
        <v>144.7</v>
      </c>
      <c r="N51" s="365" t="s">
        <v>1127</v>
      </c>
      <c r="O51" s="126"/>
      <c r="P51" s="126"/>
    </row>
    <row r="52" customFormat="false" ht="12.75" hidden="false" customHeight="true" outlineLevel="0" collapsed="false">
      <c r="A52" s="155" t="s">
        <v>217</v>
      </c>
      <c r="B52" s="126" t="n">
        <v>140.3</v>
      </c>
      <c r="C52" s="126" t="n">
        <v>118.6</v>
      </c>
      <c r="D52" s="126" t="n">
        <v>149.4</v>
      </c>
      <c r="E52" s="126" t="n">
        <v>137.4</v>
      </c>
      <c r="F52" s="126" t="n">
        <v>100</v>
      </c>
      <c r="G52" s="126" t="n">
        <v>147.2</v>
      </c>
      <c r="H52" s="126" t="n">
        <v>139.3</v>
      </c>
      <c r="I52" s="126" t="n">
        <v>132</v>
      </c>
      <c r="J52" s="126" t="n">
        <v>123.4</v>
      </c>
      <c r="K52" s="126" t="n">
        <v>139.9</v>
      </c>
      <c r="L52" s="126" t="n">
        <v>130.5</v>
      </c>
      <c r="M52" s="126" t="n">
        <v>141.6</v>
      </c>
      <c r="N52" s="365" t="s">
        <v>1127</v>
      </c>
      <c r="O52" s="126"/>
      <c r="P52" s="126"/>
    </row>
    <row r="53" customFormat="false" ht="12.75" hidden="false" customHeight="true" outlineLevel="0" collapsed="false">
      <c r="A53" s="236"/>
      <c r="B53" s="126"/>
      <c r="C53" s="126"/>
      <c r="D53" s="126"/>
      <c r="E53" s="126"/>
      <c r="F53" s="126"/>
      <c r="G53" s="126"/>
      <c r="H53" s="126"/>
      <c r="I53" s="126"/>
      <c r="J53" s="126"/>
      <c r="K53" s="126"/>
      <c r="L53" s="126"/>
      <c r="M53" s="126"/>
      <c r="N53" s="365"/>
      <c r="O53" s="126"/>
      <c r="P53" s="126"/>
    </row>
    <row r="54" customFormat="false" ht="12.75" hidden="false" customHeight="true" outlineLevel="0" collapsed="false">
      <c r="A54" s="109" t="n">
        <v>2005</v>
      </c>
      <c r="B54" s="126"/>
      <c r="C54" s="126"/>
      <c r="D54" s="126"/>
      <c r="E54" s="126"/>
      <c r="F54" s="126"/>
      <c r="G54" s="126"/>
      <c r="H54" s="126"/>
      <c r="I54" s="126"/>
      <c r="J54" s="126"/>
      <c r="K54" s="126"/>
      <c r="L54" s="126"/>
      <c r="M54" s="126"/>
      <c r="N54" s="365"/>
      <c r="O54" s="126"/>
      <c r="P54" s="126"/>
    </row>
    <row r="55" customFormat="false" ht="12.75" hidden="false" customHeight="true" outlineLevel="0" collapsed="false">
      <c r="A55" s="155" t="s">
        <v>238</v>
      </c>
      <c r="B55" s="126" t="n">
        <v>136</v>
      </c>
      <c r="C55" s="126" t="n">
        <v>120.4</v>
      </c>
      <c r="D55" s="126" t="n">
        <v>96.9</v>
      </c>
      <c r="E55" s="126" t="n">
        <v>130.5</v>
      </c>
      <c r="F55" s="126" t="n">
        <v>102.8</v>
      </c>
      <c r="G55" s="126" t="n">
        <v>160.3</v>
      </c>
      <c r="H55" s="126" t="n">
        <v>134.8</v>
      </c>
      <c r="I55" s="126" t="n">
        <v>116.3</v>
      </c>
      <c r="J55" s="126" t="n">
        <v>115.5</v>
      </c>
      <c r="K55" s="126" t="n">
        <v>135.7</v>
      </c>
      <c r="L55" s="126" t="n">
        <v>132</v>
      </c>
      <c r="M55" s="126" t="n">
        <v>136.4</v>
      </c>
      <c r="N55" s="365" t="s">
        <v>1127</v>
      </c>
      <c r="O55" s="126"/>
      <c r="P55" s="126"/>
    </row>
    <row r="56" customFormat="false" ht="12.75" hidden="false" customHeight="true" outlineLevel="0" collapsed="false">
      <c r="A56" s="155" t="s">
        <v>207</v>
      </c>
      <c r="B56" s="126" t="n">
        <v>129.7</v>
      </c>
      <c r="C56" s="126" t="n">
        <v>112.8</v>
      </c>
      <c r="D56" s="126" t="n">
        <v>62.9</v>
      </c>
      <c r="E56" s="126" t="n">
        <v>121.2</v>
      </c>
      <c r="F56" s="126" t="n">
        <v>99.5</v>
      </c>
      <c r="G56" s="126" t="n">
        <v>146.2</v>
      </c>
      <c r="H56" s="126" t="n">
        <v>128.6</v>
      </c>
      <c r="I56" s="126" t="n">
        <v>91.7</v>
      </c>
      <c r="J56" s="126" t="n">
        <v>119</v>
      </c>
      <c r="K56" s="126" t="n">
        <v>129.3</v>
      </c>
      <c r="L56" s="126" t="n">
        <v>129.8</v>
      </c>
      <c r="M56" s="126" t="n">
        <v>129.2</v>
      </c>
      <c r="N56" s="365" t="s">
        <v>1127</v>
      </c>
      <c r="O56" s="126"/>
      <c r="P56" s="126"/>
    </row>
    <row r="57" customFormat="false" ht="12.75" hidden="false" customHeight="true" outlineLevel="0" collapsed="false">
      <c r="A57" s="155" t="s">
        <v>208</v>
      </c>
      <c r="B57" s="126" t="n">
        <v>143.4</v>
      </c>
      <c r="C57" s="126" t="n">
        <v>120.3</v>
      </c>
      <c r="D57" s="126" t="n">
        <v>90</v>
      </c>
      <c r="E57" s="126" t="n">
        <v>130</v>
      </c>
      <c r="F57" s="126" t="n">
        <v>102.8</v>
      </c>
      <c r="G57" s="126" t="n">
        <v>161.2</v>
      </c>
      <c r="H57" s="126" t="n">
        <v>142.3</v>
      </c>
      <c r="I57" s="126" t="n">
        <v>152.5</v>
      </c>
      <c r="J57" s="126" t="n">
        <v>131.3</v>
      </c>
      <c r="K57" s="126" t="n">
        <v>142.7</v>
      </c>
      <c r="L57" s="126" t="n">
        <v>130.3</v>
      </c>
      <c r="M57" s="126" t="n">
        <v>144.8</v>
      </c>
      <c r="N57" s="365" t="s">
        <v>1127</v>
      </c>
      <c r="O57" s="126"/>
      <c r="P57" s="126"/>
    </row>
    <row r="58" customFormat="false" ht="12.75" hidden="false" customHeight="true" outlineLevel="0" collapsed="false">
      <c r="A58" s="155" t="s">
        <v>209</v>
      </c>
      <c r="B58" s="126" t="n">
        <v>140.1</v>
      </c>
      <c r="C58" s="126" t="n">
        <v>125.3</v>
      </c>
      <c r="D58" s="126" t="n">
        <v>90.5</v>
      </c>
      <c r="E58" s="126" t="n">
        <v>124.8</v>
      </c>
      <c r="F58" s="126" t="n">
        <v>110.5</v>
      </c>
      <c r="G58" s="126" t="n">
        <v>169.3</v>
      </c>
      <c r="H58" s="126" t="n">
        <v>138.6</v>
      </c>
      <c r="I58" s="126" t="n">
        <v>95.2</v>
      </c>
      <c r="J58" s="126" t="n">
        <v>118.6</v>
      </c>
      <c r="K58" s="126" t="n">
        <v>139.8</v>
      </c>
      <c r="L58" s="126" t="n">
        <v>132.8</v>
      </c>
      <c r="M58" s="126" t="n">
        <v>141</v>
      </c>
      <c r="N58" s="365" t="s">
        <v>1127</v>
      </c>
      <c r="O58" s="126"/>
      <c r="P58" s="126"/>
    </row>
    <row r="59" customFormat="false" ht="12.75" hidden="false" customHeight="true" outlineLevel="0" collapsed="false">
      <c r="A59" s="155" t="s">
        <v>210</v>
      </c>
      <c r="B59" s="126" t="n">
        <v>143.8</v>
      </c>
      <c r="C59" s="126" t="n">
        <v>136.5</v>
      </c>
      <c r="D59" s="126" t="n">
        <v>97.8</v>
      </c>
      <c r="E59" s="126" t="n">
        <v>147.8</v>
      </c>
      <c r="F59" s="126" t="n">
        <v>115.4</v>
      </c>
      <c r="G59" s="126" t="n">
        <v>186.4</v>
      </c>
      <c r="H59" s="126" t="n">
        <v>142</v>
      </c>
      <c r="I59" s="126" t="n">
        <v>116.3</v>
      </c>
      <c r="J59" s="126" t="n">
        <v>118.1</v>
      </c>
      <c r="K59" s="126" t="n">
        <v>143.1</v>
      </c>
      <c r="L59" s="126" t="n">
        <v>139.1</v>
      </c>
      <c r="M59" s="126" t="n">
        <v>143.8</v>
      </c>
      <c r="N59" s="365" t="s">
        <v>1127</v>
      </c>
      <c r="O59" s="126"/>
      <c r="P59" s="126"/>
    </row>
    <row r="60" customFormat="false" ht="12.75" hidden="false" customHeight="true" outlineLevel="0" collapsed="false">
      <c r="A60" s="155" t="s">
        <v>211</v>
      </c>
      <c r="B60" s="126" t="n">
        <v>155.1</v>
      </c>
      <c r="C60" s="126" t="n">
        <v>133.8</v>
      </c>
      <c r="D60" s="126" t="n">
        <v>107.6</v>
      </c>
      <c r="E60" s="126" t="n">
        <v>134.4</v>
      </c>
      <c r="F60" s="126" t="n">
        <v>115.9</v>
      </c>
      <c r="G60" s="126" t="n">
        <v>183.9</v>
      </c>
      <c r="H60" s="126" t="n">
        <v>153.7</v>
      </c>
      <c r="I60" s="126" t="n">
        <v>101.3</v>
      </c>
      <c r="J60" s="126" t="n">
        <v>149.5</v>
      </c>
      <c r="K60" s="126" t="n">
        <v>154.3</v>
      </c>
      <c r="L60" s="126" t="n">
        <v>140.7</v>
      </c>
      <c r="M60" s="126" t="n">
        <v>156.7</v>
      </c>
      <c r="N60" s="365" t="s">
        <v>1127</v>
      </c>
      <c r="O60" s="126"/>
      <c r="P60" s="126"/>
    </row>
    <row r="61" customFormat="false" ht="12.75" hidden="false" customHeight="true" outlineLevel="0" collapsed="false">
      <c r="B61" s="126"/>
      <c r="C61" s="126"/>
      <c r="D61" s="126"/>
      <c r="E61" s="126"/>
      <c r="F61" s="126"/>
      <c r="G61" s="126"/>
      <c r="H61" s="126"/>
      <c r="I61" s="126"/>
      <c r="J61" s="126"/>
      <c r="K61" s="126"/>
      <c r="L61" s="126"/>
      <c r="M61" s="126"/>
      <c r="N61" s="365"/>
      <c r="O61" s="126"/>
      <c r="P61" s="126"/>
    </row>
    <row r="62" customFormat="false" ht="15" hidden="false" customHeight="true" outlineLevel="0" collapsed="false">
      <c r="A62" s="259" t="s">
        <v>222</v>
      </c>
      <c r="B62" s="259"/>
      <c r="C62" s="259"/>
      <c r="D62" s="259"/>
      <c r="E62" s="259"/>
      <c r="F62" s="259"/>
      <c r="G62" s="259"/>
      <c r="H62" s="259"/>
      <c r="I62" s="259"/>
      <c r="J62" s="259"/>
      <c r="K62" s="259"/>
      <c r="L62" s="259"/>
      <c r="M62" s="259"/>
    </row>
    <row r="63" customFormat="false" ht="12.75" hidden="false" customHeight="true" outlineLevel="0" collapsed="false"/>
    <row r="64" customFormat="false" ht="12.75" hidden="false" customHeight="true" outlineLevel="0" collapsed="false">
      <c r="A64" s="155" t="s">
        <v>1100</v>
      </c>
      <c r="B64" s="126" t="n">
        <v>95.4</v>
      </c>
      <c r="C64" s="126" t="n">
        <v>97.1</v>
      </c>
      <c r="D64" s="126" t="n">
        <v>95.1</v>
      </c>
      <c r="E64" s="126" t="n">
        <v>93.3</v>
      </c>
      <c r="F64" s="126" t="n">
        <v>102.3</v>
      </c>
      <c r="G64" s="126" t="n">
        <v>89.7</v>
      </c>
      <c r="H64" s="126" t="n">
        <v>95.4</v>
      </c>
      <c r="I64" s="126" t="n">
        <v>99.5</v>
      </c>
      <c r="J64" s="126" t="n">
        <v>90.4</v>
      </c>
      <c r="K64" s="126" t="n">
        <v>95.5</v>
      </c>
      <c r="L64" s="126" t="n">
        <v>91.4</v>
      </c>
      <c r="M64" s="126" t="n">
        <v>96.2</v>
      </c>
      <c r="N64" s="126" t="n">
        <v>112.8</v>
      </c>
      <c r="O64" s="126"/>
      <c r="P64" s="126"/>
      <c r="Q64" s="126"/>
      <c r="R64" s="126"/>
      <c r="S64" s="126"/>
      <c r="T64" s="110"/>
      <c r="U64" s="110"/>
      <c r="V64" s="110"/>
      <c r="W64" s="110"/>
      <c r="X64" s="110"/>
      <c r="Y64" s="110"/>
      <c r="Z64" s="110"/>
      <c r="AA64" s="110"/>
      <c r="AB64" s="110"/>
    </row>
    <row r="65" customFormat="false" ht="12.75" hidden="false" customHeight="true" outlineLevel="0" collapsed="false">
      <c r="A65" s="155" t="s">
        <v>1101</v>
      </c>
      <c r="B65" s="126" t="n">
        <v>92.3</v>
      </c>
      <c r="C65" s="126" t="n">
        <v>94</v>
      </c>
      <c r="D65" s="126" t="n">
        <v>94.3</v>
      </c>
      <c r="E65" s="126" t="n">
        <v>94.6</v>
      </c>
      <c r="F65" s="126" t="n">
        <v>99.9</v>
      </c>
      <c r="G65" s="126" t="n">
        <v>83</v>
      </c>
      <c r="H65" s="126" t="n">
        <v>92.2</v>
      </c>
      <c r="I65" s="126" t="n">
        <v>94.8</v>
      </c>
      <c r="J65" s="126" t="n">
        <v>94.9</v>
      </c>
      <c r="K65" s="126" t="n">
        <v>92.1</v>
      </c>
      <c r="L65" s="126" t="n">
        <v>91.5</v>
      </c>
      <c r="M65" s="126" t="n">
        <v>92.2</v>
      </c>
      <c r="N65" s="126" t="n">
        <v>110</v>
      </c>
      <c r="O65" s="126"/>
      <c r="P65" s="126"/>
      <c r="Q65" s="126"/>
      <c r="R65" s="126"/>
      <c r="S65" s="126"/>
      <c r="T65" s="110"/>
      <c r="U65" s="110"/>
      <c r="V65" s="110"/>
      <c r="W65" s="110"/>
      <c r="X65" s="110"/>
      <c r="Y65" s="110"/>
      <c r="Z65" s="110"/>
      <c r="AA65" s="110"/>
      <c r="AB65" s="110"/>
    </row>
    <row r="66" customFormat="false" ht="12.75" hidden="false" customHeight="true" outlineLevel="0" collapsed="false">
      <c r="A66" s="236"/>
      <c r="B66" s="126"/>
      <c r="C66" s="126"/>
      <c r="D66" s="126"/>
      <c r="E66" s="126"/>
      <c r="F66" s="126"/>
      <c r="G66" s="126"/>
      <c r="H66" s="126"/>
      <c r="I66" s="126"/>
      <c r="J66" s="126"/>
      <c r="K66" s="126"/>
      <c r="L66" s="126"/>
      <c r="M66" s="126"/>
      <c r="N66" s="126"/>
      <c r="O66" s="126"/>
      <c r="P66" s="126"/>
      <c r="Q66" s="126"/>
      <c r="R66" s="126"/>
      <c r="S66" s="126"/>
      <c r="T66" s="110"/>
      <c r="U66" s="110"/>
      <c r="V66" s="110"/>
      <c r="W66" s="110"/>
      <c r="X66" s="110"/>
      <c r="Y66" s="110"/>
      <c r="Z66" s="110"/>
      <c r="AA66" s="110"/>
      <c r="AB66" s="110"/>
    </row>
    <row r="67" customFormat="false" ht="12.75" hidden="false" customHeight="true" outlineLevel="0" collapsed="false">
      <c r="A67" s="155" t="s">
        <v>1119</v>
      </c>
      <c r="B67" s="126" t="n">
        <v>92.8</v>
      </c>
      <c r="C67" s="126" t="n">
        <v>95.1</v>
      </c>
      <c r="D67" s="126" t="n">
        <v>90.6</v>
      </c>
      <c r="E67" s="126" t="n">
        <v>90.7</v>
      </c>
      <c r="F67" s="126" t="n">
        <v>103.5</v>
      </c>
      <c r="G67" s="126" t="n">
        <v>84.2</v>
      </c>
      <c r="H67" s="126" t="n">
        <v>92.7</v>
      </c>
      <c r="I67" s="126" t="n">
        <v>94.1</v>
      </c>
      <c r="J67" s="126" t="n">
        <v>91.5</v>
      </c>
      <c r="K67" s="126" t="n">
        <v>92.8</v>
      </c>
      <c r="L67" s="126" t="n">
        <v>92</v>
      </c>
      <c r="M67" s="126" t="n">
        <v>92.9</v>
      </c>
      <c r="N67" s="126" t="n">
        <v>111.8</v>
      </c>
      <c r="O67" s="126"/>
      <c r="P67" s="126"/>
      <c r="Q67" s="126"/>
      <c r="R67" s="126"/>
      <c r="S67" s="126"/>
      <c r="T67" s="110"/>
      <c r="U67" s="110"/>
      <c r="V67" s="110"/>
      <c r="W67" s="110"/>
      <c r="X67" s="110"/>
      <c r="Y67" s="110"/>
      <c r="Z67" s="110"/>
      <c r="AA67" s="110"/>
      <c r="AB67" s="110"/>
    </row>
    <row r="68" customFormat="false" ht="12.75" hidden="false" customHeight="true" outlineLevel="0" collapsed="false">
      <c r="A68" s="155" t="s">
        <v>1120</v>
      </c>
      <c r="B68" s="126" t="n">
        <v>91.4</v>
      </c>
      <c r="C68" s="126" t="n">
        <v>91.5</v>
      </c>
      <c r="D68" s="126" t="n">
        <v>105.4</v>
      </c>
      <c r="E68" s="126" t="n">
        <v>97.9</v>
      </c>
      <c r="F68" s="126" t="n">
        <v>91.7</v>
      </c>
      <c r="G68" s="126" t="n">
        <v>85.6</v>
      </c>
      <c r="H68" s="126" t="n">
        <v>91.3</v>
      </c>
      <c r="I68" s="126" t="n">
        <v>98.7</v>
      </c>
      <c r="J68" s="126" t="n">
        <v>102.1</v>
      </c>
      <c r="K68" s="126" t="n">
        <v>90.9</v>
      </c>
      <c r="L68" s="126" t="n">
        <v>94.1</v>
      </c>
      <c r="M68" s="126" t="n">
        <v>90.4</v>
      </c>
      <c r="N68" s="126" t="n">
        <v>108.3</v>
      </c>
      <c r="O68" s="126"/>
      <c r="P68" s="126"/>
      <c r="Q68" s="126"/>
      <c r="R68" s="126"/>
      <c r="S68" s="126"/>
      <c r="T68" s="110"/>
      <c r="U68" s="110"/>
      <c r="V68" s="110"/>
      <c r="W68" s="110"/>
      <c r="X68" s="110"/>
      <c r="Y68" s="110"/>
      <c r="Z68" s="110"/>
      <c r="AA68" s="110"/>
      <c r="AB68" s="110"/>
    </row>
    <row r="69" customFormat="false" ht="12.75" hidden="false" customHeight="true" outlineLevel="0" collapsed="false">
      <c r="A69" s="236"/>
      <c r="B69" s="126"/>
      <c r="C69" s="126"/>
      <c r="D69" s="126"/>
      <c r="E69" s="126"/>
      <c r="F69" s="126"/>
      <c r="G69" s="126"/>
      <c r="H69" s="126"/>
      <c r="I69" s="126"/>
      <c r="J69" s="126"/>
      <c r="K69" s="126"/>
      <c r="L69" s="126"/>
      <c r="M69" s="126"/>
      <c r="N69" s="126"/>
      <c r="O69" s="126"/>
      <c r="P69" s="126"/>
      <c r="Q69" s="126"/>
      <c r="R69" s="126"/>
      <c r="S69" s="126"/>
    </row>
    <row r="70" customFormat="false" ht="12.75" hidden="false" customHeight="true" outlineLevel="0" collapsed="false">
      <c r="A70" s="109" t="n">
        <v>2004</v>
      </c>
      <c r="B70" s="126"/>
      <c r="C70" s="126"/>
      <c r="D70" s="126"/>
      <c r="E70" s="126"/>
      <c r="F70" s="126"/>
      <c r="G70" s="126"/>
      <c r="H70" s="126"/>
      <c r="I70" s="126"/>
      <c r="J70" s="126"/>
      <c r="K70" s="126"/>
      <c r="L70" s="126"/>
      <c r="M70" s="126"/>
      <c r="N70" s="126"/>
      <c r="O70" s="126"/>
      <c r="P70" s="126"/>
      <c r="Q70" s="126"/>
      <c r="R70" s="126"/>
      <c r="S70" s="126"/>
    </row>
    <row r="71" customFormat="false" ht="12.75" hidden="false" customHeight="true" outlineLevel="0" collapsed="false">
      <c r="A71" s="155" t="s">
        <v>211</v>
      </c>
      <c r="B71" s="126" t="n">
        <v>92.6</v>
      </c>
      <c r="C71" s="126" t="n">
        <v>94.2</v>
      </c>
      <c r="D71" s="126" t="n">
        <v>87.1</v>
      </c>
      <c r="E71" s="126" t="n">
        <v>89.5</v>
      </c>
      <c r="F71" s="126" t="n">
        <v>104.7</v>
      </c>
      <c r="G71" s="126" t="n">
        <v>82</v>
      </c>
      <c r="H71" s="126" t="n">
        <v>92.6</v>
      </c>
      <c r="I71" s="126" t="n">
        <v>96.7</v>
      </c>
      <c r="J71" s="126" t="n">
        <v>94</v>
      </c>
      <c r="K71" s="126" t="n">
        <v>92.5</v>
      </c>
      <c r="L71" s="126" t="n">
        <v>89</v>
      </c>
      <c r="M71" s="126" t="n">
        <v>93.1</v>
      </c>
      <c r="N71" s="126" t="n">
        <v>103.9</v>
      </c>
      <c r="O71" s="126"/>
      <c r="P71" s="126"/>
      <c r="Q71" s="126"/>
      <c r="R71" s="126"/>
      <c r="S71" s="126"/>
      <c r="T71" s="110"/>
    </row>
    <row r="72" customFormat="false" ht="12.75" hidden="false" customHeight="true" outlineLevel="0" collapsed="false">
      <c r="A72" s="155" t="s">
        <v>212</v>
      </c>
      <c r="B72" s="126" t="n">
        <v>93.2</v>
      </c>
      <c r="C72" s="126" t="n">
        <v>94.5</v>
      </c>
      <c r="D72" s="126" t="n">
        <v>94.5</v>
      </c>
      <c r="E72" s="126" t="n">
        <v>94.4</v>
      </c>
      <c r="F72" s="126" t="n">
        <v>101.3</v>
      </c>
      <c r="G72" s="126" t="n">
        <v>84</v>
      </c>
      <c r="H72" s="126" t="n">
        <v>93.1</v>
      </c>
      <c r="I72" s="126" t="n">
        <v>96.8</v>
      </c>
      <c r="J72" s="126" t="n">
        <v>96.8</v>
      </c>
      <c r="K72" s="126" t="n">
        <v>93</v>
      </c>
      <c r="L72" s="126" t="n">
        <v>92.9</v>
      </c>
      <c r="M72" s="126" t="n">
        <v>93</v>
      </c>
      <c r="N72" s="126" t="n">
        <v>106.5</v>
      </c>
      <c r="O72" s="126"/>
      <c r="P72" s="126"/>
      <c r="Q72" s="126"/>
      <c r="R72" s="126"/>
      <c r="S72" s="126"/>
      <c r="T72" s="110"/>
    </row>
    <row r="73" customFormat="false" ht="12.75" hidden="false" customHeight="true" outlineLevel="0" collapsed="false">
      <c r="A73" s="155" t="s">
        <v>213</v>
      </c>
      <c r="B73" s="126" t="n">
        <v>92.6</v>
      </c>
      <c r="C73" s="126" t="n">
        <v>90.8</v>
      </c>
      <c r="D73" s="126" t="n">
        <v>93.5</v>
      </c>
      <c r="E73" s="126" t="n">
        <v>92</v>
      </c>
      <c r="F73" s="126" t="n">
        <v>95.2</v>
      </c>
      <c r="G73" s="126" t="n">
        <v>82.8</v>
      </c>
      <c r="H73" s="126" t="n">
        <v>92.6</v>
      </c>
      <c r="I73" s="126" t="n">
        <v>94.1</v>
      </c>
      <c r="J73" s="126" t="n">
        <v>97.4</v>
      </c>
      <c r="K73" s="126" t="n">
        <v>92.4</v>
      </c>
      <c r="L73" s="126" t="n">
        <v>90.9</v>
      </c>
      <c r="M73" s="126" t="n">
        <v>92.7</v>
      </c>
      <c r="N73" s="126" t="n">
        <v>109.5</v>
      </c>
      <c r="O73" s="126"/>
      <c r="P73" s="126"/>
      <c r="Q73" s="126"/>
      <c r="R73" s="126"/>
      <c r="S73" s="126"/>
      <c r="T73" s="110"/>
    </row>
    <row r="74" customFormat="false" ht="12.75" hidden="false" customHeight="true" outlineLevel="0" collapsed="false">
      <c r="A74" s="155" t="s">
        <v>214</v>
      </c>
      <c r="B74" s="126" t="n">
        <v>92</v>
      </c>
      <c r="C74" s="126" t="n">
        <v>94.9</v>
      </c>
      <c r="D74" s="126" t="n">
        <v>96.7</v>
      </c>
      <c r="E74" s="126" t="n">
        <v>98.1</v>
      </c>
      <c r="F74" s="126" t="n">
        <v>100.3</v>
      </c>
      <c r="G74" s="126" t="n">
        <v>82.8</v>
      </c>
      <c r="H74" s="126" t="n">
        <v>91.9</v>
      </c>
      <c r="I74" s="126" t="n">
        <v>93.3</v>
      </c>
      <c r="J74" s="126" t="n">
        <v>97.1</v>
      </c>
      <c r="K74" s="126" t="n">
        <v>91.7</v>
      </c>
      <c r="L74" s="126" t="n">
        <v>87.7</v>
      </c>
      <c r="M74" s="126" t="n">
        <v>92.3</v>
      </c>
      <c r="N74" s="126" t="n">
        <v>108.1</v>
      </c>
      <c r="O74" s="126"/>
      <c r="P74" s="126"/>
      <c r="Q74" s="126"/>
      <c r="R74" s="126"/>
      <c r="S74" s="126"/>
      <c r="T74" s="110"/>
    </row>
    <row r="75" customFormat="false" ht="12.75" hidden="false" customHeight="true" outlineLevel="0" collapsed="false">
      <c r="A75" s="155" t="s">
        <v>215</v>
      </c>
      <c r="B75" s="126" t="n">
        <v>90.4</v>
      </c>
      <c r="C75" s="126" t="n">
        <v>93.2</v>
      </c>
      <c r="D75" s="126" t="n">
        <v>111.6</v>
      </c>
      <c r="E75" s="126" t="n">
        <v>102.7</v>
      </c>
      <c r="F75" s="126" t="n">
        <v>94.1</v>
      </c>
      <c r="G75" s="126" t="n">
        <v>82.5</v>
      </c>
      <c r="H75" s="126" t="n">
        <v>90.2</v>
      </c>
      <c r="I75" s="126" t="n">
        <v>92.7</v>
      </c>
      <c r="J75" s="126" t="n">
        <v>101.5</v>
      </c>
      <c r="K75" s="126" t="n">
        <v>89.8</v>
      </c>
      <c r="L75" s="126" t="n">
        <v>93.6</v>
      </c>
      <c r="M75" s="126" t="n">
        <v>89.3</v>
      </c>
      <c r="N75" s="126" t="n">
        <v>108.1</v>
      </c>
      <c r="O75" s="126"/>
      <c r="P75" s="126"/>
      <c r="Q75" s="126"/>
      <c r="R75" s="126"/>
      <c r="S75" s="126"/>
      <c r="T75" s="110"/>
    </row>
    <row r="76" customFormat="false" ht="12.75" hidden="false" customHeight="true" outlineLevel="0" collapsed="false">
      <c r="A76" s="155" t="s">
        <v>216</v>
      </c>
      <c r="B76" s="126" t="n">
        <v>91</v>
      </c>
      <c r="C76" s="126" t="n">
        <v>92.4</v>
      </c>
      <c r="D76" s="126" t="n">
        <v>92.3</v>
      </c>
      <c r="E76" s="126" t="n">
        <v>103.5</v>
      </c>
      <c r="F76" s="126" t="n">
        <v>94.2</v>
      </c>
      <c r="G76" s="126" t="n">
        <v>80.5</v>
      </c>
      <c r="H76" s="126" t="n">
        <v>90.9</v>
      </c>
      <c r="I76" s="126" t="n">
        <v>92.5</v>
      </c>
      <c r="J76" s="126" t="n">
        <v>98.5</v>
      </c>
      <c r="K76" s="126" t="n">
        <v>90.6</v>
      </c>
      <c r="L76" s="126" t="n">
        <v>90.3</v>
      </c>
      <c r="M76" s="126" t="n">
        <v>90.7</v>
      </c>
      <c r="N76" s="126" t="n">
        <v>108.2</v>
      </c>
      <c r="O76" s="126"/>
      <c r="P76" s="126"/>
      <c r="Q76" s="126"/>
      <c r="R76" s="126"/>
      <c r="S76" s="126"/>
      <c r="T76" s="110"/>
    </row>
    <row r="77" customFormat="false" ht="12.75" hidden="false" customHeight="true" outlineLevel="0" collapsed="false">
      <c r="A77" s="155" t="s">
        <v>217</v>
      </c>
      <c r="B77" s="126" t="n">
        <v>91.7</v>
      </c>
      <c r="C77" s="126" t="n">
        <v>91.8</v>
      </c>
      <c r="D77" s="126" t="n">
        <v>97.3</v>
      </c>
      <c r="E77" s="126" t="n">
        <v>98.2</v>
      </c>
      <c r="F77" s="126" t="n">
        <v>95.5</v>
      </c>
      <c r="G77" s="126" t="n">
        <v>79</v>
      </c>
      <c r="H77" s="126" t="n">
        <v>91.7</v>
      </c>
      <c r="I77" s="126" t="n">
        <v>102.7</v>
      </c>
      <c r="J77" s="126" t="n">
        <v>98.6</v>
      </c>
      <c r="K77" s="126" t="n">
        <v>91.3</v>
      </c>
      <c r="L77" s="126" t="n">
        <v>90.2</v>
      </c>
      <c r="M77" s="126" t="n">
        <v>91.5</v>
      </c>
      <c r="N77" s="126" t="n">
        <v>109</v>
      </c>
      <c r="O77" s="126"/>
      <c r="P77" s="126"/>
      <c r="Q77" s="126"/>
      <c r="R77" s="126"/>
      <c r="S77" s="126"/>
      <c r="T77" s="110"/>
    </row>
    <row r="78" customFormat="false" ht="12.75" hidden="false" customHeight="true" outlineLevel="0" collapsed="false">
      <c r="A78" s="236"/>
      <c r="B78" s="126"/>
      <c r="C78" s="126"/>
      <c r="D78" s="126"/>
      <c r="E78" s="126"/>
      <c r="F78" s="126"/>
      <c r="G78" s="126"/>
      <c r="H78" s="126"/>
      <c r="I78" s="126"/>
      <c r="J78" s="126"/>
      <c r="K78" s="126"/>
      <c r="L78" s="126"/>
      <c r="M78" s="126"/>
      <c r="N78" s="126"/>
      <c r="O78" s="126"/>
      <c r="P78" s="126"/>
      <c r="Q78" s="126"/>
      <c r="R78" s="126"/>
      <c r="S78" s="126"/>
      <c r="T78" s="110"/>
    </row>
    <row r="79" customFormat="false" ht="12.75" hidden="false" customHeight="true" outlineLevel="0" collapsed="false">
      <c r="A79" s="109" t="n">
        <v>2005</v>
      </c>
      <c r="B79" s="126"/>
      <c r="C79" s="126"/>
      <c r="D79" s="126"/>
      <c r="E79" s="126"/>
      <c r="F79" s="126"/>
      <c r="G79" s="126"/>
      <c r="H79" s="126"/>
      <c r="I79" s="126"/>
      <c r="J79" s="126"/>
      <c r="K79" s="126"/>
      <c r="L79" s="126"/>
      <c r="M79" s="126"/>
      <c r="N79" s="126"/>
      <c r="O79" s="126"/>
      <c r="P79" s="126"/>
      <c r="Q79" s="126"/>
      <c r="R79" s="126"/>
      <c r="S79" s="126"/>
      <c r="T79" s="110"/>
    </row>
    <row r="80" customFormat="false" ht="12.75" hidden="false" customHeight="true" outlineLevel="0" collapsed="false">
      <c r="A80" s="155" t="s">
        <v>238</v>
      </c>
      <c r="B80" s="126" t="n">
        <v>91.3</v>
      </c>
      <c r="C80" s="126" t="n">
        <v>92.2</v>
      </c>
      <c r="D80" s="126" t="n">
        <v>109.5</v>
      </c>
      <c r="E80" s="126" t="n">
        <v>100</v>
      </c>
      <c r="F80" s="126" t="n">
        <v>92.8</v>
      </c>
      <c r="G80" s="126" t="n">
        <v>84.2</v>
      </c>
      <c r="H80" s="126" t="n">
        <v>91.3</v>
      </c>
      <c r="I80" s="126" t="n">
        <v>97.3</v>
      </c>
      <c r="J80" s="126" t="n">
        <v>94.1</v>
      </c>
      <c r="K80" s="126" t="n">
        <v>91.1</v>
      </c>
      <c r="L80" s="126" t="n">
        <v>90.8</v>
      </c>
      <c r="M80" s="126" t="n">
        <v>91.2</v>
      </c>
      <c r="N80" s="126" t="n">
        <v>110.3</v>
      </c>
      <c r="O80" s="126"/>
      <c r="P80" s="126"/>
      <c r="Q80" s="126"/>
      <c r="R80" s="126"/>
      <c r="S80" s="126"/>
      <c r="T80" s="110"/>
    </row>
    <row r="81" customFormat="false" ht="12.75" hidden="false" customHeight="true" outlineLevel="0" collapsed="false">
      <c r="A81" s="155" t="s">
        <v>207</v>
      </c>
      <c r="B81" s="126" t="n">
        <v>91.2</v>
      </c>
      <c r="C81" s="126" t="n">
        <v>92.9</v>
      </c>
      <c r="D81" s="126" t="n">
        <v>125.9</v>
      </c>
      <c r="E81" s="126" t="n">
        <v>99.8</v>
      </c>
      <c r="F81" s="126" t="n">
        <v>92.9</v>
      </c>
      <c r="G81" s="126" t="n">
        <v>85.9</v>
      </c>
      <c r="H81" s="126" t="n">
        <v>91.1</v>
      </c>
      <c r="I81" s="126" t="n">
        <v>91.9</v>
      </c>
      <c r="J81" s="126" t="n">
        <v>97.1</v>
      </c>
      <c r="K81" s="126" t="n">
        <v>90.9</v>
      </c>
      <c r="L81" s="126" t="n">
        <v>95.4</v>
      </c>
      <c r="M81" s="126" t="n">
        <v>90</v>
      </c>
      <c r="N81" s="126" t="n">
        <v>107.3</v>
      </c>
      <c r="O81" s="126"/>
      <c r="P81" s="126"/>
      <c r="Q81" s="126"/>
      <c r="R81" s="126"/>
      <c r="S81" s="126"/>
      <c r="T81" s="110"/>
    </row>
    <row r="82" customFormat="false" ht="12.75" hidden="false" customHeight="true" outlineLevel="0" collapsed="false">
      <c r="A82" s="155" t="s">
        <v>208</v>
      </c>
      <c r="B82" s="126" t="n">
        <v>91.1</v>
      </c>
      <c r="C82" s="126" t="n">
        <v>94</v>
      </c>
      <c r="D82" s="126" t="n">
        <v>90.1</v>
      </c>
      <c r="E82" s="126" t="n">
        <v>96.9</v>
      </c>
      <c r="F82" s="126" t="n">
        <v>96.4</v>
      </c>
      <c r="G82" s="126" t="n">
        <v>88.1</v>
      </c>
      <c r="H82" s="126" t="n">
        <v>90.9</v>
      </c>
      <c r="I82" s="126" t="n">
        <v>104.9</v>
      </c>
      <c r="J82" s="126" t="n">
        <v>101.8</v>
      </c>
      <c r="K82" s="126" t="n">
        <v>90.4</v>
      </c>
      <c r="L82" s="126" t="n">
        <v>92.6</v>
      </c>
      <c r="M82" s="126" t="n">
        <v>90.1</v>
      </c>
      <c r="N82" s="126" t="n">
        <v>107.4</v>
      </c>
      <c r="O82" s="126"/>
      <c r="P82" s="126"/>
      <c r="Q82" s="126"/>
      <c r="R82" s="126"/>
      <c r="S82" s="126"/>
      <c r="T82" s="110"/>
    </row>
    <row r="83" customFormat="false" ht="12.75" hidden="false" customHeight="true" outlineLevel="0" collapsed="false">
      <c r="A83" s="155" t="s">
        <v>209</v>
      </c>
      <c r="B83" s="126" t="n">
        <v>92.7</v>
      </c>
      <c r="C83" s="126" t="n">
        <v>90.5</v>
      </c>
      <c r="D83" s="126" t="n">
        <v>112.8</v>
      </c>
      <c r="E83" s="126" t="n">
        <v>98.2</v>
      </c>
      <c r="F83" s="126" t="n">
        <v>89.6</v>
      </c>
      <c r="G83" s="126" t="n">
        <v>85.4</v>
      </c>
      <c r="H83" s="126" t="n">
        <v>92.6</v>
      </c>
      <c r="I83" s="126" t="n">
        <v>96.7</v>
      </c>
      <c r="J83" s="126" t="n">
        <v>107.4</v>
      </c>
      <c r="K83" s="126" t="n">
        <v>92.1</v>
      </c>
      <c r="L83" s="126" t="n">
        <v>94.9</v>
      </c>
      <c r="M83" s="126" t="n">
        <v>91.7</v>
      </c>
      <c r="N83" s="126" t="n">
        <v>110.4</v>
      </c>
      <c r="O83" s="126"/>
      <c r="P83" s="126"/>
      <c r="Q83" s="126"/>
      <c r="R83" s="126"/>
      <c r="S83" s="126"/>
      <c r="T83" s="110"/>
    </row>
    <row r="84" customFormat="false" ht="12.75" hidden="false" customHeight="true" outlineLevel="0" collapsed="false">
      <c r="A84" s="155" t="s">
        <v>210</v>
      </c>
      <c r="B84" s="126" t="n">
        <v>90.3</v>
      </c>
      <c r="C84" s="126" t="n">
        <v>90.5</v>
      </c>
      <c r="D84" s="126" t="n">
        <v>100</v>
      </c>
      <c r="E84" s="126" t="n">
        <v>96.9</v>
      </c>
      <c r="F84" s="126" t="n">
        <v>90.3</v>
      </c>
      <c r="G84" s="126" t="n">
        <v>85.4</v>
      </c>
      <c r="H84" s="126" t="n">
        <v>90.2</v>
      </c>
      <c r="I84" s="126" t="n">
        <v>100.9</v>
      </c>
      <c r="J84" s="126" t="n">
        <v>105.1</v>
      </c>
      <c r="K84" s="126" t="n">
        <v>89.6</v>
      </c>
      <c r="L84" s="126" t="n">
        <v>95.8</v>
      </c>
      <c r="M84" s="126" t="n">
        <v>88.6</v>
      </c>
      <c r="N84" s="126" t="n">
        <v>107.6</v>
      </c>
      <c r="O84" s="126"/>
      <c r="P84" s="126"/>
      <c r="Q84" s="126"/>
      <c r="R84" s="126"/>
      <c r="S84" s="126"/>
      <c r="T84" s="110"/>
    </row>
    <row r="85" customFormat="false" ht="12.75" hidden="false" customHeight="true" outlineLevel="0" collapsed="false">
      <c r="A85" s="155" t="s">
        <v>211</v>
      </c>
      <c r="B85" s="126" t="n">
        <v>91.8</v>
      </c>
      <c r="C85" s="126" t="n">
        <v>89.4</v>
      </c>
      <c r="D85" s="126" t="n">
        <v>101.2</v>
      </c>
      <c r="E85" s="126" t="n">
        <v>95.9</v>
      </c>
      <c r="F85" s="126" t="n">
        <v>89</v>
      </c>
      <c r="G85" s="126" t="n">
        <v>84.9</v>
      </c>
      <c r="H85" s="126" t="n">
        <v>91.8</v>
      </c>
      <c r="I85" s="126" t="n">
        <v>96.8</v>
      </c>
      <c r="J85" s="126" t="n">
        <v>106</v>
      </c>
      <c r="K85" s="126" t="n">
        <v>91.3</v>
      </c>
      <c r="L85" s="126" t="n">
        <v>95.2</v>
      </c>
      <c r="M85" s="126" t="n">
        <v>90.6</v>
      </c>
      <c r="N85" s="126" t="n">
        <v>106.9</v>
      </c>
      <c r="O85" s="126"/>
      <c r="P85" s="126"/>
      <c r="Q85" s="126"/>
      <c r="R85" s="126"/>
      <c r="S85" s="126"/>
      <c r="T85" s="110"/>
    </row>
    <row r="86" customFormat="false" ht="12.75" hidden="false" customHeight="true" outlineLevel="0" collapsed="false">
      <c r="A86" s="137" t="s">
        <v>1048</v>
      </c>
      <c r="B86" s="126"/>
      <c r="C86" s="126"/>
      <c r="D86" s="126"/>
      <c r="E86" s="126"/>
      <c r="F86" s="126"/>
      <c r="G86" s="126"/>
      <c r="H86" s="126"/>
      <c r="I86" s="126"/>
      <c r="J86" s="126"/>
      <c r="K86" s="126"/>
      <c r="L86" s="126"/>
      <c r="M86" s="126"/>
      <c r="N86" s="126"/>
      <c r="O86" s="126"/>
      <c r="P86" s="126"/>
      <c r="Q86" s="126"/>
      <c r="R86" s="126"/>
      <c r="S86" s="126"/>
    </row>
    <row r="87" customFormat="false" ht="12.75" hidden="false" customHeight="true" outlineLevel="0" collapsed="false">
      <c r="A87" s="3" t="s">
        <v>1121</v>
      </c>
    </row>
    <row r="88" customFormat="false" ht="12.75" hidden="false" customHeight="true" outlineLevel="0" collapsed="false">
      <c r="A88" s="3" t="s">
        <v>1108</v>
      </c>
      <c r="B88" s="126"/>
      <c r="C88" s="126"/>
      <c r="D88" s="126"/>
      <c r="E88" s="126"/>
      <c r="F88" s="126"/>
      <c r="G88" s="126"/>
      <c r="H88" s="126"/>
      <c r="I88" s="126"/>
      <c r="J88" s="126"/>
      <c r="K88" s="126"/>
      <c r="L88" s="126"/>
      <c r="M88" s="126"/>
      <c r="N88" s="126"/>
      <c r="O88" s="126"/>
      <c r="P88" s="126"/>
      <c r="Q88" s="126"/>
      <c r="R88" s="126"/>
      <c r="S88" s="126"/>
    </row>
    <row r="89" customFormat="false" ht="12.75" hidden="false" customHeight="true" outlineLevel="0" collapsed="false">
      <c r="A89" s="3" t="s">
        <v>1129</v>
      </c>
    </row>
    <row r="105" customFormat="false" ht="12.75" hidden="false" customHeight="false" outlineLevel="0" collapsed="false">
      <c r="D105" s="58"/>
      <c r="E105" s="58"/>
      <c r="F105" s="58"/>
      <c r="G105" s="58"/>
    </row>
    <row r="106" customFormat="false" ht="12.75" hidden="false" customHeight="false" outlineLevel="0" collapsed="false">
      <c r="D106" s="58"/>
      <c r="E106" s="58"/>
      <c r="F106" s="58"/>
      <c r="G106" s="58"/>
    </row>
    <row r="107" customFormat="false" ht="12.75" hidden="false" customHeight="false" outlineLevel="0" collapsed="false">
      <c r="D107" s="58"/>
      <c r="E107" s="58"/>
      <c r="F107" s="58"/>
      <c r="G107" s="58"/>
    </row>
    <row r="108" customFormat="false" ht="12.75" hidden="false" customHeight="false" outlineLevel="0" collapsed="false">
      <c r="D108" s="58"/>
      <c r="E108" s="58"/>
      <c r="F108" s="58"/>
      <c r="G108" s="58"/>
    </row>
    <row r="109" customFormat="false" ht="12.75" hidden="false" customHeight="false" outlineLevel="0" collapsed="false">
      <c r="D109" s="58"/>
      <c r="E109" s="58"/>
      <c r="F109" s="58"/>
      <c r="G109" s="58"/>
    </row>
    <row r="110" customFormat="false" ht="12.75" hidden="false" customHeight="false" outlineLevel="0" collapsed="false">
      <c r="D110" s="58"/>
      <c r="E110" s="58"/>
      <c r="F110" s="58"/>
      <c r="G110" s="58"/>
    </row>
    <row r="111" customFormat="false" ht="12.75" hidden="false" customHeight="false" outlineLevel="0" collapsed="false">
      <c r="D111" s="58"/>
      <c r="E111" s="58"/>
      <c r="F111" s="58"/>
      <c r="G111" s="58"/>
    </row>
    <row r="112" customFormat="false" ht="12.75" hidden="false" customHeight="false" outlineLevel="0" collapsed="false">
      <c r="D112" s="58"/>
      <c r="E112" s="58"/>
      <c r="F112" s="58"/>
      <c r="G112" s="58"/>
    </row>
    <row r="113" customFormat="false" ht="12.75" hidden="false" customHeight="false" outlineLevel="0" collapsed="false">
      <c r="D113" s="58"/>
      <c r="E113" s="58"/>
      <c r="F113" s="58"/>
      <c r="G113" s="58"/>
    </row>
    <row r="114" customFormat="false" ht="12.75" hidden="false" customHeight="false" outlineLevel="0" collapsed="false">
      <c r="D114" s="58"/>
      <c r="E114" s="58"/>
      <c r="F114" s="58"/>
      <c r="G114" s="58"/>
    </row>
    <row r="115" customFormat="false" ht="12.75" hidden="false" customHeight="false" outlineLevel="0" collapsed="false">
      <c r="D115" s="58"/>
      <c r="E115" s="58"/>
      <c r="F115" s="58"/>
      <c r="G115" s="58"/>
    </row>
    <row r="116" customFormat="false" ht="12.75" hidden="false" customHeight="false" outlineLevel="0" collapsed="false">
      <c r="D116" s="58"/>
      <c r="E116" s="58"/>
      <c r="F116" s="58"/>
      <c r="G116" s="58"/>
    </row>
    <row r="117" customFormat="false" ht="12.75" hidden="false" customHeight="false" outlineLevel="0" collapsed="false">
      <c r="D117" s="58"/>
      <c r="E117" s="58"/>
      <c r="F117" s="58"/>
      <c r="G117" s="58"/>
    </row>
    <row r="118" customFormat="false" ht="12.75" hidden="false" customHeight="false" outlineLevel="0" collapsed="false">
      <c r="D118" s="58"/>
      <c r="E118" s="58"/>
      <c r="F118" s="58"/>
      <c r="G118" s="58"/>
    </row>
    <row r="119" customFormat="false" ht="12.75" hidden="false" customHeight="false" outlineLevel="0" collapsed="false">
      <c r="D119" s="58"/>
      <c r="E119" s="58"/>
      <c r="F119" s="58"/>
      <c r="G119" s="58"/>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6" customFormat="true" ht="20.1" hidden="false" customHeight="true" outlineLevel="0" collapsed="false">
      <c r="A1" s="61"/>
      <c r="B1" s="61"/>
      <c r="C1" s="61"/>
      <c r="D1" s="61"/>
      <c r="E1" s="61"/>
      <c r="F1" s="61"/>
      <c r="G1" s="61"/>
      <c r="H1" s="61"/>
      <c r="I1" s="61"/>
      <c r="J1" s="61"/>
      <c r="K1" s="61"/>
      <c r="L1" s="61"/>
    </row>
    <row r="2" s="96" customFormat="true" ht="20.1" hidden="false" customHeight="true" outlineLevel="0" collapsed="false">
      <c r="A2" s="61" t="s">
        <v>1132</v>
      </c>
      <c r="B2" s="61"/>
      <c r="C2" s="61"/>
      <c r="D2" s="61"/>
      <c r="E2" s="61"/>
      <c r="F2" s="61"/>
      <c r="G2" s="61"/>
      <c r="H2" s="61"/>
      <c r="I2" s="61"/>
      <c r="J2" s="61"/>
      <c r="K2" s="61"/>
      <c r="L2" s="61"/>
    </row>
    <row r="3" s="96" customFormat="true" ht="20.1" hidden="false" customHeight="true" outlineLevel="0" collapsed="false">
      <c r="A3" s="61" t="s">
        <v>1133</v>
      </c>
      <c r="B3" s="61"/>
      <c r="C3" s="61"/>
      <c r="D3" s="61"/>
      <c r="E3" s="61"/>
      <c r="F3" s="61"/>
      <c r="G3" s="61"/>
      <c r="H3" s="61"/>
      <c r="I3" s="61"/>
      <c r="J3" s="61"/>
      <c r="K3" s="61"/>
      <c r="L3" s="61"/>
    </row>
    <row r="4" s="96" customFormat="true" ht="20.1" hidden="false" customHeight="true" outlineLevel="0" collapsed="false">
      <c r="A4" s="61" t="s">
        <v>1134</v>
      </c>
      <c r="B4" s="61"/>
      <c r="C4" s="61"/>
      <c r="D4" s="61"/>
      <c r="E4" s="61"/>
      <c r="F4" s="61"/>
      <c r="G4" s="61"/>
      <c r="H4" s="61"/>
      <c r="I4" s="61"/>
      <c r="J4" s="61"/>
      <c r="K4" s="61"/>
      <c r="L4" s="61"/>
    </row>
    <row r="5" s="96" customFormat="true" ht="20.1" hidden="false" customHeight="true" outlineLevel="0" collapsed="false">
      <c r="A5" s="61" t="s">
        <v>1135</v>
      </c>
      <c r="B5" s="61"/>
      <c r="C5" s="61"/>
      <c r="D5" s="61"/>
      <c r="E5" s="61"/>
      <c r="F5" s="61"/>
      <c r="G5" s="61"/>
      <c r="H5" s="61"/>
      <c r="I5" s="61"/>
      <c r="J5" s="61"/>
      <c r="K5" s="61"/>
      <c r="L5" s="61"/>
    </row>
    <row r="6" customFormat="false" ht="20.1" hidden="false" customHeight="true" outlineLevel="0" collapsed="false">
      <c r="A6" s="97"/>
      <c r="B6" s="97"/>
      <c r="C6" s="97"/>
      <c r="D6" s="97"/>
      <c r="E6" s="97"/>
      <c r="F6" s="97"/>
      <c r="G6" s="97"/>
      <c r="H6" s="97"/>
      <c r="I6" s="97"/>
      <c r="J6" s="97"/>
      <c r="K6" s="97"/>
      <c r="L6" s="97"/>
    </row>
    <row r="7" customFormat="false" ht="12.75" hidden="false" customHeight="true" outlineLevel="0" collapsed="false">
      <c r="A7" s="64" t="s">
        <v>181</v>
      </c>
      <c r="B7" s="99" t="s">
        <v>1136</v>
      </c>
      <c r="C7" s="99"/>
      <c r="D7" s="99"/>
      <c r="E7" s="99"/>
      <c r="F7" s="99"/>
      <c r="G7" s="99"/>
      <c r="H7" s="99"/>
      <c r="I7" s="99"/>
      <c r="J7" s="99"/>
      <c r="K7" s="99"/>
      <c r="L7" s="99"/>
    </row>
    <row r="8" customFormat="false" ht="14.25" hidden="false" customHeight="true" outlineLevel="0" collapsed="false">
      <c r="A8" s="64"/>
      <c r="B8" s="100" t="s">
        <v>657</v>
      </c>
      <c r="C8" s="255" t="n">
        <v>0</v>
      </c>
      <c r="D8" s="367" t="n">
        <v>1</v>
      </c>
      <c r="E8" s="367" t="n">
        <v>2</v>
      </c>
      <c r="F8" s="367" t="n">
        <v>3</v>
      </c>
      <c r="G8" s="367" t="n">
        <v>4</v>
      </c>
      <c r="H8" s="367" t="n">
        <v>5</v>
      </c>
      <c r="I8" s="367" t="n">
        <v>6</v>
      </c>
      <c r="J8" s="367" t="n">
        <v>7</v>
      </c>
      <c r="K8" s="367" t="n">
        <v>8</v>
      </c>
      <c r="L8" s="258" t="n">
        <v>9</v>
      </c>
    </row>
    <row r="9" customFormat="false" ht="12.75" hidden="false" customHeight="true" outlineLevel="0" collapsed="false">
      <c r="A9" s="64"/>
      <c r="B9" s="100"/>
      <c r="C9" s="368" t="s">
        <v>1137</v>
      </c>
      <c r="D9" s="368" t="s">
        <v>1138</v>
      </c>
      <c r="E9" s="368" t="s">
        <v>1139</v>
      </c>
      <c r="F9" s="368" t="s">
        <v>1140</v>
      </c>
      <c r="G9" s="368" t="s">
        <v>1141</v>
      </c>
      <c r="H9" s="368" t="s">
        <v>1142</v>
      </c>
      <c r="I9" s="368" t="s">
        <v>1143</v>
      </c>
      <c r="J9" s="368" t="s">
        <v>1144</v>
      </c>
      <c r="K9" s="368" t="s">
        <v>1145</v>
      </c>
      <c r="L9" s="105" t="s">
        <v>1146</v>
      </c>
    </row>
    <row r="10" customFormat="false" ht="12.75" hidden="false" customHeight="false" outlineLevel="0" collapsed="false">
      <c r="A10" s="64"/>
      <c r="B10" s="100"/>
      <c r="C10" s="100"/>
      <c r="D10" s="368"/>
      <c r="E10" s="368"/>
      <c r="F10" s="368"/>
      <c r="G10" s="368"/>
      <c r="H10" s="368"/>
      <c r="I10" s="368"/>
      <c r="J10" s="368"/>
      <c r="K10" s="368"/>
      <c r="L10" s="105"/>
    </row>
    <row r="11" customFormat="false" ht="12.75" hidden="false" customHeight="false" outlineLevel="0" collapsed="false">
      <c r="A11" s="64"/>
      <c r="B11" s="100"/>
      <c r="C11" s="100"/>
      <c r="D11" s="368"/>
      <c r="E11" s="368"/>
      <c r="F11" s="368"/>
      <c r="G11" s="368"/>
      <c r="H11" s="368"/>
      <c r="I11" s="368"/>
      <c r="J11" s="368"/>
      <c r="K11" s="368"/>
      <c r="L11" s="105"/>
    </row>
    <row r="12" customFormat="false" ht="12.75" hidden="false" customHeight="false" outlineLevel="0" collapsed="false">
      <c r="A12" s="64"/>
      <c r="B12" s="100"/>
      <c r="C12" s="100"/>
      <c r="D12" s="368"/>
      <c r="E12" s="368"/>
      <c r="F12" s="368"/>
      <c r="G12" s="368"/>
      <c r="H12" s="368"/>
      <c r="I12" s="368"/>
      <c r="J12" s="368"/>
      <c r="K12" s="368"/>
      <c r="L12" s="105"/>
    </row>
    <row r="13" customFormat="false" ht="12.75" hidden="false" customHeight="false" outlineLevel="0" collapsed="false">
      <c r="A13" s="64"/>
      <c r="B13" s="100"/>
      <c r="C13" s="100"/>
      <c r="D13" s="368"/>
      <c r="E13" s="368"/>
      <c r="F13" s="368"/>
      <c r="G13" s="368"/>
      <c r="H13" s="368"/>
      <c r="I13" s="368"/>
      <c r="J13" s="368"/>
      <c r="K13" s="368"/>
      <c r="L13" s="105"/>
    </row>
    <row r="14" customFormat="false" ht="12.75" hidden="false" customHeight="false" outlineLevel="0" collapsed="false">
      <c r="A14" s="64"/>
      <c r="B14" s="100"/>
      <c r="C14" s="100"/>
      <c r="D14" s="368"/>
      <c r="E14" s="368"/>
      <c r="F14" s="368"/>
      <c r="G14" s="368"/>
      <c r="H14" s="368"/>
      <c r="I14" s="368"/>
      <c r="J14" s="368"/>
      <c r="K14" s="368"/>
      <c r="L14" s="105"/>
    </row>
    <row r="15" customFormat="false" ht="12.75" hidden="false" customHeight="true" outlineLevel="0" collapsed="false">
      <c r="D15" s="143"/>
      <c r="E15" s="143"/>
      <c r="F15" s="143"/>
      <c r="G15" s="143"/>
    </row>
    <row r="16" customFormat="false" ht="15" hidden="false" customHeight="true" outlineLevel="0" collapsed="false">
      <c r="A16" s="259" t="s">
        <v>1115</v>
      </c>
      <c r="B16" s="259"/>
      <c r="C16" s="259"/>
      <c r="D16" s="259"/>
      <c r="E16" s="259"/>
      <c r="F16" s="259"/>
      <c r="G16" s="259"/>
      <c r="H16" s="259"/>
      <c r="I16" s="259"/>
      <c r="J16" s="259"/>
      <c r="K16" s="259"/>
      <c r="L16" s="259"/>
    </row>
    <row r="17" customFormat="false" ht="12.75" hidden="false" customHeight="true" outlineLevel="0" collapsed="false"/>
    <row r="18" customFormat="false" ht="12.75" hidden="false" customHeight="true" outlineLevel="0" collapsed="false">
      <c r="A18" s="155" t="s">
        <v>1147</v>
      </c>
      <c r="B18" s="126" t="n">
        <v>99.3</v>
      </c>
      <c r="C18" s="126" t="n">
        <v>108.2</v>
      </c>
      <c r="D18" s="126" t="n">
        <v>103.5</v>
      </c>
      <c r="E18" s="126" t="n">
        <v>87</v>
      </c>
      <c r="F18" s="126" t="n">
        <v>100.1</v>
      </c>
      <c r="G18" s="126" t="n">
        <v>118.8</v>
      </c>
      <c r="H18" s="126" t="n">
        <v>113.9</v>
      </c>
      <c r="I18" s="126" t="n">
        <v>95</v>
      </c>
      <c r="J18" s="126" t="n">
        <v>100.2</v>
      </c>
      <c r="K18" s="126" t="n">
        <v>97.2</v>
      </c>
      <c r="L18" s="58" t="s">
        <v>1127</v>
      </c>
    </row>
    <row r="19" customFormat="false" ht="12.75" hidden="false" customHeight="true" outlineLevel="0" collapsed="false">
      <c r="A19" s="155" t="s">
        <v>1148</v>
      </c>
      <c r="B19" s="126" t="n">
        <v>107.3</v>
      </c>
      <c r="C19" s="126" t="n">
        <v>101.6</v>
      </c>
      <c r="D19" s="126" t="n">
        <v>93.4</v>
      </c>
      <c r="E19" s="126" t="n">
        <v>94</v>
      </c>
      <c r="F19" s="126" t="n">
        <v>111.5</v>
      </c>
      <c r="G19" s="126" t="n">
        <v>129.8</v>
      </c>
      <c r="H19" s="126" t="n">
        <v>122.7</v>
      </c>
      <c r="I19" s="126" t="n">
        <v>97.2</v>
      </c>
      <c r="J19" s="126" t="n">
        <v>102.4</v>
      </c>
      <c r="K19" s="126" t="n">
        <v>93.5</v>
      </c>
      <c r="L19" s="58" t="s">
        <v>1127</v>
      </c>
    </row>
    <row r="20" customFormat="false" ht="12.75" hidden="false" customHeight="true" outlineLevel="0" collapsed="false">
      <c r="A20" s="236"/>
      <c r="B20" s="126"/>
      <c r="C20" s="126"/>
      <c r="D20" s="126"/>
      <c r="E20" s="126"/>
      <c r="F20" s="126"/>
      <c r="G20" s="126"/>
      <c r="H20" s="126"/>
      <c r="I20" s="126"/>
      <c r="J20" s="126"/>
      <c r="K20" s="126"/>
      <c r="L20" s="58"/>
    </row>
    <row r="21" customFormat="false" ht="12.75" hidden="false" customHeight="true" outlineLevel="0" collapsed="false">
      <c r="A21" s="155" t="s">
        <v>1149</v>
      </c>
      <c r="B21" s="126" t="n">
        <v>103.4</v>
      </c>
      <c r="C21" s="126" t="n">
        <v>100</v>
      </c>
      <c r="D21" s="126" t="n">
        <v>89.7</v>
      </c>
      <c r="E21" s="126" t="n">
        <v>92.4</v>
      </c>
      <c r="F21" s="126" t="n">
        <v>100</v>
      </c>
      <c r="G21" s="126" t="n">
        <v>115.4</v>
      </c>
      <c r="H21" s="126" t="n">
        <v>118.5</v>
      </c>
      <c r="I21" s="126" t="n">
        <v>94.5</v>
      </c>
      <c r="J21" s="126" t="n">
        <v>100.8</v>
      </c>
      <c r="K21" s="126" t="n">
        <v>90.6</v>
      </c>
      <c r="L21" s="58" t="s">
        <v>1127</v>
      </c>
    </row>
    <row r="22" customFormat="false" ht="12.75" hidden="false" customHeight="true" outlineLevel="0" collapsed="false">
      <c r="A22" s="155" t="s">
        <v>1150</v>
      </c>
      <c r="B22" s="126" t="n">
        <v>110.5</v>
      </c>
      <c r="C22" s="126" t="n">
        <v>102.3</v>
      </c>
      <c r="D22" s="126" t="n">
        <v>88.8</v>
      </c>
      <c r="E22" s="126" t="n">
        <v>98.3</v>
      </c>
      <c r="F22" s="126" t="n">
        <v>131.5</v>
      </c>
      <c r="G22" s="126" t="n">
        <v>136.4</v>
      </c>
      <c r="H22" s="126" t="n">
        <v>132.2</v>
      </c>
      <c r="I22" s="126" t="n">
        <v>103.6</v>
      </c>
      <c r="J22" s="126" t="n">
        <v>102.1</v>
      </c>
      <c r="K22" s="126" t="n">
        <v>90.2</v>
      </c>
      <c r="L22" s="58" t="s">
        <v>1127</v>
      </c>
    </row>
    <row r="23" customFormat="false" ht="12.75" hidden="false" customHeight="true" outlineLevel="0" collapsed="false">
      <c r="A23" s="236"/>
      <c r="B23" s="126"/>
      <c r="C23" s="126"/>
      <c r="D23" s="126"/>
      <c r="E23" s="126"/>
      <c r="F23" s="126"/>
      <c r="G23" s="126"/>
      <c r="H23" s="126"/>
      <c r="I23" s="126"/>
      <c r="J23" s="126"/>
      <c r="K23" s="126"/>
      <c r="L23" s="58"/>
    </row>
    <row r="24" customFormat="false" ht="12.75" hidden="false" customHeight="true" outlineLevel="0" collapsed="false">
      <c r="A24" s="109" t="n">
        <v>2004</v>
      </c>
      <c r="B24" s="126"/>
      <c r="C24" s="126"/>
      <c r="D24" s="126"/>
      <c r="E24" s="126"/>
      <c r="F24" s="126"/>
      <c r="G24" s="126"/>
      <c r="H24" s="126"/>
      <c r="I24" s="126"/>
      <c r="J24" s="126"/>
      <c r="K24" s="126"/>
      <c r="L24" s="58"/>
    </row>
    <row r="25" s="137" customFormat="true" ht="12.75" hidden="false" customHeight="true" outlineLevel="0" collapsed="false">
      <c r="A25" s="155" t="s">
        <v>211</v>
      </c>
      <c r="B25" s="360" t="n">
        <v>107.5</v>
      </c>
      <c r="C25" s="360" t="n">
        <v>96.2</v>
      </c>
      <c r="D25" s="360" t="n">
        <v>87.1</v>
      </c>
      <c r="E25" s="360" t="n">
        <v>96</v>
      </c>
      <c r="F25" s="360" t="n">
        <v>114</v>
      </c>
      <c r="G25" s="360" t="n">
        <v>140.4</v>
      </c>
      <c r="H25" s="360" t="n">
        <v>127.9</v>
      </c>
      <c r="I25" s="360" t="n">
        <v>95.7</v>
      </c>
      <c r="J25" s="360" t="n">
        <v>104</v>
      </c>
      <c r="K25" s="360" t="n">
        <v>86.4</v>
      </c>
      <c r="L25" s="369" t="s">
        <v>1127</v>
      </c>
    </row>
    <row r="26" s="137" customFormat="true" ht="12.75" hidden="false" customHeight="true" outlineLevel="0" collapsed="false">
      <c r="A26" s="155" t="s">
        <v>212</v>
      </c>
      <c r="B26" s="360" t="n">
        <v>109</v>
      </c>
      <c r="C26" s="360" t="n">
        <v>101.9</v>
      </c>
      <c r="D26" s="360" t="n">
        <v>95.4</v>
      </c>
      <c r="E26" s="360" t="n">
        <v>95.8</v>
      </c>
      <c r="F26" s="360" t="n">
        <v>113.6</v>
      </c>
      <c r="G26" s="360" t="n">
        <v>151</v>
      </c>
      <c r="H26" s="360" t="n">
        <v>124.4</v>
      </c>
      <c r="I26" s="360" t="n">
        <v>100.5</v>
      </c>
      <c r="J26" s="360" t="n">
        <v>101.1</v>
      </c>
      <c r="K26" s="360" t="n">
        <v>92.2</v>
      </c>
      <c r="L26" s="369" t="s">
        <v>1127</v>
      </c>
    </row>
    <row r="27" s="137" customFormat="true" ht="12.75" hidden="false" customHeight="true" outlineLevel="0" collapsed="false">
      <c r="A27" s="155" t="s">
        <v>213</v>
      </c>
      <c r="B27" s="360" t="n">
        <v>100.6</v>
      </c>
      <c r="C27" s="360" t="n">
        <v>99.8</v>
      </c>
      <c r="D27" s="360" t="n">
        <v>93.4</v>
      </c>
      <c r="E27" s="360" t="n">
        <v>98.1</v>
      </c>
      <c r="F27" s="360" t="n">
        <v>110.2</v>
      </c>
      <c r="G27" s="360" t="n">
        <v>150.1</v>
      </c>
      <c r="H27" s="360" t="n">
        <v>119.1</v>
      </c>
      <c r="I27" s="360" t="n">
        <v>95.1</v>
      </c>
      <c r="J27" s="360" t="n">
        <v>88.9</v>
      </c>
      <c r="K27" s="360" t="n">
        <v>91.9</v>
      </c>
      <c r="L27" s="369" t="s">
        <v>1127</v>
      </c>
    </row>
    <row r="28" customFormat="false" ht="12.75" hidden="false" customHeight="true" outlineLevel="0" collapsed="false">
      <c r="A28" s="155" t="s">
        <v>214</v>
      </c>
      <c r="B28" s="126" t="n">
        <v>110.9</v>
      </c>
      <c r="C28" s="126" t="n">
        <v>100.4</v>
      </c>
      <c r="D28" s="126" t="n">
        <v>87.1</v>
      </c>
      <c r="E28" s="126" t="n">
        <v>92.1</v>
      </c>
      <c r="F28" s="126" t="n">
        <v>121.1</v>
      </c>
      <c r="G28" s="126" t="n">
        <v>150.5</v>
      </c>
      <c r="H28" s="126" t="n">
        <v>125</v>
      </c>
      <c r="I28" s="126" t="n">
        <v>99.2</v>
      </c>
      <c r="J28" s="126" t="n">
        <v>102.1</v>
      </c>
      <c r="K28" s="126" t="n">
        <v>100.6</v>
      </c>
      <c r="L28" s="58" t="s">
        <v>1127</v>
      </c>
    </row>
    <row r="29" customFormat="false" ht="12.75" hidden="false" customHeight="true" outlineLevel="0" collapsed="false">
      <c r="A29" s="155" t="s">
        <v>215</v>
      </c>
      <c r="B29" s="126" t="n">
        <v>115.4</v>
      </c>
      <c r="C29" s="126" t="n">
        <v>106.4</v>
      </c>
      <c r="D29" s="126" t="n">
        <v>94</v>
      </c>
      <c r="E29" s="126" t="n">
        <v>98.3</v>
      </c>
      <c r="F29" s="126" t="n">
        <v>124.1</v>
      </c>
      <c r="G29" s="126" t="n">
        <v>144</v>
      </c>
      <c r="H29" s="126" t="n">
        <v>137.6</v>
      </c>
      <c r="I29" s="126" t="n">
        <v>104.5</v>
      </c>
      <c r="J29" s="126" t="n">
        <v>109</v>
      </c>
      <c r="K29" s="126" t="n">
        <v>100.7</v>
      </c>
      <c r="L29" s="58" t="s">
        <v>1127</v>
      </c>
    </row>
    <row r="30" customFormat="false" ht="12.75" hidden="false" customHeight="true" outlineLevel="0" collapsed="false">
      <c r="A30" s="155" t="s">
        <v>216</v>
      </c>
      <c r="B30" s="126" t="n">
        <v>121.5</v>
      </c>
      <c r="C30" s="126" t="n">
        <v>108.4</v>
      </c>
      <c r="D30" s="126" t="n">
        <v>115.7</v>
      </c>
      <c r="E30" s="126" t="n">
        <v>101</v>
      </c>
      <c r="F30" s="126" t="n">
        <v>126.6</v>
      </c>
      <c r="G30" s="126" t="n">
        <v>158.6</v>
      </c>
      <c r="H30" s="126" t="n">
        <v>135.1</v>
      </c>
      <c r="I30" s="126" t="n">
        <v>107.4</v>
      </c>
      <c r="J30" s="126" t="n">
        <v>119.3</v>
      </c>
      <c r="K30" s="126" t="n">
        <v>103.8</v>
      </c>
      <c r="L30" s="58" t="s">
        <v>1127</v>
      </c>
    </row>
    <row r="31" customFormat="false" ht="12.75" hidden="false" customHeight="true" outlineLevel="0" collapsed="false">
      <c r="A31" s="155" t="s">
        <v>217</v>
      </c>
      <c r="B31" s="126" t="n">
        <v>109.3</v>
      </c>
      <c r="C31" s="126" t="n">
        <v>102.2</v>
      </c>
      <c r="D31" s="126" t="n">
        <v>97.5</v>
      </c>
      <c r="E31" s="126" t="n">
        <v>89</v>
      </c>
      <c r="F31" s="126" t="n">
        <v>142.7</v>
      </c>
      <c r="G31" s="126" t="n">
        <v>110.8</v>
      </c>
      <c r="H31" s="126" t="n">
        <v>120</v>
      </c>
      <c r="I31" s="126" t="n">
        <v>92.9</v>
      </c>
      <c r="J31" s="126" t="n">
        <v>103.8</v>
      </c>
      <c r="K31" s="126" t="n">
        <v>89.5</v>
      </c>
      <c r="L31" s="58" t="s">
        <v>1127</v>
      </c>
    </row>
    <row r="32" customFormat="false" ht="12.75" hidden="false" customHeight="true" outlineLevel="0" collapsed="false">
      <c r="A32" s="236"/>
      <c r="B32" s="126"/>
      <c r="C32" s="126"/>
      <c r="D32" s="126"/>
      <c r="E32" s="126"/>
      <c r="F32" s="126"/>
      <c r="G32" s="126"/>
      <c r="H32" s="126"/>
      <c r="I32" s="126"/>
      <c r="J32" s="126"/>
      <c r="K32" s="126"/>
      <c r="L32" s="58"/>
    </row>
    <row r="33" customFormat="false" ht="12.75" hidden="false" customHeight="true" outlineLevel="0" collapsed="false">
      <c r="A33" s="109" t="n">
        <v>2005</v>
      </c>
      <c r="B33" s="126"/>
      <c r="C33" s="126"/>
      <c r="D33" s="126"/>
      <c r="E33" s="126"/>
      <c r="F33" s="126"/>
      <c r="G33" s="126"/>
      <c r="H33" s="126"/>
      <c r="I33" s="126"/>
      <c r="J33" s="126"/>
      <c r="K33" s="126"/>
      <c r="L33" s="58"/>
    </row>
    <row r="34" customFormat="false" ht="12.75" hidden="false" customHeight="true" outlineLevel="0" collapsed="false">
      <c r="A34" s="155" t="s">
        <v>238</v>
      </c>
      <c r="B34" s="126" t="n">
        <v>105.3</v>
      </c>
      <c r="C34" s="126" t="n">
        <v>98.5</v>
      </c>
      <c r="D34" s="126" t="n">
        <v>82.5</v>
      </c>
      <c r="E34" s="126" t="n">
        <v>90.8</v>
      </c>
      <c r="F34" s="126" t="n">
        <v>124.5</v>
      </c>
      <c r="G34" s="126" t="n">
        <v>127.7</v>
      </c>
      <c r="H34" s="126" t="n">
        <v>121.8</v>
      </c>
      <c r="I34" s="126" t="n">
        <v>96.9</v>
      </c>
      <c r="J34" s="126" t="n">
        <v>97.4</v>
      </c>
      <c r="K34" s="126" t="n">
        <v>93.2</v>
      </c>
      <c r="L34" s="60" t="s">
        <v>1127</v>
      </c>
    </row>
    <row r="35" customFormat="false" ht="12.75" hidden="false" customHeight="true" outlineLevel="0" collapsed="false">
      <c r="A35" s="155" t="s">
        <v>207</v>
      </c>
      <c r="B35" s="126" t="n">
        <v>102.9</v>
      </c>
      <c r="C35" s="126" t="n">
        <v>92.6</v>
      </c>
      <c r="D35" s="126" t="n">
        <v>82.2</v>
      </c>
      <c r="E35" s="126" t="n">
        <v>87.9</v>
      </c>
      <c r="F35" s="126" t="n">
        <v>119.1</v>
      </c>
      <c r="G35" s="126" t="n">
        <v>131.8</v>
      </c>
      <c r="H35" s="126" t="n">
        <v>127.1</v>
      </c>
      <c r="I35" s="126" t="n">
        <v>101.2</v>
      </c>
      <c r="J35" s="126" t="n">
        <v>91.4</v>
      </c>
      <c r="K35" s="126" t="n">
        <v>89.5</v>
      </c>
      <c r="L35" s="60" t="s">
        <v>1127</v>
      </c>
    </row>
    <row r="36" customFormat="false" ht="12.75" hidden="false" customHeight="true" outlineLevel="0" collapsed="false">
      <c r="A36" s="155" t="s">
        <v>208</v>
      </c>
      <c r="B36" s="126" t="n">
        <v>109</v>
      </c>
      <c r="C36" s="126" t="n">
        <v>99.9</v>
      </c>
      <c r="D36" s="126" t="n">
        <v>91.1</v>
      </c>
      <c r="E36" s="126" t="n">
        <v>92.9</v>
      </c>
      <c r="F36" s="126" t="n">
        <v>138.4</v>
      </c>
      <c r="G36" s="126" t="n">
        <v>124.4</v>
      </c>
      <c r="H36" s="126" t="n">
        <v>128.5</v>
      </c>
      <c r="I36" s="126" t="n">
        <v>100.5</v>
      </c>
      <c r="J36" s="126" t="n">
        <v>100.4</v>
      </c>
      <c r="K36" s="126" t="n">
        <v>87.9</v>
      </c>
      <c r="L36" s="60" t="s">
        <v>1127</v>
      </c>
    </row>
    <row r="37" customFormat="false" ht="12.75" hidden="false" customHeight="true" outlineLevel="0" collapsed="false">
      <c r="A37" s="155" t="s">
        <v>209</v>
      </c>
      <c r="B37" s="126" t="n">
        <v>115.4</v>
      </c>
      <c r="C37" s="126" t="n">
        <v>108.6</v>
      </c>
      <c r="D37" s="126" t="n">
        <v>88.1</v>
      </c>
      <c r="E37" s="126" t="n">
        <v>104.4</v>
      </c>
      <c r="F37" s="126" t="n">
        <v>128.2</v>
      </c>
      <c r="G37" s="126" t="n">
        <v>151.3</v>
      </c>
      <c r="H37" s="126" t="n">
        <v>138.7</v>
      </c>
      <c r="I37" s="126" t="n">
        <v>108.5</v>
      </c>
      <c r="J37" s="126" t="n">
        <v>108.2</v>
      </c>
      <c r="K37" s="126" t="n">
        <v>91.1</v>
      </c>
      <c r="L37" s="60" t="s">
        <v>1127</v>
      </c>
    </row>
    <row r="38" customFormat="false" ht="12.75" hidden="false" customHeight="true" outlineLevel="0" collapsed="false">
      <c r="A38" s="155" t="s">
        <v>210</v>
      </c>
      <c r="B38" s="126" t="n">
        <v>114.7</v>
      </c>
      <c r="C38" s="126" t="n">
        <v>112.5</v>
      </c>
      <c r="D38" s="126" t="n">
        <v>100.9</v>
      </c>
      <c r="E38" s="126" t="n">
        <v>109.3</v>
      </c>
      <c r="F38" s="126" t="n">
        <v>142.6</v>
      </c>
      <c r="G38" s="126" t="n">
        <v>156.7</v>
      </c>
      <c r="H38" s="126" t="n">
        <v>138.8</v>
      </c>
      <c r="I38" s="126" t="n">
        <v>112</v>
      </c>
      <c r="J38" s="126" t="n">
        <v>102.4</v>
      </c>
      <c r="K38" s="126" t="n">
        <v>89.4</v>
      </c>
      <c r="L38" s="60" t="s">
        <v>1127</v>
      </c>
    </row>
    <row r="39" customFormat="false" ht="12.75" hidden="false" customHeight="true" outlineLevel="0" collapsed="false">
      <c r="A39" s="155" t="s">
        <v>211</v>
      </c>
      <c r="B39" s="126" t="n">
        <v>115.9</v>
      </c>
      <c r="C39" s="126" t="n">
        <v>101.6</v>
      </c>
      <c r="D39" s="126" t="n">
        <v>88</v>
      </c>
      <c r="E39" s="126" t="n">
        <v>104.7</v>
      </c>
      <c r="F39" s="126" t="n">
        <v>136.3</v>
      </c>
      <c r="G39" s="126" t="n">
        <v>126.9</v>
      </c>
      <c r="H39" s="126" t="n">
        <v>138.2</v>
      </c>
      <c r="I39" s="126" t="n">
        <v>102.2</v>
      </c>
      <c r="J39" s="126" t="n">
        <v>112.8</v>
      </c>
      <c r="K39" s="126" t="n">
        <v>89.8</v>
      </c>
      <c r="L39" s="60" t="s">
        <v>1127</v>
      </c>
    </row>
    <row r="40" customFormat="false" ht="12.75" hidden="false" customHeight="true" outlineLevel="0" collapsed="false">
      <c r="B40" s="126"/>
      <c r="C40" s="126"/>
      <c r="D40" s="126"/>
      <c r="E40" s="126"/>
      <c r="F40" s="126"/>
      <c r="G40" s="126"/>
      <c r="H40" s="126"/>
      <c r="I40" s="126"/>
      <c r="J40" s="126"/>
      <c r="K40" s="126"/>
    </row>
    <row r="41" customFormat="false" ht="15" hidden="false" customHeight="true" outlineLevel="0" collapsed="false">
      <c r="A41" s="259" t="s">
        <v>221</v>
      </c>
      <c r="B41" s="259"/>
      <c r="C41" s="259"/>
      <c r="D41" s="259"/>
      <c r="E41" s="259"/>
      <c r="F41" s="259"/>
      <c r="G41" s="259"/>
      <c r="H41" s="259"/>
      <c r="I41" s="259"/>
      <c r="J41" s="259"/>
      <c r="K41" s="259"/>
      <c r="L41" s="259"/>
    </row>
    <row r="42" customFormat="false" ht="12.75" hidden="false" customHeight="true" outlineLevel="0" collapsed="false"/>
    <row r="43" customFormat="false" ht="12.75" hidden="false" customHeight="true" outlineLevel="0" collapsed="false">
      <c r="A43" s="155" t="s">
        <v>1147</v>
      </c>
      <c r="B43" s="126" t="n">
        <v>110.4</v>
      </c>
      <c r="C43" s="126" t="n">
        <v>111.6</v>
      </c>
      <c r="D43" s="126" t="n">
        <v>107.8</v>
      </c>
      <c r="E43" s="126" t="n">
        <v>94.3</v>
      </c>
      <c r="F43" s="126" t="n">
        <v>106.3</v>
      </c>
      <c r="G43" s="126" t="n">
        <v>126</v>
      </c>
      <c r="H43" s="126" t="n">
        <v>123.4</v>
      </c>
      <c r="I43" s="126" t="n">
        <v>100.9</v>
      </c>
      <c r="J43" s="126" t="n">
        <v>116.2</v>
      </c>
      <c r="K43" s="126" t="n">
        <v>110</v>
      </c>
      <c r="L43" s="58" t="s">
        <v>1127</v>
      </c>
    </row>
    <row r="44" customFormat="false" ht="12.75" hidden="false" customHeight="true" outlineLevel="0" collapsed="false">
      <c r="A44" s="155" t="s">
        <v>1148</v>
      </c>
      <c r="B44" s="126" t="n">
        <v>120.3</v>
      </c>
      <c r="C44" s="126" t="n">
        <v>107</v>
      </c>
      <c r="D44" s="126" t="n">
        <v>101.8</v>
      </c>
      <c r="E44" s="126" t="n">
        <v>96.6</v>
      </c>
      <c r="F44" s="126" t="n">
        <v>106.1</v>
      </c>
      <c r="G44" s="126" t="n">
        <v>133.5</v>
      </c>
      <c r="H44" s="126" t="n">
        <v>132.3</v>
      </c>
      <c r="I44" s="126" t="n">
        <v>98.9</v>
      </c>
      <c r="J44" s="126" t="n">
        <v>124.5</v>
      </c>
      <c r="K44" s="126" t="n">
        <v>109.4</v>
      </c>
      <c r="L44" s="58" t="s">
        <v>1127</v>
      </c>
    </row>
    <row r="45" customFormat="false" ht="12.75" hidden="false" customHeight="true" outlineLevel="0" collapsed="false">
      <c r="A45" s="236"/>
      <c r="B45" s="126"/>
      <c r="C45" s="126"/>
      <c r="D45" s="126"/>
      <c r="E45" s="126"/>
      <c r="F45" s="126"/>
      <c r="G45" s="126"/>
      <c r="H45" s="126"/>
      <c r="I45" s="126"/>
      <c r="J45" s="126"/>
      <c r="K45" s="126"/>
      <c r="L45" s="58"/>
    </row>
    <row r="46" customFormat="false" ht="12.75" hidden="false" customHeight="true" outlineLevel="0" collapsed="false">
      <c r="A46" s="155" t="s">
        <v>1149</v>
      </c>
      <c r="B46" s="126" t="n">
        <v>116.3</v>
      </c>
      <c r="C46" s="126" t="n">
        <v>104.5</v>
      </c>
      <c r="D46" s="126" t="n">
        <v>97.3</v>
      </c>
      <c r="E46" s="126" t="n">
        <v>95.9</v>
      </c>
      <c r="F46" s="126" t="n">
        <v>104.2</v>
      </c>
      <c r="G46" s="126" t="n">
        <v>115.4</v>
      </c>
      <c r="H46" s="126" t="n">
        <v>127</v>
      </c>
      <c r="I46" s="126" t="n">
        <v>98.3</v>
      </c>
      <c r="J46" s="126" t="n">
        <v>120.9</v>
      </c>
      <c r="K46" s="126" t="n">
        <v>104.2</v>
      </c>
      <c r="L46" s="58" t="s">
        <v>1127</v>
      </c>
    </row>
    <row r="47" customFormat="false" ht="12.75" hidden="false" customHeight="true" outlineLevel="0" collapsed="false">
      <c r="A47" s="155" t="s">
        <v>1150</v>
      </c>
      <c r="B47" s="126" t="n">
        <v>123.1</v>
      </c>
      <c r="C47" s="126" t="n">
        <v>105.7</v>
      </c>
      <c r="D47" s="126" t="n">
        <v>96.1</v>
      </c>
      <c r="E47" s="126" t="n">
        <v>97.8</v>
      </c>
      <c r="F47" s="126" t="n">
        <v>106.5</v>
      </c>
      <c r="G47" s="126" t="n">
        <v>159.2</v>
      </c>
      <c r="H47" s="126" t="n">
        <v>138.9</v>
      </c>
      <c r="I47" s="126" t="n">
        <v>100.7</v>
      </c>
      <c r="J47" s="126" t="n">
        <v>130</v>
      </c>
      <c r="K47" s="126" t="n">
        <v>106.4</v>
      </c>
      <c r="L47" s="58" t="s">
        <v>1127</v>
      </c>
    </row>
    <row r="48" customFormat="false" ht="12.75" hidden="false" customHeight="true" outlineLevel="0" collapsed="false">
      <c r="A48" s="236"/>
      <c r="B48" s="126"/>
      <c r="C48" s="126"/>
      <c r="D48" s="126"/>
      <c r="E48" s="126"/>
      <c r="F48" s="126"/>
      <c r="G48" s="126"/>
      <c r="H48" s="126"/>
      <c r="I48" s="126"/>
      <c r="J48" s="126"/>
      <c r="K48" s="126"/>
    </row>
    <row r="49" customFormat="false" ht="12.75" hidden="false" customHeight="true" outlineLevel="0" collapsed="false">
      <c r="A49" s="109" t="n">
        <v>2004</v>
      </c>
      <c r="B49" s="126"/>
      <c r="C49" s="126"/>
      <c r="D49" s="126"/>
      <c r="E49" s="126"/>
      <c r="F49" s="126"/>
      <c r="G49" s="126"/>
      <c r="H49" s="126"/>
      <c r="I49" s="126"/>
      <c r="J49" s="126"/>
      <c r="K49" s="126"/>
    </row>
    <row r="50" customFormat="false" ht="12.75" hidden="false" customHeight="true" outlineLevel="0" collapsed="false">
      <c r="A50" s="155" t="s">
        <v>211</v>
      </c>
      <c r="B50" s="126" t="n">
        <v>117.6</v>
      </c>
      <c r="C50" s="126" t="n">
        <v>100.1</v>
      </c>
      <c r="D50" s="126" t="n">
        <v>93.3</v>
      </c>
      <c r="E50" s="126" t="n">
        <v>95.7</v>
      </c>
      <c r="F50" s="126" t="n">
        <v>109.9</v>
      </c>
      <c r="G50" s="126" t="n">
        <v>125.3</v>
      </c>
      <c r="H50" s="126" t="n">
        <v>138.2</v>
      </c>
      <c r="I50" s="126" t="n">
        <v>97</v>
      </c>
      <c r="J50" s="126" t="n">
        <v>121.2</v>
      </c>
      <c r="K50" s="126" t="n">
        <v>97.2</v>
      </c>
      <c r="L50" s="58" t="s">
        <v>1127</v>
      </c>
    </row>
    <row r="51" customFormat="false" ht="12.75" hidden="false" customHeight="true" outlineLevel="0" collapsed="false">
      <c r="A51" s="155" t="s">
        <v>212</v>
      </c>
      <c r="B51" s="126" t="n">
        <v>118.6</v>
      </c>
      <c r="C51" s="126" t="n">
        <v>107.5</v>
      </c>
      <c r="D51" s="126" t="n">
        <v>103.1</v>
      </c>
      <c r="E51" s="126" t="n">
        <v>96.3</v>
      </c>
      <c r="F51" s="126" t="n">
        <v>108.6</v>
      </c>
      <c r="G51" s="126" t="n">
        <v>146.7</v>
      </c>
      <c r="H51" s="126" t="n">
        <v>138</v>
      </c>
      <c r="I51" s="126" t="n">
        <v>101.4</v>
      </c>
      <c r="J51" s="126" t="n">
        <v>114.6</v>
      </c>
      <c r="K51" s="126" t="n">
        <v>106.4</v>
      </c>
      <c r="L51" s="58" t="s">
        <v>1127</v>
      </c>
    </row>
    <row r="52" customFormat="false" ht="12.75" hidden="false" customHeight="true" outlineLevel="0" collapsed="false">
      <c r="A52" s="155" t="s">
        <v>213</v>
      </c>
      <c r="B52" s="126" t="n">
        <v>113.9</v>
      </c>
      <c r="C52" s="126" t="n">
        <v>108.6</v>
      </c>
      <c r="D52" s="126" t="n">
        <v>105.7</v>
      </c>
      <c r="E52" s="126" t="n">
        <v>98.6</v>
      </c>
      <c r="F52" s="126" t="n">
        <v>99.3</v>
      </c>
      <c r="G52" s="126" t="n">
        <v>168.3</v>
      </c>
      <c r="H52" s="126" t="n">
        <v>132.9</v>
      </c>
      <c r="I52" s="126" t="n">
        <v>97.2</v>
      </c>
      <c r="J52" s="126" t="n">
        <v>109.9</v>
      </c>
      <c r="K52" s="126" t="n">
        <v>111.1</v>
      </c>
      <c r="L52" s="58" t="s">
        <v>1127</v>
      </c>
    </row>
    <row r="53" customFormat="false" ht="12.75" hidden="false" customHeight="true" outlineLevel="0" collapsed="false">
      <c r="A53" s="155" t="s">
        <v>214</v>
      </c>
      <c r="B53" s="126" t="n">
        <v>122.7</v>
      </c>
      <c r="C53" s="126" t="n">
        <v>105.6</v>
      </c>
      <c r="D53" s="126" t="n">
        <v>97.8</v>
      </c>
      <c r="E53" s="126" t="n">
        <v>95.5</v>
      </c>
      <c r="F53" s="126" t="n">
        <v>106.7</v>
      </c>
      <c r="G53" s="126" t="n">
        <v>150</v>
      </c>
      <c r="H53" s="126" t="n">
        <v>135.7</v>
      </c>
      <c r="I53" s="126" t="n">
        <v>98.5</v>
      </c>
      <c r="J53" s="126" t="n">
        <v>122.5</v>
      </c>
      <c r="K53" s="126" t="n">
        <v>119.6</v>
      </c>
      <c r="L53" s="58" t="s">
        <v>1127</v>
      </c>
    </row>
    <row r="54" customFormat="false" ht="12.75" hidden="false" customHeight="true" outlineLevel="0" collapsed="false">
      <c r="A54" s="155" t="s">
        <v>215</v>
      </c>
      <c r="B54" s="126" t="n">
        <v>129</v>
      </c>
      <c r="C54" s="126" t="n">
        <v>115</v>
      </c>
      <c r="D54" s="126" t="n">
        <v>100.7</v>
      </c>
      <c r="E54" s="126" t="n">
        <v>99.7</v>
      </c>
      <c r="F54" s="126" t="n">
        <v>103.1</v>
      </c>
      <c r="G54" s="126" t="n">
        <v>139.7</v>
      </c>
      <c r="H54" s="126" t="n">
        <v>146.8</v>
      </c>
      <c r="I54" s="126" t="n">
        <v>103.1</v>
      </c>
      <c r="J54" s="126" t="n">
        <v>134</v>
      </c>
      <c r="K54" s="126" t="n">
        <v>124.9</v>
      </c>
      <c r="L54" s="58" t="s">
        <v>1127</v>
      </c>
    </row>
    <row r="55" customFormat="false" ht="12.75" hidden="false" customHeight="true" outlineLevel="0" collapsed="false">
      <c r="A55" s="155" t="s">
        <v>216</v>
      </c>
      <c r="B55" s="126" t="n">
        <v>136.5</v>
      </c>
      <c r="C55" s="126" t="n">
        <v>116.4</v>
      </c>
      <c r="D55" s="126" t="n">
        <v>124.5</v>
      </c>
      <c r="E55" s="126" t="n">
        <v>102.6</v>
      </c>
      <c r="F55" s="126" t="n">
        <v>104.6</v>
      </c>
      <c r="G55" s="126" t="n">
        <v>149.7</v>
      </c>
      <c r="H55" s="126" t="n">
        <v>142.8</v>
      </c>
      <c r="I55" s="126" t="n">
        <v>106.1</v>
      </c>
      <c r="J55" s="126" t="n">
        <v>149.8</v>
      </c>
      <c r="K55" s="126" t="n">
        <v>122.4</v>
      </c>
      <c r="L55" s="58" t="s">
        <v>1127</v>
      </c>
    </row>
    <row r="56" customFormat="false" ht="12.75" hidden="false" customHeight="true" outlineLevel="0" collapsed="false">
      <c r="A56" s="155" t="s">
        <v>217</v>
      </c>
      <c r="B56" s="126" t="n">
        <v>125.3</v>
      </c>
      <c r="C56" s="126" t="n">
        <v>104.4</v>
      </c>
      <c r="D56" s="126" t="n">
        <v>106.5</v>
      </c>
      <c r="E56" s="126" t="n">
        <v>90.4</v>
      </c>
      <c r="F56" s="126" t="n">
        <v>125.2</v>
      </c>
      <c r="G56" s="126" t="n">
        <v>154.7</v>
      </c>
      <c r="H56" s="126" t="n">
        <v>129.1</v>
      </c>
      <c r="I56" s="126" t="n">
        <v>90.9</v>
      </c>
      <c r="J56" s="126" t="n">
        <v>137.9</v>
      </c>
      <c r="K56" s="126" t="n">
        <v>103.1</v>
      </c>
      <c r="L56" s="58" t="s">
        <v>1127</v>
      </c>
    </row>
    <row r="57" customFormat="false" ht="12.75" hidden="false" customHeight="true" outlineLevel="0" collapsed="false">
      <c r="A57" s="236"/>
      <c r="B57" s="126"/>
      <c r="C57" s="126"/>
      <c r="D57" s="126"/>
      <c r="E57" s="126"/>
      <c r="F57" s="126"/>
      <c r="G57" s="126"/>
      <c r="H57" s="126"/>
      <c r="I57" s="126"/>
      <c r="J57" s="126"/>
      <c r="K57" s="126"/>
    </row>
    <row r="58" customFormat="false" ht="12.75" hidden="false" customHeight="true" outlineLevel="0" collapsed="false">
      <c r="A58" s="109" t="n">
        <v>2005</v>
      </c>
      <c r="B58" s="126"/>
      <c r="C58" s="126"/>
      <c r="D58" s="126"/>
      <c r="E58" s="126"/>
      <c r="F58" s="126"/>
      <c r="G58" s="126"/>
      <c r="H58" s="126"/>
      <c r="I58" s="126"/>
      <c r="J58" s="126"/>
      <c r="K58" s="126"/>
    </row>
    <row r="59" customFormat="false" ht="12.75" hidden="false" customHeight="true" outlineLevel="0" collapsed="false">
      <c r="A59" s="155" t="s">
        <v>238</v>
      </c>
      <c r="B59" s="126" t="n">
        <v>117.8</v>
      </c>
      <c r="C59" s="126" t="n">
        <v>106.1</v>
      </c>
      <c r="D59" s="126" t="n">
        <v>89.8</v>
      </c>
      <c r="E59" s="126" t="n">
        <v>93.3</v>
      </c>
      <c r="F59" s="126" t="n">
        <v>113.3</v>
      </c>
      <c r="G59" s="126" t="n">
        <v>136.5</v>
      </c>
      <c r="H59" s="126" t="n">
        <v>126.7</v>
      </c>
      <c r="I59" s="126" t="n">
        <v>95.6</v>
      </c>
      <c r="J59" s="126" t="n">
        <v>121.5</v>
      </c>
      <c r="K59" s="126" t="n">
        <v>109.3</v>
      </c>
      <c r="L59" s="60" t="s">
        <v>1127</v>
      </c>
    </row>
    <row r="60" customFormat="false" ht="12.75" hidden="false" customHeight="true" outlineLevel="0" collapsed="false">
      <c r="A60" s="155" t="s">
        <v>207</v>
      </c>
      <c r="B60" s="126" t="n">
        <v>113.9</v>
      </c>
      <c r="C60" s="126" t="n">
        <v>94.6</v>
      </c>
      <c r="D60" s="126" t="n">
        <v>88.9</v>
      </c>
      <c r="E60" s="126" t="n">
        <v>91</v>
      </c>
      <c r="F60" s="126" t="n">
        <v>102.5</v>
      </c>
      <c r="G60" s="126" t="n">
        <v>160.7</v>
      </c>
      <c r="H60" s="126" t="n">
        <v>131.5</v>
      </c>
      <c r="I60" s="126" t="n">
        <v>99.5</v>
      </c>
      <c r="J60" s="126" t="n">
        <v>115</v>
      </c>
      <c r="K60" s="126" t="n">
        <v>103.2</v>
      </c>
      <c r="L60" s="60" t="s">
        <v>1127</v>
      </c>
    </row>
    <row r="61" customFormat="false" ht="12.75" hidden="false" customHeight="true" outlineLevel="0" collapsed="false">
      <c r="A61" s="155" t="s">
        <v>208</v>
      </c>
      <c r="B61" s="126" t="n">
        <v>122.9</v>
      </c>
      <c r="C61" s="126" t="n">
        <v>99.6</v>
      </c>
      <c r="D61" s="126" t="n">
        <v>96.2</v>
      </c>
      <c r="E61" s="126" t="n">
        <v>93.7</v>
      </c>
      <c r="F61" s="126" t="n">
        <v>112.3</v>
      </c>
      <c r="G61" s="126" t="n">
        <v>146.9</v>
      </c>
      <c r="H61" s="126" t="n">
        <v>137.1</v>
      </c>
      <c r="I61" s="126" t="n">
        <v>96.7</v>
      </c>
      <c r="J61" s="126" t="n">
        <v>131.9</v>
      </c>
      <c r="K61" s="126" t="n">
        <v>101.2</v>
      </c>
      <c r="L61" s="60" t="s">
        <v>1127</v>
      </c>
    </row>
    <row r="62" customFormat="false" ht="12.75" hidden="false" customHeight="true" outlineLevel="0" collapsed="false">
      <c r="A62" s="155" t="s">
        <v>209</v>
      </c>
      <c r="B62" s="126" t="n">
        <v>131.8</v>
      </c>
      <c r="C62" s="126" t="n">
        <v>111.7</v>
      </c>
      <c r="D62" s="126" t="n">
        <v>98.8</v>
      </c>
      <c r="E62" s="126" t="n">
        <v>103.4</v>
      </c>
      <c r="F62" s="126" t="n">
        <v>98.2</v>
      </c>
      <c r="G62" s="126" t="n">
        <v>176.5</v>
      </c>
      <c r="H62" s="126" t="n">
        <v>151.2</v>
      </c>
      <c r="I62" s="126" t="n">
        <v>105.3</v>
      </c>
      <c r="J62" s="126" t="n">
        <v>144.3</v>
      </c>
      <c r="K62" s="126" t="n">
        <v>110.1</v>
      </c>
      <c r="L62" s="60" t="s">
        <v>1127</v>
      </c>
    </row>
    <row r="63" customFormat="false" ht="12.75" hidden="false" customHeight="true" outlineLevel="0" collapsed="false">
      <c r="A63" s="155" t="s">
        <v>210</v>
      </c>
      <c r="B63" s="126" t="n">
        <v>126.2</v>
      </c>
      <c r="C63" s="126" t="n">
        <v>117.1</v>
      </c>
      <c r="D63" s="126" t="n">
        <v>109.9</v>
      </c>
      <c r="E63" s="126" t="n">
        <v>104.1</v>
      </c>
      <c r="F63" s="126" t="n">
        <v>109</v>
      </c>
      <c r="G63" s="126" t="n">
        <v>176.6</v>
      </c>
      <c r="H63" s="126" t="n">
        <v>144.1</v>
      </c>
      <c r="I63" s="126" t="n">
        <v>108.7</v>
      </c>
      <c r="J63" s="126" t="n">
        <v>129.8</v>
      </c>
      <c r="K63" s="126" t="n">
        <v>108.7</v>
      </c>
      <c r="L63" s="60" t="s">
        <v>1127</v>
      </c>
    </row>
    <row r="64" customFormat="false" ht="12.75" hidden="false" customHeight="true" outlineLevel="0" collapsed="false">
      <c r="A64" s="155" t="s">
        <v>211</v>
      </c>
      <c r="B64" s="126" t="n">
        <v>125.7</v>
      </c>
      <c r="C64" s="126" t="n">
        <v>104.9</v>
      </c>
      <c r="D64" s="126" t="n">
        <v>92.7</v>
      </c>
      <c r="E64" s="126" t="n">
        <v>101.3</v>
      </c>
      <c r="F64" s="126" t="n">
        <v>103.6</v>
      </c>
      <c r="G64" s="126" t="n">
        <v>157.8</v>
      </c>
      <c r="H64" s="126" t="n">
        <v>143.1</v>
      </c>
      <c r="I64" s="126" t="n">
        <v>98.3</v>
      </c>
      <c r="J64" s="126" t="n">
        <v>137.2</v>
      </c>
      <c r="K64" s="126" t="n">
        <v>106</v>
      </c>
      <c r="L64" s="60" t="s">
        <v>1127</v>
      </c>
    </row>
    <row r="65" customFormat="false" ht="12.75" hidden="false" customHeight="true" outlineLevel="0" collapsed="false">
      <c r="B65" s="126"/>
      <c r="C65" s="126"/>
      <c r="D65" s="126"/>
      <c r="E65" s="126"/>
      <c r="F65" s="126"/>
      <c r="G65" s="126"/>
      <c r="H65" s="126"/>
      <c r="I65" s="126"/>
      <c r="J65" s="126"/>
      <c r="K65" s="126"/>
    </row>
    <row r="66" customFormat="false" ht="15" hidden="false" customHeight="true" outlineLevel="0" collapsed="false">
      <c r="A66" s="259" t="s">
        <v>222</v>
      </c>
      <c r="B66" s="259"/>
      <c r="C66" s="259"/>
      <c r="D66" s="259"/>
      <c r="E66" s="259"/>
      <c r="F66" s="259"/>
      <c r="G66" s="259"/>
      <c r="H66" s="259"/>
      <c r="I66" s="259"/>
      <c r="J66" s="259"/>
      <c r="K66" s="259"/>
      <c r="L66" s="259"/>
    </row>
    <row r="67" customFormat="false" ht="12.75" hidden="false" customHeight="true" outlineLevel="0" collapsed="false"/>
    <row r="68" customFormat="false" ht="12.75" hidden="false" customHeight="true" outlineLevel="0" collapsed="false">
      <c r="A68" s="155" t="s">
        <v>1147</v>
      </c>
      <c r="B68" s="126" t="n">
        <v>89.9</v>
      </c>
      <c r="C68" s="126" t="n">
        <v>96.9</v>
      </c>
      <c r="D68" s="126" t="n">
        <v>96</v>
      </c>
      <c r="E68" s="126" t="n">
        <v>92.3</v>
      </c>
      <c r="F68" s="126" t="n">
        <v>94.2</v>
      </c>
      <c r="G68" s="126" t="n">
        <v>94.3</v>
      </c>
      <c r="H68" s="126" t="n">
        <v>92.3</v>
      </c>
      <c r="I68" s="126" t="n">
        <v>94.2</v>
      </c>
      <c r="J68" s="126" t="n">
        <v>86.3</v>
      </c>
      <c r="K68" s="126" t="n">
        <v>88.3</v>
      </c>
      <c r="L68" s="58" t="s">
        <v>1127</v>
      </c>
    </row>
    <row r="69" customFormat="false" ht="12.75" hidden="false" customHeight="true" outlineLevel="0" collapsed="false">
      <c r="A69" s="155" t="s">
        <v>1148</v>
      </c>
      <c r="B69" s="126" t="n">
        <v>89.1</v>
      </c>
      <c r="C69" s="126" t="n">
        <v>94.9</v>
      </c>
      <c r="D69" s="126" t="n">
        <v>91.7</v>
      </c>
      <c r="E69" s="126" t="n">
        <v>97.4</v>
      </c>
      <c r="F69" s="126" t="n">
        <v>105.1</v>
      </c>
      <c r="G69" s="126" t="n">
        <v>97.3</v>
      </c>
      <c r="H69" s="126" t="n">
        <v>92.7</v>
      </c>
      <c r="I69" s="126" t="n">
        <v>98.2</v>
      </c>
      <c r="J69" s="126" t="n">
        <v>82.3</v>
      </c>
      <c r="K69" s="126" t="n">
        <v>85.5</v>
      </c>
      <c r="L69" s="58" t="s">
        <v>1127</v>
      </c>
    </row>
    <row r="70" customFormat="false" ht="12.75" hidden="false" customHeight="true" outlineLevel="0" collapsed="false">
      <c r="A70" s="236"/>
      <c r="B70" s="126"/>
      <c r="C70" s="126"/>
      <c r="D70" s="126"/>
      <c r="E70" s="126"/>
      <c r="F70" s="126"/>
      <c r="G70" s="126"/>
      <c r="H70" s="126"/>
      <c r="I70" s="126"/>
      <c r="J70" s="126"/>
      <c r="K70" s="126"/>
      <c r="L70" s="58"/>
    </row>
    <row r="71" customFormat="false" ht="12.75" hidden="false" customHeight="true" outlineLevel="0" collapsed="false">
      <c r="A71" s="155" t="s">
        <v>1149</v>
      </c>
      <c r="B71" s="126" t="n">
        <v>88.9</v>
      </c>
      <c r="C71" s="126" t="n">
        <v>95.8</v>
      </c>
      <c r="D71" s="126" t="n">
        <v>92.1</v>
      </c>
      <c r="E71" s="126" t="n">
        <v>96.3</v>
      </c>
      <c r="F71" s="126" t="n">
        <v>95.9</v>
      </c>
      <c r="G71" s="126" t="n">
        <v>100</v>
      </c>
      <c r="H71" s="126" t="n">
        <v>93.3</v>
      </c>
      <c r="I71" s="126" t="n">
        <v>96.1</v>
      </c>
      <c r="J71" s="126" t="n">
        <v>83.4</v>
      </c>
      <c r="K71" s="126" t="n">
        <v>86.9</v>
      </c>
      <c r="L71" s="58" t="s">
        <v>1127</v>
      </c>
    </row>
    <row r="72" customFormat="false" ht="12.75" hidden="false" customHeight="true" outlineLevel="0" collapsed="false">
      <c r="A72" s="155" t="s">
        <v>1150</v>
      </c>
      <c r="B72" s="126" t="n">
        <v>89.8</v>
      </c>
      <c r="C72" s="126" t="n">
        <v>96.8</v>
      </c>
      <c r="D72" s="126" t="n">
        <v>92.5</v>
      </c>
      <c r="E72" s="126" t="n">
        <v>100.6</v>
      </c>
      <c r="F72" s="126" t="n">
        <v>123.5</v>
      </c>
      <c r="G72" s="126" t="n">
        <v>85.7</v>
      </c>
      <c r="H72" s="126" t="n">
        <v>95.1</v>
      </c>
      <c r="I72" s="126" t="n">
        <v>102.9</v>
      </c>
      <c r="J72" s="126" t="n">
        <v>78.6</v>
      </c>
      <c r="K72" s="126" t="n">
        <v>84.7</v>
      </c>
      <c r="L72" s="58" t="s">
        <v>1127</v>
      </c>
    </row>
    <row r="73" customFormat="false" ht="12.75" hidden="false" customHeight="true" outlineLevel="0" collapsed="false">
      <c r="A73" s="236"/>
      <c r="B73" s="126"/>
      <c r="C73" s="126"/>
      <c r="D73" s="126"/>
      <c r="E73" s="126"/>
      <c r="F73" s="126"/>
      <c r="G73" s="126"/>
      <c r="H73" s="126"/>
      <c r="I73" s="126"/>
      <c r="J73" s="126"/>
      <c r="K73" s="126"/>
      <c r="L73" s="58"/>
    </row>
    <row r="74" customFormat="false" ht="12.75" hidden="false" customHeight="true" outlineLevel="0" collapsed="false">
      <c r="A74" s="109" t="n">
        <v>2004</v>
      </c>
      <c r="B74" s="126"/>
      <c r="C74" s="126"/>
      <c r="D74" s="126"/>
      <c r="E74" s="126"/>
      <c r="F74" s="126"/>
      <c r="G74" s="126"/>
      <c r="H74" s="126"/>
      <c r="I74" s="126"/>
      <c r="J74" s="126"/>
      <c r="K74" s="126"/>
      <c r="L74" s="58"/>
    </row>
    <row r="75" customFormat="false" ht="12.75" hidden="false" customHeight="true" outlineLevel="0" collapsed="false">
      <c r="A75" s="155" t="s">
        <v>211</v>
      </c>
      <c r="B75" s="126" t="n">
        <v>91.4</v>
      </c>
      <c r="C75" s="126" t="n">
        <v>96.1</v>
      </c>
      <c r="D75" s="126" t="n">
        <v>93.3</v>
      </c>
      <c r="E75" s="126" t="n">
        <v>100.3</v>
      </c>
      <c r="F75" s="126" t="n">
        <v>103.8</v>
      </c>
      <c r="G75" s="126" t="n">
        <v>112</v>
      </c>
      <c r="H75" s="126" t="n">
        <v>92.5</v>
      </c>
      <c r="I75" s="126" t="n">
        <v>98.6</v>
      </c>
      <c r="J75" s="126" t="n">
        <v>85.8</v>
      </c>
      <c r="K75" s="126" t="n">
        <v>88.9</v>
      </c>
      <c r="L75" s="58" t="s">
        <v>1127</v>
      </c>
    </row>
    <row r="76" customFormat="false" ht="12.75" hidden="false" customHeight="true" outlineLevel="0" collapsed="false">
      <c r="A76" s="155" t="s">
        <v>212</v>
      </c>
      <c r="B76" s="126" t="n">
        <v>91.9</v>
      </c>
      <c r="C76" s="126" t="n">
        <v>94.8</v>
      </c>
      <c r="D76" s="126" t="n">
        <v>92.5</v>
      </c>
      <c r="E76" s="126" t="n">
        <v>99.5</v>
      </c>
      <c r="F76" s="126" t="n">
        <v>104.6</v>
      </c>
      <c r="G76" s="126" t="n">
        <v>102.9</v>
      </c>
      <c r="H76" s="126" t="n">
        <v>90.1</v>
      </c>
      <c r="I76" s="126" t="n">
        <v>99.1</v>
      </c>
      <c r="J76" s="126" t="n">
        <v>88.2</v>
      </c>
      <c r="K76" s="126" t="n">
        <v>86.6</v>
      </c>
      <c r="L76" s="58" t="s">
        <v>1127</v>
      </c>
    </row>
    <row r="77" customFormat="false" ht="12.75" hidden="false" customHeight="true" outlineLevel="0" collapsed="false">
      <c r="A77" s="155" t="s">
        <v>213</v>
      </c>
      <c r="B77" s="126" t="n">
        <v>88.3</v>
      </c>
      <c r="C77" s="126" t="n">
        <v>91.9</v>
      </c>
      <c r="D77" s="126" t="n">
        <v>88.3</v>
      </c>
      <c r="E77" s="126" t="n">
        <v>99.5</v>
      </c>
      <c r="F77" s="126" t="n">
        <v>111</v>
      </c>
      <c r="G77" s="126" t="n">
        <v>89.2</v>
      </c>
      <c r="H77" s="126" t="n">
        <v>89.6</v>
      </c>
      <c r="I77" s="126" t="n">
        <v>97.8</v>
      </c>
      <c r="J77" s="126" t="n">
        <v>80.9</v>
      </c>
      <c r="K77" s="126" t="n">
        <v>82.7</v>
      </c>
      <c r="L77" s="58" t="s">
        <v>1127</v>
      </c>
    </row>
    <row r="78" customFormat="false" ht="12.75" hidden="false" customHeight="true" outlineLevel="0" collapsed="false">
      <c r="A78" s="155" t="s">
        <v>214</v>
      </c>
      <c r="B78" s="126" t="n">
        <v>90.3</v>
      </c>
      <c r="C78" s="126" t="n">
        <v>95</v>
      </c>
      <c r="D78" s="126" t="n">
        <v>89.1</v>
      </c>
      <c r="E78" s="126" t="n">
        <v>96.4</v>
      </c>
      <c r="F78" s="126" t="n">
        <v>113.5</v>
      </c>
      <c r="G78" s="126" t="n">
        <v>100.4</v>
      </c>
      <c r="H78" s="126" t="n">
        <v>92.1</v>
      </c>
      <c r="I78" s="126" t="n">
        <v>100.7</v>
      </c>
      <c r="J78" s="126" t="n">
        <v>83.4</v>
      </c>
      <c r="K78" s="126" t="n">
        <v>84.1</v>
      </c>
      <c r="L78" s="58" t="s">
        <v>1127</v>
      </c>
    </row>
    <row r="79" customFormat="false" ht="12.75" hidden="false" customHeight="true" outlineLevel="0" collapsed="false">
      <c r="A79" s="155" t="s">
        <v>215</v>
      </c>
      <c r="B79" s="126" t="n">
        <v>89.4</v>
      </c>
      <c r="C79" s="126" t="n">
        <v>92.5</v>
      </c>
      <c r="D79" s="126" t="n">
        <v>93.4</v>
      </c>
      <c r="E79" s="126" t="n">
        <v>98.6</v>
      </c>
      <c r="F79" s="126" t="n">
        <v>120.3</v>
      </c>
      <c r="G79" s="126" t="n">
        <v>103.1</v>
      </c>
      <c r="H79" s="126" t="n">
        <v>93.7</v>
      </c>
      <c r="I79" s="126" t="n">
        <v>101.3</v>
      </c>
      <c r="J79" s="126" t="n">
        <v>81.3</v>
      </c>
      <c r="K79" s="126" t="n">
        <v>80.6</v>
      </c>
      <c r="L79" s="58" t="s">
        <v>1127</v>
      </c>
    </row>
    <row r="80" customFormat="false" ht="12.75" hidden="false" customHeight="true" outlineLevel="0" collapsed="false">
      <c r="A80" s="155" t="s">
        <v>216</v>
      </c>
      <c r="B80" s="126" t="n">
        <v>89</v>
      </c>
      <c r="C80" s="126" t="n">
        <v>93.1</v>
      </c>
      <c r="D80" s="126" t="n">
        <v>92.9</v>
      </c>
      <c r="E80" s="126" t="n">
        <v>98.4</v>
      </c>
      <c r="F80" s="126" t="n">
        <v>121.1</v>
      </c>
      <c r="G80" s="126" t="n">
        <v>105.9</v>
      </c>
      <c r="H80" s="126" t="n">
        <v>94.6</v>
      </c>
      <c r="I80" s="126" t="n">
        <v>101.2</v>
      </c>
      <c r="J80" s="126" t="n">
        <v>79.7</v>
      </c>
      <c r="K80" s="126" t="n">
        <v>84.8</v>
      </c>
      <c r="L80" s="58" t="s">
        <v>1127</v>
      </c>
    </row>
    <row r="81" customFormat="false" ht="12.75" hidden="false" customHeight="true" outlineLevel="0" collapsed="false">
      <c r="A81" s="155" t="s">
        <v>217</v>
      </c>
      <c r="B81" s="126" t="n">
        <v>87.2</v>
      </c>
      <c r="C81" s="126" t="n">
        <v>97.9</v>
      </c>
      <c r="D81" s="126" t="n">
        <v>91.6</v>
      </c>
      <c r="E81" s="126" t="n">
        <v>98.6</v>
      </c>
      <c r="F81" s="126" t="n">
        <v>114</v>
      </c>
      <c r="G81" s="126" t="n">
        <v>71.6</v>
      </c>
      <c r="H81" s="126" t="n">
        <v>93</v>
      </c>
      <c r="I81" s="126" t="n">
        <v>102.2</v>
      </c>
      <c r="J81" s="126" t="n">
        <v>75.3</v>
      </c>
      <c r="K81" s="126" t="n">
        <v>86.8</v>
      </c>
      <c r="L81" s="58" t="s">
        <v>1127</v>
      </c>
    </row>
    <row r="82" customFormat="false" ht="12.75" hidden="false" customHeight="true" outlineLevel="0" collapsed="false">
      <c r="A82" s="236"/>
      <c r="B82" s="126"/>
      <c r="C82" s="126"/>
      <c r="D82" s="126"/>
      <c r="E82" s="126"/>
      <c r="F82" s="126"/>
      <c r="G82" s="126"/>
      <c r="H82" s="126"/>
      <c r="I82" s="126"/>
      <c r="J82" s="126"/>
      <c r="K82" s="126"/>
      <c r="L82" s="58"/>
    </row>
    <row r="83" customFormat="false" ht="12.75" hidden="false" customHeight="true" outlineLevel="0" collapsed="false">
      <c r="A83" s="109" t="n">
        <v>2005</v>
      </c>
      <c r="B83" s="126"/>
      <c r="C83" s="126"/>
      <c r="D83" s="126"/>
      <c r="E83" s="126"/>
      <c r="F83" s="126"/>
      <c r="G83" s="126"/>
      <c r="H83" s="126"/>
      <c r="I83" s="126"/>
      <c r="J83" s="126"/>
      <c r="K83" s="126"/>
      <c r="L83" s="58"/>
    </row>
    <row r="84" customFormat="false" ht="12.75" hidden="false" customHeight="true" outlineLevel="0" collapsed="false">
      <c r="A84" s="155" t="s">
        <v>238</v>
      </c>
      <c r="B84" s="126" t="n">
        <v>89.4</v>
      </c>
      <c r="C84" s="126" t="n">
        <v>92.8</v>
      </c>
      <c r="D84" s="126" t="n">
        <v>91.9</v>
      </c>
      <c r="E84" s="126" t="n">
        <v>97.4</v>
      </c>
      <c r="F84" s="126" t="n">
        <v>109.8</v>
      </c>
      <c r="G84" s="126" t="n">
        <v>93.5</v>
      </c>
      <c r="H84" s="126" t="n">
        <v>96.1</v>
      </c>
      <c r="I84" s="126" t="n">
        <v>101.4</v>
      </c>
      <c r="J84" s="126" t="n">
        <v>80.1</v>
      </c>
      <c r="K84" s="126" t="n">
        <v>85.3</v>
      </c>
      <c r="L84" s="60" t="s">
        <v>1127</v>
      </c>
    </row>
    <row r="85" customFormat="false" ht="12.75" hidden="false" customHeight="true" outlineLevel="0" collapsed="false">
      <c r="A85" s="155" t="s">
        <v>207</v>
      </c>
      <c r="B85" s="126" t="n">
        <v>90.3</v>
      </c>
      <c r="C85" s="126" t="n">
        <v>97.9</v>
      </c>
      <c r="D85" s="126" t="n">
        <v>92.5</v>
      </c>
      <c r="E85" s="126" t="n">
        <v>96.6</v>
      </c>
      <c r="F85" s="126" t="n">
        <v>116.2</v>
      </c>
      <c r="G85" s="126" t="n">
        <v>82</v>
      </c>
      <c r="H85" s="126" t="n">
        <v>96.7</v>
      </c>
      <c r="I85" s="126" t="n">
        <v>101.8</v>
      </c>
      <c r="J85" s="126" t="n">
        <v>79.5</v>
      </c>
      <c r="K85" s="126" t="n">
        <v>86.8</v>
      </c>
      <c r="L85" s="60" t="s">
        <v>1127</v>
      </c>
    </row>
    <row r="86" customFormat="false" ht="12.75" hidden="false" customHeight="true" outlineLevel="0" collapsed="false">
      <c r="A86" s="155" t="s">
        <v>208</v>
      </c>
      <c r="B86" s="126" t="n">
        <v>88.7</v>
      </c>
      <c r="C86" s="126" t="n">
        <v>100.3</v>
      </c>
      <c r="D86" s="126" t="n">
        <v>94.7</v>
      </c>
      <c r="E86" s="126" t="n">
        <v>99.2</v>
      </c>
      <c r="F86" s="126" t="n">
        <v>123.3</v>
      </c>
      <c r="G86" s="126" t="n">
        <v>84.7</v>
      </c>
      <c r="H86" s="126" t="n">
        <v>93.7</v>
      </c>
      <c r="I86" s="126" t="n">
        <v>103.9</v>
      </c>
      <c r="J86" s="126" t="n">
        <v>76.1</v>
      </c>
      <c r="K86" s="126" t="n">
        <v>86.9</v>
      </c>
      <c r="L86" s="60" t="s">
        <v>1127</v>
      </c>
    </row>
    <row r="87" customFormat="false" ht="12.75" hidden="false" customHeight="true" outlineLevel="0" collapsed="false">
      <c r="A87" s="155" t="s">
        <v>209</v>
      </c>
      <c r="B87" s="126" t="n">
        <v>87.6</v>
      </c>
      <c r="C87" s="126" t="n">
        <v>97.2</v>
      </c>
      <c r="D87" s="126" t="n">
        <v>89.2</v>
      </c>
      <c r="E87" s="126" t="n">
        <v>101</v>
      </c>
      <c r="F87" s="126" t="n">
        <v>130.5</v>
      </c>
      <c r="G87" s="126" t="n">
        <v>85.7</v>
      </c>
      <c r="H87" s="126" t="n">
        <v>91.7</v>
      </c>
      <c r="I87" s="126" t="n">
        <v>103</v>
      </c>
      <c r="J87" s="126" t="n">
        <v>75</v>
      </c>
      <c r="K87" s="126" t="n">
        <v>82.7</v>
      </c>
      <c r="L87" s="60" t="s">
        <v>1127</v>
      </c>
    </row>
    <row r="88" customFormat="false" ht="12.75" hidden="false" customHeight="true" outlineLevel="0" collapsed="false">
      <c r="A88" s="155" t="s">
        <v>210</v>
      </c>
      <c r="B88" s="126" t="n">
        <v>90.9</v>
      </c>
      <c r="C88" s="126" t="n">
        <v>96.1</v>
      </c>
      <c r="D88" s="126" t="n">
        <v>91.7</v>
      </c>
      <c r="E88" s="126" t="n">
        <v>105</v>
      </c>
      <c r="F88" s="126" t="n">
        <v>130.8</v>
      </c>
      <c r="G88" s="126" t="n">
        <v>88.7</v>
      </c>
      <c r="H88" s="126" t="n">
        <v>96.3</v>
      </c>
      <c r="I88" s="126" t="n">
        <v>103.1</v>
      </c>
      <c r="J88" s="126" t="n">
        <v>78.9</v>
      </c>
      <c r="K88" s="126" t="n">
        <v>82.2</v>
      </c>
      <c r="L88" s="60" t="s">
        <v>1127</v>
      </c>
    </row>
    <row r="89" customFormat="false" ht="12.75" hidden="false" customHeight="true" outlineLevel="0" collapsed="false">
      <c r="A89" s="155" t="s">
        <v>211</v>
      </c>
      <c r="B89" s="126" t="n">
        <v>92.2</v>
      </c>
      <c r="C89" s="126" t="n">
        <v>96.9</v>
      </c>
      <c r="D89" s="126" t="n">
        <v>94.9</v>
      </c>
      <c r="E89" s="126" t="n">
        <v>103.4</v>
      </c>
      <c r="F89" s="126" t="n">
        <v>131.5</v>
      </c>
      <c r="G89" s="126" t="n">
        <v>80.4</v>
      </c>
      <c r="H89" s="126" t="n">
        <v>96.6</v>
      </c>
      <c r="I89" s="126" t="n">
        <v>104</v>
      </c>
      <c r="J89" s="126" t="n">
        <v>82.2</v>
      </c>
      <c r="K89" s="126" t="n">
        <v>84.7</v>
      </c>
      <c r="L89" s="60" t="s">
        <v>1127</v>
      </c>
    </row>
    <row r="90" customFormat="false" ht="12.75" hidden="false" customHeight="true" outlineLevel="0" collapsed="false">
      <c r="A90" s="137" t="s">
        <v>1048</v>
      </c>
      <c r="B90" s="126"/>
      <c r="C90" s="126"/>
      <c r="D90" s="126"/>
      <c r="E90" s="126"/>
      <c r="F90" s="126"/>
      <c r="G90" s="126"/>
      <c r="H90" s="126"/>
      <c r="I90" s="126"/>
      <c r="J90" s="126"/>
      <c r="K90" s="126"/>
    </row>
    <row r="91" customFormat="false" ht="12.75" hidden="false" customHeight="true" outlineLevel="0" collapsed="false">
      <c r="A91" s="3" t="s">
        <v>1105</v>
      </c>
      <c r="B91" s="126"/>
      <c r="C91" s="126"/>
      <c r="D91" s="126"/>
      <c r="E91" s="126"/>
      <c r="F91" s="126"/>
      <c r="G91" s="126"/>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6" customFormat="true" ht="20.1" hidden="false" customHeight="true" outlineLevel="0" collapsed="false">
      <c r="A1" s="61"/>
      <c r="B1" s="61"/>
      <c r="C1" s="61"/>
      <c r="D1" s="61"/>
      <c r="E1" s="61"/>
      <c r="F1" s="61"/>
      <c r="G1" s="61"/>
      <c r="H1" s="61"/>
      <c r="I1" s="61"/>
      <c r="J1" s="61"/>
      <c r="K1" s="61"/>
      <c r="L1" s="61"/>
    </row>
    <row r="2" s="96" customFormat="true" ht="20.1" hidden="false" customHeight="true" outlineLevel="0" collapsed="false">
      <c r="A2" s="61" t="s">
        <v>1132</v>
      </c>
      <c r="B2" s="61"/>
      <c r="C2" s="61"/>
      <c r="D2" s="61"/>
      <c r="E2" s="61"/>
      <c r="F2" s="61"/>
      <c r="G2" s="61"/>
      <c r="H2" s="61"/>
      <c r="I2" s="61"/>
      <c r="J2" s="61"/>
      <c r="K2" s="61"/>
      <c r="L2" s="61"/>
    </row>
    <row r="3" s="96" customFormat="true" ht="20.1" hidden="false" customHeight="true" outlineLevel="0" collapsed="false">
      <c r="A3" s="61" t="s">
        <v>1133</v>
      </c>
      <c r="B3" s="61"/>
      <c r="C3" s="61"/>
      <c r="D3" s="61"/>
      <c r="E3" s="61"/>
      <c r="F3" s="61"/>
      <c r="G3" s="61"/>
      <c r="H3" s="61"/>
      <c r="I3" s="61"/>
      <c r="J3" s="61"/>
      <c r="K3" s="61"/>
      <c r="L3" s="61"/>
    </row>
    <row r="4" s="96" customFormat="true" ht="20.1" hidden="false" customHeight="true" outlineLevel="0" collapsed="false">
      <c r="A4" s="61" t="s">
        <v>1134</v>
      </c>
      <c r="B4" s="61"/>
      <c r="C4" s="61"/>
      <c r="D4" s="61"/>
      <c r="E4" s="61"/>
      <c r="F4" s="61"/>
      <c r="G4" s="61"/>
      <c r="H4" s="61"/>
      <c r="I4" s="61"/>
      <c r="J4" s="61"/>
      <c r="K4" s="61"/>
      <c r="L4" s="61"/>
    </row>
    <row r="5" s="96" customFormat="true" ht="20.1" hidden="false" customHeight="true" outlineLevel="0" collapsed="false">
      <c r="A5" s="61" t="s">
        <v>1151</v>
      </c>
      <c r="B5" s="61"/>
      <c r="C5" s="61"/>
      <c r="D5" s="61"/>
      <c r="E5" s="61"/>
      <c r="F5" s="61"/>
      <c r="G5" s="61"/>
      <c r="H5" s="61"/>
      <c r="I5" s="61"/>
      <c r="J5" s="61"/>
      <c r="K5" s="61"/>
      <c r="L5" s="61"/>
    </row>
    <row r="6" customFormat="false" ht="20.1" hidden="false" customHeight="true" outlineLevel="0" collapsed="false">
      <c r="A6" s="97"/>
      <c r="B6" s="97"/>
      <c r="C6" s="97"/>
      <c r="D6" s="97"/>
      <c r="E6" s="97"/>
      <c r="F6" s="97"/>
      <c r="G6" s="97"/>
      <c r="H6" s="97"/>
      <c r="I6" s="97"/>
      <c r="J6" s="97"/>
      <c r="K6" s="97"/>
      <c r="L6" s="97"/>
    </row>
    <row r="7" customFormat="false" ht="12.75" hidden="false" customHeight="true" outlineLevel="0" collapsed="false">
      <c r="A7" s="64" t="s">
        <v>181</v>
      </c>
      <c r="B7" s="99" t="s">
        <v>1136</v>
      </c>
      <c r="C7" s="99"/>
      <c r="D7" s="99"/>
      <c r="E7" s="99"/>
      <c r="F7" s="99"/>
      <c r="G7" s="99"/>
      <c r="H7" s="99"/>
      <c r="I7" s="99"/>
      <c r="J7" s="99"/>
      <c r="K7" s="99"/>
      <c r="L7" s="99"/>
    </row>
    <row r="8" customFormat="false" ht="14.25" hidden="false" customHeight="true" outlineLevel="0" collapsed="false">
      <c r="A8" s="64"/>
      <c r="B8" s="100" t="s">
        <v>657</v>
      </c>
      <c r="C8" s="255" t="n">
        <v>0</v>
      </c>
      <c r="D8" s="367" t="n">
        <v>1</v>
      </c>
      <c r="E8" s="367" t="n">
        <v>2</v>
      </c>
      <c r="F8" s="367" t="n">
        <v>3</v>
      </c>
      <c r="G8" s="367" t="n">
        <v>4</v>
      </c>
      <c r="H8" s="367" t="n">
        <v>5</v>
      </c>
      <c r="I8" s="367" t="n">
        <v>6</v>
      </c>
      <c r="J8" s="367" t="n">
        <v>7</v>
      </c>
      <c r="K8" s="367" t="n">
        <v>8</v>
      </c>
      <c r="L8" s="258" t="n">
        <v>9</v>
      </c>
    </row>
    <row r="9" customFormat="false" ht="12.75" hidden="false" customHeight="true" outlineLevel="0" collapsed="false">
      <c r="A9" s="64"/>
      <c r="B9" s="100"/>
      <c r="C9" s="368" t="s">
        <v>1137</v>
      </c>
      <c r="D9" s="368" t="s">
        <v>1138</v>
      </c>
      <c r="E9" s="368" t="s">
        <v>1139</v>
      </c>
      <c r="F9" s="368" t="s">
        <v>1140</v>
      </c>
      <c r="G9" s="368" t="s">
        <v>1141</v>
      </c>
      <c r="H9" s="368" t="s">
        <v>1142</v>
      </c>
      <c r="I9" s="368" t="s">
        <v>1143</v>
      </c>
      <c r="J9" s="368" t="s">
        <v>1144</v>
      </c>
      <c r="K9" s="368" t="s">
        <v>1145</v>
      </c>
      <c r="L9" s="105" t="s">
        <v>1146</v>
      </c>
    </row>
    <row r="10" customFormat="false" ht="12.75" hidden="false" customHeight="false" outlineLevel="0" collapsed="false">
      <c r="A10" s="64"/>
      <c r="B10" s="100"/>
      <c r="C10" s="100"/>
      <c r="D10" s="368"/>
      <c r="E10" s="368"/>
      <c r="F10" s="368"/>
      <c r="G10" s="368"/>
      <c r="H10" s="368"/>
      <c r="I10" s="368"/>
      <c r="J10" s="368"/>
      <c r="K10" s="368"/>
      <c r="L10" s="105"/>
    </row>
    <row r="11" customFormat="false" ht="12.75" hidden="false" customHeight="false" outlineLevel="0" collapsed="false">
      <c r="A11" s="64"/>
      <c r="B11" s="100"/>
      <c r="C11" s="100"/>
      <c r="D11" s="368"/>
      <c r="E11" s="368"/>
      <c r="F11" s="368"/>
      <c r="G11" s="368"/>
      <c r="H11" s="368"/>
      <c r="I11" s="368"/>
      <c r="J11" s="368"/>
      <c r="K11" s="368"/>
      <c r="L11" s="105"/>
    </row>
    <row r="12" customFormat="false" ht="12.75" hidden="false" customHeight="false" outlineLevel="0" collapsed="false">
      <c r="A12" s="64"/>
      <c r="B12" s="100"/>
      <c r="C12" s="100"/>
      <c r="D12" s="368"/>
      <c r="E12" s="368"/>
      <c r="F12" s="368"/>
      <c r="G12" s="368"/>
      <c r="H12" s="368"/>
      <c r="I12" s="368"/>
      <c r="J12" s="368"/>
      <c r="K12" s="368"/>
      <c r="L12" s="105"/>
    </row>
    <row r="13" customFormat="false" ht="12.75" hidden="false" customHeight="false" outlineLevel="0" collapsed="false">
      <c r="A13" s="64"/>
      <c r="B13" s="100"/>
      <c r="C13" s="100"/>
      <c r="D13" s="368"/>
      <c r="E13" s="368"/>
      <c r="F13" s="368"/>
      <c r="G13" s="368"/>
      <c r="H13" s="368"/>
      <c r="I13" s="368"/>
      <c r="J13" s="368"/>
      <c r="K13" s="368"/>
      <c r="L13" s="105"/>
    </row>
    <row r="14" customFormat="false" ht="12.75" hidden="false" customHeight="false" outlineLevel="0" collapsed="false">
      <c r="A14" s="64"/>
      <c r="B14" s="100"/>
      <c r="C14" s="100"/>
      <c r="D14" s="368"/>
      <c r="E14" s="368"/>
      <c r="F14" s="368"/>
      <c r="G14" s="368"/>
      <c r="H14" s="368"/>
      <c r="I14" s="368"/>
      <c r="J14" s="368"/>
      <c r="K14" s="368"/>
      <c r="L14" s="105"/>
    </row>
    <row r="15" customFormat="false" ht="12.75" hidden="false" customHeight="true" outlineLevel="0" collapsed="false">
      <c r="D15" s="143"/>
      <c r="E15" s="143"/>
      <c r="F15" s="143"/>
      <c r="G15" s="143"/>
    </row>
    <row r="16" customFormat="false" ht="15" hidden="false" customHeight="true" outlineLevel="0" collapsed="false">
      <c r="A16" s="259" t="s">
        <v>1115</v>
      </c>
      <c r="B16" s="259"/>
      <c r="C16" s="259"/>
      <c r="D16" s="259"/>
      <c r="E16" s="259"/>
      <c r="F16" s="259"/>
      <c r="G16" s="259"/>
      <c r="H16" s="259"/>
      <c r="I16" s="259"/>
      <c r="J16" s="259"/>
      <c r="K16" s="259"/>
      <c r="L16" s="259"/>
    </row>
    <row r="17" customFormat="false" ht="12.75" hidden="false" customHeight="true" outlineLevel="0" collapsed="false"/>
    <row r="18" customFormat="false" ht="12.75" hidden="false" customHeight="true" outlineLevel="0" collapsed="false">
      <c r="A18" s="155" t="s">
        <v>1147</v>
      </c>
      <c r="B18" s="126" t="n">
        <v>97.2</v>
      </c>
      <c r="C18" s="126" t="n">
        <v>109.4</v>
      </c>
      <c r="D18" s="126" t="n">
        <v>103.3</v>
      </c>
      <c r="E18" s="126" t="n">
        <v>94.5</v>
      </c>
      <c r="F18" s="126" t="n">
        <v>92.8</v>
      </c>
      <c r="G18" s="126" t="n">
        <v>135.9</v>
      </c>
      <c r="H18" s="126" t="n">
        <v>114.7</v>
      </c>
      <c r="I18" s="126" t="n">
        <v>93.4</v>
      </c>
      <c r="J18" s="126" t="n">
        <v>97.4</v>
      </c>
      <c r="K18" s="126" t="n">
        <v>92.7</v>
      </c>
      <c r="L18" s="60" t="s">
        <v>1127</v>
      </c>
    </row>
    <row r="19" customFormat="false" ht="12.75" hidden="false" customHeight="true" outlineLevel="0" collapsed="false">
      <c r="A19" s="155" t="s">
        <v>1148</v>
      </c>
      <c r="B19" s="126" t="n">
        <v>105.2</v>
      </c>
      <c r="C19" s="126" t="n">
        <v>99.2</v>
      </c>
      <c r="D19" s="126" t="n">
        <v>92.5</v>
      </c>
      <c r="E19" s="126" t="n">
        <v>97.4</v>
      </c>
      <c r="F19" s="126" t="n">
        <v>108.2</v>
      </c>
      <c r="G19" s="126" t="n">
        <v>143.9</v>
      </c>
      <c r="H19" s="126" t="n">
        <v>120</v>
      </c>
      <c r="I19" s="126" t="n">
        <v>94</v>
      </c>
      <c r="J19" s="126" t="n">
        <v>94.3</v>
      </c>
      <c r="K19" s="126" t="n">
        <v>80.6</v>
      </c>
      <c r="L19" s="60" t="s">
        <v>1127</v>
      </c>
    </row>
    <row r="20" customFormat="false" ht="12.75" hidden="false" customHeight="true" outlineLevel="0" collapsed="false">
      <c r="A20" s="236"/>
      <c r="B20" s="126"/>
      <c r="C20" s="126"/>
      <c r="D20" s="126"/>
      <c r="E20" s="126"/>
      <c r="F20" s="126"/>
      <c r="G20" s="126"/>
      <c r="H20" s="126"/>
      <c r="I20" s="126"/>
      <c r="J20" s="126"/>
      <c r="K20" s="126"/>
      <c r="L20" s="60"/>
    </row>
    <row r="21" customFormat="false" ht="12.75" hidden="false" customHeight="true" outlineLevel="0" collapsed="false">
      <c r="A21" s="155" t="s">
        <v>1149</v>
      </c>
      <c r="B21" s="126" t="n">
        <v>102.7</v>
      </c>
      <c r="C21" s="126" t="n">
        <v>99</v>
      </c>
      <c r="D21" s="126" t="n">
        <v>88.8</v>
      </c>
      <c r="E21" s="126" t="n">
        <v>98.9</v>
      </c>
      <c r="F21" s="126" t="n">
        <v>94.6</v>
      </c>
      <c r="G21" s="126" t="n">
        <v>130.6</v>
      </c>
      <c r="H21" s="126" t="n">
        <v>115.7</v>
      </c>
      <c r="I21" s="126" t="n">
        <v>91.2</v>
      </c>
      <c r="J21" s="126" t="n">
        <v>93.8</v>
      </c>
      <c r="K21" s="126" t="n">
        <v>79.6</v>
      </c>
      <c r="L21" s="60" t="s">
        <v>1127</v>
      </c>
    </row>
    <row r="22" customFormat="false" ht="12.75" hidden="false" customHeight="true" outlineLevel="0" collapsed="false">
      <c r="A22" s="155" t="s">
        <v>1150</v>
      </c>
      <c r="B22" s="126" t="n">
        <v>109.8</v>
      </c>
      <c r="C22" s="126" t="n">
        <v>98.9</v>
      </c>
      <c r="D22" s="126" t="n">
        <v>89.4</v>
      </c>
      <c r="E22" s="126" t="n">
        <v>109.1</v>
      </c>
      <c r="F22" s="126" t="n">
        <v>131</v>
      </c>
      <c r="G22" s="126" t="n">
        <v>150.3</v>
      </c>
      <c r="H22" s="126" t="n">
        <v>129.1</v>
      </c>
      <c r="I22" s="126" t="n">
        <v>100.5</v>
      </c>
      <c r="J22" s="126" t="n">
        <v>96.6</v>
      </c>
      <c r="K22" s="126" t="n">
        <v>79.4</v>
      </c>
      <c r="L22" s="60" t="s">
        <v>1127</v>
      </c>
    </row>
    <row r="23" customFormat="false" ht="12.75" hidden="false" customHeight="true" outlineLevel="0" collapsed="false">
      <c r="A23" s="236"/>
      <c r="B23" s="126"/>
      <c r="C23" s="126"/>
      <c r="D23" s="126"/>
      <c r="E23" s="126"/>
      <c r="F23" s="126"/>
      <c r="G23" s="126"/>
      <c r="H23" s="126"/>
      <c r="I23" s="126"/>
      <c r="J23" s="126"/>
      <c r="K23" s="126"/>
      <c r="L23" s="60"/>
    </row>
    <row r="24" customFormat="false" ht="12.75" hidden="false" customHeight="true" outlineLevel="0" collapsed="false">
      <c r="A24" s="109" t="n">
        <v>2004</v>
      </c>
      <c r="B24" s="126"/>
      <c r="C24" s="126"/>
      <c r="D24" s="126"/>
      <c r="E24" s="126"/>
      <c r="F24" s="126"/>
      <c r="G24" s="126"/>
      <c r="H24" s="126"/>
      <c r="I24" s="126"/>
      <c r="J24" s="126"/>
      <c r="K24" s="126"/>
      <c r="L24" s="60"/>
    </row>
    <row r="25" customFormat="false" ht="12.75" hidden="false" customHeight="true" outlineLevel="0" collapsed="false">
      <c r="A25" s="155" t="s">
        <v>211</v>
      </c>
      <c r="B25" s="126" t="n">
        <v>108.8</v>
      </c>
      <c r="C25" s="126" t="n">
        <v>95.2</v>
      </c>
      <c r="D25" s="126" t="n">
        <v>85.6</v>
      </c>
      <c r="E25" s="126" t="n">
        <v>102.8</v>
      </c>
      <c r="F25" s="126" t="n">
        <v>93.3</v>
      </c>
      <c r="G25" s="126" t="n">
        <v>152.8</v>
      </c>
      <c r="H25" s="126" t="n">
        <v>128.4</v>
      </c>
      <c r="I25" s="126" t="n">
        <v>96.7</v>
      </c>
      <c r="J25" s="126" t="n">
        <v>103.3</v>
      </c>
      <c r="K25" s="126" t="n">
        <v>76.6</v>
      </c>
      <c r="L25" s="60" t="s">
        <v>1127</v>
      </c>
    </row>
    <row r="26" customFormat="false" ht="12.75" hidden="false" customHeight="true" outlineLevel="0" collapsed="false">
      <c r="A26" s="155" t="s">
        <v>212</v>
      </c>
      <c r="B26" s="126" t="n">
        <v>108.4</v>
      </c>
      <c r="C26" s="126" t="n">
        <v>94.6</v>
      </c>
      <c r="D26" s="126" t="n">
        <v>98.6</v>
      </c>
      <c r="E26" s="126" t="n">
        <v>94.7</v>
      </c>
      <c r="F26" s="126" t="n">
        <v>118.8</v>
      </c>
      <c r="G26" s="126" t="n">
        <v>175.9</v>
      </c>
      <c r="H26" s="126" t="n">
        <v>124.5</v>
      </c>
      <c r="I26" s="126" t="n">
        <v>99.1</v>
      </c>
      <c r="J26" s="126" t="n">
        <v>97.2</v>
      </c>
      <c r="K26" s="126" t="n">
        <v>78</v>
      </c>
      <c r="L26" s="60" t="s">
        <v>1127</v>
      </c>
    </row>
    <row r="27" customFormat="false" ht="12.75" hidden="false" customHeight="true" outlineLevel="0" collapsed="false">
      <c r="A27" s="155" t="s">
        <v>213</v>
      </c>
      <c r="B27" s="126" t="n">
        <v>98.1</v>
      </c>
      <c r="C27" s="126" t="n">
        <v>98.5</v>
      </c>
      <c r="D27" s="126" t="n">
        <v>83.1</v>
      </c>
      <c r="E27" s="126" t="n">
        <v>98.4</v>
      </c>
      <c r="F27" s="126" t="n">
        <v>105.7</v>
      </c>
      <c r="G27" s="126" t="n">
        <v>158.7</v>
      </c>
      <c r="H27" s="126" t="n">
        <v>119.8</v>
      </c>
      <c r="I27" s="126" t="n">
        <v>93.6</v>
      </c>
      <c r="J27" s="126" t="n">
        <v>79.1</v>
      </c>
      <c r="K27" s="126" t="n">
        <v>74.5</v>
      </c>
      <c r="L27" s="60" t="s">
        <v>1127</v>
      </c>
    </row>
    <row r="28" customFormat="false" ht="12.75" hidden="false" customHeight="true" outlineLevel="0" collapsed="false">
      <c r="A28" s="155" t="s">
        <v>214</v>
      </c>
      <c r="B28" s="126" t="n">
        <v>106</v>
      </c>
      <c r="C28" s="126" t="n">
        <v>96.8</v>
      </c>
      <c r="D28" s="126" t="n">
        <v>85.1</v>
      </c>
      <c r="E28" s="126" t="n">
        <v>92.7</v>
      </c>
      <c r="F28" s="126" t="n">
        <v>120.7</v>
      </c>
      <c r="G28" s="126" t="n">
        <v>168.4</v>
      </c>
      <c r="H28" s="126" t="n">
        <v>122</v>
      </c>
      <c r="I28" s="126" t="n">
        <v>93.4</v>
      </c>
      <c r="J28" s="126" t="n">
        <v>95</v>
      </c>
      <c r="K28" s="126" t="n">
        <v>79.1</v>
      </c>
      <c r="L28" s="60" t="s">
        <v>1127</v>
      </c>
    </row>
    <row r="29" customFormat="false" ht="12.75" hidden="false" customHeight="true" outlineLevel="0" collapsed="false">
      <c r="A29" s="155" t="s">
        <v>215</v>
      </c>
      <c r="B29" s="126" t="n">
        <v>111.6</v>
      </c>
      <c r="C29" s="126" t="n">
        <v>100.2</v>
      </c>
      <c r="D29" s="126" t="n">
        <v>93.4</v>
      </c>
      <c r="E29" s="126" t="n">
        <v>100.1</v>
      </c>
      <c r="F29" s="126" t="n">
        <v>131.3</v>
      </c>
      <c r="G29" s="126" t="n">
        <v>148.9</v>
      </c>
      <c r="H29" s="126" t="n">
        <v>133.9</v>
      </c>
      <c r="I29" s="126" t="n">
        <v>100.3</v>
      </c>
      <c r="J29" s="126" t="n">
        <v>95.5</v>
      </c>
      <c r="K29" s="126" t="n">
        <v>87.2</v>
      </c>
      <c r="L29" s="60" t="s">
        <v>1127</v>
      </c>
    </row>
    <row r="30" customFormat="false" ht="12.75" hidden="false" customHeight="true" outlineLevel="0" collapsed="false">
      <c r="A30" s="155" t="s">
        <v>216</v>
      </c>
      <c r="B30" s="126" t="n">
        <v>118.4</v>
      </c>
      <c r="C30" s="126" t="n">
        <v>104.8</v>
      </c>
      <c r="D30" s="126" t="n">
        <v>114.6</v>
      </c>
      <c r="E30" s="126" t="n">
        <v>102.9</v>
      </c>
      <c r="F30" s="126" t="n">
        <v>121.2</v>
      </c>
      <c r="G30" s="126" t="n">
        <v>169.1</v>
      </c>
      <c r="H30" s="126" t="n">
        <v>130.4</v>
      </c>
      <c r="I30" s="126" t="n">
        <v>104</v>
      </c>
      <c r="J30" s="126" t="n">
        <v>109.3</v>
      </c>
      <c r="K30" s="126" t="n">
        <v>94.1</v>
      </c>
      <c r="L30" s="60" t="s">
        <v>1127</v>
      </c>
    </row>
    <row r="31" customFormat="false" ht="12.75" hidden="false" customHeight="true" outlineLevel="0" collapsed="false">
      <c r="A31" s="155" t="s">
        <v>217</v>
      </c>
      <c r="B31" s="126" t="n">
        <v>104.3</v>
      </c>
      <c r="C31" s="126" t="n">
        <v>102</v>
      </c>
      <c r="D31" s="126" t="n">
        <v>102</v>
      </c>
      <c r="E31" s="126" t="n">
        <v>86.7</v>
      </c>
      <c r="F31" s="126" t="n">
        <v>133.2</v>
      </c>
      <c r="G31" s="126" t="n">
        <v>121.8</v>
      </c>
      <c r="H31" s="126" t="n">
        <v>114.5</v>
      </c>
      <c r="I31" s="126" t="n">
        <v>90.2</v>
      </c>
      <c r="J31" s="126" t="n">
        <v>92.2</v>
      </c>
      <c r="K31" s="126" t="n">
        <v>76.6</v>
      </c>
      <c r="L31" s="60" t="s">
        <v>1127</v>
      </c>
    </row>
    <row r="32" customFormat="false" ht="12.75" hidden="false" customHeight="true" outlineLevel="0" collapsed="false">
      <c r="A32" s="236"/>
      <c r="B32" s="126"/>
      <c r="C32" s="126"/>
      <c r="D32" s="126"/>
      <c r="E32" s="126"/>
      <c r="F32" s="126"/>
      <c r="G32" s="126"/>
      <c r="H32" s="126"/>
      <c r="I32" s="126"/>
      <c r="J32" s="126"/>
      <c r="K32" s="126"/>
      <c r="L32" s="60"/>
    </row>
    <row r="33" customFormat="false" ht="12.75" hidden="false" customHeight="true" outlineLevel="0" collapsed="false">
      <c r="A33" s="109" t="n">
        <v>2005</v>
      </c>
      <c r="B33" s="126"/>
      <c r="C33" s="126"/>
      <c r="D33" s="126"/>
      <c r="E33" s="126"/>
      <c r="F33" s="126"/>
      <c r="G33" s="126"/>
      <c r="H33" s="126"/>
      <c r="I33" s="126"/>
      <c r="J33" s="126"/>
      <c r="K33" s="126"/>
      <c r="L33" s="60"/>
    </row>
    <row r="34" customFormat="false" ht="12.75" hidden="false" customHeight="true" outlineLevel="0" collapsed="false">
      <c r="A34" s="155" t="s">
        <v>238</v>
      </c>
      <c r="B34" s="126" t="n">
        <v>102.3</v>
      </c>
      <c r="C34" s="126" t="n">
        <v>92.6</v>
      </c>
      <c r="D34" s="126" t="n">
        <v>84.4</v>
      </c>
      <c r="E34" s="126" t="n">
        <v>87.3</v>
      </c>
      <c r="F34" s="126" t="n">
        <v>136.5</v>
      </c>
      <c r="G34" s="126" t="n">
        <v>134.9</v>
      </c>
      <c r="H34" s="126" t="n">
        <v>117</v>
      </c>
      <c r="I34" s="126" t="n">
        <v>91.9</v>
      </c>
      <c r="J34" s="126" t="n">
        <v>88.8</v>
      </c>
      <c r="K34" s="126" t="n">
        <v>80.2</v>
      </c>
      <c r="L34" s="60" t="s">
        <v>1127</v>
      </c>
    </row>
    <row r="35" customFormat="false" ht="12.75" hidden="false" customHeight="true" outlineLevel="0" collapsed="false">
      <c r="A35" s="155" t="s">
        <v>207</v>
      </c>
      <c r="B35" s="126" t="n">
        <v>102.9</v>
      </c>
      <c r="C35" s="126" t="n">
        <v>91.6</v>
      </c>
      <c r="D35" s="126" t="n">
        <v>82.8</v>
      </c>
      <c r="E35" s="126" t="n">
        <v>98.5</v>
      </c>
      <c r="F35" s="126" t="n">
        <v>110.6</v>
      </c>
      <c r="G35" s="126" t="n">
        <v>142.2</v>
      </c>
      <c r="H35" s="126" t="n">
        <v>127</v>
      </c>
      <c r="I35" s="126" t="n">
        <v>101</v>
      </c>
      <c r="J35" s="126" t="n">
        <v>86.5</v>
      </c>
      <c r="K35" s="126" t="n">
        <v>79</v>
      </c>
      <c r="L35" s="60" t="s">
        <v>1127</v>
      </c>
    </row>
    <row r="36" customFormat="false" ht="12.75" hidden="false" customHeight="true" outlineLevel="0" collapsed="false">
      <c r="A36" s="155" t="s">
        <v>208</v>
      </c>
      <c r="B36" s="126" t="n">
        <v>110.7</v>
      </c>
      <c r="C36" s="126" t="n">
        <v>100.4</v>
      </c>
      <c r="D36" s="126" t="n">
        <v>91.5</v>
      </c>
      <c r="E36" s="126" t="n">
        <v>107.5</v>
      </c>
      <c r="F36" s="126" t="n">
        <v>150.5</v>
      </c>
      <c r="G36" s="126" t="n">
        <v>143.6</v>
      </c>
      <c r="H36" s="126" t="n">
        <v>122.4</v>
      </c>
      <c r="I36" s="126" t="n">
        <v>97.6</v>
      </c>
      <c r="J36" s="126" t="n">
        <v>98.7</v>
      </c>
      <c r="K36" s="126" t="n">
        <v>79.6</v>
      </c>
      <c r="L36" s="60" t="s">
        <v>1127</v>
      </c>
    </row>
    <row r="37" customFormat="false" ht="12.75" hidden="false" customHeight="true" outlineLevel="0" collapsed="false">
      <c r="A37" s="155" t="s">
        <v>209</v>
      </c>
      <c r="B37" s="126" t="n">
        <v>113.8</v>
      </c>
      <c r="C37" s="126" t="n">
        <v>103</v>
      </c>
      <c r="D37" s="126" t="n">
        <v>84.6</v>
      </c>
      <c r="E37" s="126" t="n">
        <v>120</v>
      </c>
      <c r="F37" s="126" t="n">
        <v>100.7</v>
      </c>
      <c r="G37" s="126" t="n">
        <v>170.9</v>
      </c>
      <c r="H37" s="126" t="n">
        <v>137</v>
      </c>
      <c r="I37" s="126" t="n">
        <v>106.2</v>
      </c>
      <c r="J37" s="126" t="n">
        <v>104.5</v>
      </c>
      <c r="K37" s="126" t="n">
        <v>80</v>
      </c>
      <c r="L37" s="60" t="s">
        <v>1127</v>
      </c>
    </row>
    <row r="38" customFormat="false" ht="12.75" hidden="false" customHeight="true" outlineLevel="0" collapsed="false">
      <c r="A38" s="155" t="s">
        <v>210</v>
      </c>
      <c r="B38" s="126" t="n">
        <v>114.8</v>
      </c>
      <c r="C38" s="126" t="n">
        <v>108.6</v>
      </c>
      <c r="D38" s="126" t="n">
        <v>108.1</v>
      </c>
      <c r="E38" s="126" t="n">
        <v>125.5</v>
      </c>
      <c r="F38" s="126" t="n">
        <v>146.6</v>
      </c>
      <c r="G38" s="126" t="n">
        <v>169.9</v>
      </c>
      <c r="H38" s="126" t="n">
        <v>137.2</v>
      </c>
      <c r="I38" s="126" t="n">
        <v>109.7</v>
      </c>
      <c r="J38" s="126" t="n">
        <v>94.7</v>
      </c>
      <c r="K38" s="126" t="n">
        <v>80.2</v>
      </c>
      <c r="L38" s="60" t="s">
        <v>1127</v>
      </c>
    </row>
    <row r="39" customFormat="false" ht="12.75" hidden="false" customHeight="true" outlineLevel="0" collapsed="false">
      <c r="A39" s="155" t="s">
        <v>211</v>
      </c>
      <c r="B39" s="126" t="n">
        <v>114.5</v>
      </c>
      <c r="C39" s="126" t="n">
        <v>97</v>
      </c>
      <c r="D39" s="126" t="n">
        <v>85.2</v>
      </c>
      <c r="E39" s="126" t="n">
        <v>115.9</v>
      </c>
      <c r="F39" s="126" t="n">
        <v>141</v>
      </c>
      <c r="G39" s="126" t="n">
        <v>140.3</v>
      </c>
      <c r="H39" s="126" t="n">
        <v>134.2</v>
      </c>
      <c r="I39" s="126" t="n">
        <v>96.3</v>
      </c>
      <c r="J39" s="126" t="n">
        <v>106.6</v>
      </c>
      <c r="K39" s="126" t="n">
        <v>77.4</v>
      </c>
      <c r="L39" s="60" t="s">
        <v>1127</v>
      </c>
    </row>
    <row r="40" customFormat="false" ht="12.75" hidden="false" customHeight="true" outlineLevel="0" collapsed="false">
      <c r="B40" s="126"/>
      <c r="C40" s="126"/>
      <c r="D40" s="126"/>
      <c r="E40" s="126"/>
      <c r="F40" s="126"/>
      <c r="G40" s="126"/>
      <c r="H40" s="126"/>
      <c r="I40" s="126"/>
      <c r="J40" s="126"/>
      <c r="K40" s="126"/>
      <c r="L40" s="58"/>
    </row>
    <row r="41" customFormat="false" ht="15" hidden="false" customHeight="true" outlineLevel="0" collapsed="false">
      <c r="A41" s="259" t="s">
        <v>221</v>
      </c>
      <c r="B41" s="259"/>
      <c r="C41" s="259"/>
      <c r="D41" s="259"/>
      <c r="E41" s="259"/>
      <c r="F41" s="259"/>
      <c r="G41" s="259"/>
      <c r="H41" s="259"/>
      <c r="I41" s="259"/>
      <c r="J41" s="259"/>
      <c r="K41" s="259"/>
      <c r="L41" s="259"/>
    </row>
    <row r="42" customFormat="false" ht="12.75" hidden="false" customHeight="true" outlineLevel="0" collapsed="false"/>
    <row r="43" customFormat="false" ht="12.75" hidden="false" customHeight="true" outlineLevel="0" collapsed="false">
      <c r="A43" s="155" t="s">
        <v>1147</v>
      </c>
      <c r="B43" s="126" t="n">
        <v>101.3</v>
      </c>
      <c r="C43" s="126" t="n">
        <v>107.6</v>
      </c>
      <c r="D43" s="126" t="n">
        <v>104.5</v>
      </c>
      <c r="E43" s="126" t="n">
        <v>103.8</v>
      </c>
      <c r="F43" s="126" t="n">
        <v>97.8</v>
      </c>
      <c r="G43" s="126" t="n">
        <v>129.7</v>
      </c>
      <c r="H43" s="126" t="n">
        <v>119.9</v>
      </c>
      <c r="I43" s="126" t="n">
        <v>94.7</v>
      </c>
      <c r="J43" s="126" t="n">
        <v>102.2</v>
      </c>
      <c r="K43" s="126" t="n">
        <v>96</v>
      </c>
      <c r="L43" s="60" t="s">
        <v>1127</v>
      </c>
    </row>
    <row r="44" customFormat="false" ht="12.75" hidden="false" customHeight="true" outlineLevel="0" collapsed="false">
      <c r="A44" s="155" t="s">
        <v>1148</v>
      </c>
      <c r="B44" s="126" t="n">
        <v>110.8</v>
      </c>
      <c r="C44" s="126" t="n">
        <v>98.9</v>
      </c>
      <c r="D44" s="126" t="n">
        <v>94.4</v>
      </c>
      <c r="E44" s="126" t="n">
        <v>103.9</v>
      </c>
      <c r="F44" s="126" t="n">
        <v>100.8</v>
      </c>
      <c r="G44" s="126" t="n">
        <v>136</v>
      </c>
      <c r="H44" s="126" t="n">
        <v>123.2</v>
      </c>
      <c r="I44" s="126" t="n">
        <v>91.8</v>
      </c>
      <c r="J44" s="126" t="n">
        <v>104.1</v>
      </c>
      <c r="K44" s="126" t="n">
        <v>83.9</v>
      </c>
      <c r="L44" s="60" t="s">
        <v>1127</v>
      </c>
    </row>
    <row r="45" customFormat="false" ht="12.75" hidden="false" customHeight="true" outlineLevel="0" collapsed="false">
      <c r="A45" s="236"/>
      <c r="B45" s="126"/>
      <c r="C45" s="126"/>
      <c r="D45" s="126"/>
      <c r="E45" s="126"/>
      <c r="F45" s="126"/>
      <c r="G45" s="126"/>
      <c r="H45" s="126"/>
      <c r="I45" s="126"/>
      <c r="J45" s="126"/>
      <c r="K45" s="126"/>
      <c r="L45" s="60"/>
    </row>
    <row r="46" customFormat="false" ht="12.75" hidden="false" customHeight="true" outlineLevel="0" collapsed="false">
      <c r="A46" s="155" t="s">
        <v>1149</v>
      </c>
      <c r="B46" s="126" t="n">
        <v>107.6</v>
      </c>
      <c r="C46" s="126" t="n">
        <v>97.6</v>
      </c>
      <c r="D46" s="126" t="n">
        <v>90.1</v>
      </c>
      <c r="E46" s="126" t="n">
        <v>106.1</v>
      </c>
      <c r="F46" s="126" t="n">
        <v>96.5</v>
      </c>
      <c r="G46" s="126" t="n">
        <v>124.5</v>
      </c>
      <c r="H46" s="126" t="n">
        <v>118.2</v>
      </c>
      <c r="I46" s="126" t="n">
        <v>90.5</v>
      </c>
      <c r="J46" s="126" t="n">
        <v>100</v>
      </c>
      <c r="K46" s="126" t="n">
        <v>83.4</v>
      </c>
      <c r="L46" s="60" t="s">
        <v>1127</v>
      </c>
    </row>
    <row r="47" customFormat="false" ht="12.75" hidden="false" customHeight="true" outlineLevel="0" collapsed="false">
      <c r="A47" s="155" t="s">
        <v>1150</v>
      </c>
      <c r="B47" s="126" t="n">
        <v>114.6</v>
      </c>
      <c r="C47" s="126" t="n">
        <v>97</v>
      </c>
      <c r="D47" s="126" t="n">
        <v>91.4</v>
      </c>
      <c r="E47" s="126" t="n">
        <v>110.8</v>
      </c>
      <c r="F47" s="126" t="n">
        <v>105.2</v>
      </c>
      <c r="G47" s="126" t="n">
        <v>140.7</v>
      </c>
      <c r="H47" s="126" t="n">
        <v>129.1</v>
      </c>
      <c r="I47" s="126" t="n">
        <v>92.7</v>
      </c>
      <c r="J47" s="126" t="n">
        <v>112.2</v>
      </c>
      <c r="K47" s="126" t="n">
        <v>82.8</v>
      </c>
      <c r="L47" s="60" t="s">
        <v>1127</v>
      </c>
    </row>
    <row r="48" customFormat="false" ht="12.75" hidden="false" customHeight="true" outlineLevel="0" collapsed="false">
      <c r="A48" s="236"/>
      <c r="B48" s="126"/>
      <c r="C48" s="126"/>
      <c r="D48" s="126"/>
      <c r="E48" s="126"/>
      <c r="F48" s="126"/>
      <c r="G48" s="126"/>
      <c r="H48" s="126"/>
      <c r="I48" s="126"/>
      <c r="J48" s="126"/>
      <c r="K48" s="126"/>
      <c r="L48" s="60"/>
    </row>
    <row r="49" customFormat="false" ht="12.75" hidden="false" customHeight="true" outlineLevel="0" collapsed="false">
      <c r="A49" s="109" t="n">
        <v>2004</v>
      </c>
      <c r="B49" s="126"/>
      <c r="C49" s="126"/>
      <c r="D49" s="126"/>
      <c r="E49" s="126"/>
      <c r="F49" s="126"/>
      <c r="G49" s="126"/>
      <c r="H49" s="126"/>
      <c r="I49" s="126"/>
      <c r="J49" s="126"/>
      <c r="K49" s="126"/>
      <c r="L49" s="60"/>
    </row>
    <row r="50" customFormat="false" ht="12.75" hidden="false" customHeight="true" outlineLevel="0" collapsed="false">
      <c r="A50" s="155" t="s">
        <v>211</v>
      </c>
      <c r="B50" s="126" t="n">
        <v>116</v>
      </c>
      <c r="C50" s="126" t="n">
        <v>95.3</v>
      </c>
      <c r="D50" s="126" t="n">
        <v>85.4</v>
      </c>
      <c r="E50" s="126" t="n">
        <v>105.8</v>
      </c>
      <c r="F50" s="126" t="n">
        <v>92</v>
      </c>
      <c r="G50" s="126" t="n">
        <v>135.1</v>
      </c>
      <c r="H50" s="126" t="n">
        <v>135.4</v>
      </c>
      <c r="I50" s="126" t="n">
        <v>95.3</v>
      </c>
      <c r="J50" s="126" t="n">
        <v>116.1</v>
      </c>
      <c r="K50" s="126" t="n">
        <v>82.9</v>
      </c>
      <c r="L50" s="60" t="s">
        <v>1127</v>
      </c>
    </row>
    <row r="51" customFormat="false" ht="12.75" hidden="false" customHeight="true" outlineLevel="0" collapsed="false">
      <c r="A51" s="155" t="s">
        <v>212</v>
      </c>
      <c r="B51" s="126" t="n">
        <v>112.1</v>
      </c>
      <c r="C51" s="126" t="n">
        <v>95.2</v>
      </c>
      <c r="D51" s="126" t="n">
        <v>101.2</v>
      </c>
      <c r="E51" s="126" t="n">
        <v>102.1</v>
      </c>
      <c r="F51" s="126" t="n">
        <v>110.3</v>
      </c>
      <c r="G51" s="126" t="n">
        <v>170.3</v>
      </c>
      <c r="H51" s="126" t="n">
        <v>131.8</v>
      </c>
      <c r="I51" s="126" t="n">
        <v>97.3</v>
      </c>
      <c r="J51" s="126" t="n">
        <v>101.8</v>
      </c>
      <c r="K51" s="126" t="n">
        <v>80.6</v>
      </c>
      <c r="L51" s="60" t="s">
        <v>1127</v>
      </c>
    </row>
    <row r="52" customFormat="false" ht="12.75" hidden="false" customHeight="true" outlineLevel="0" collapsed="false">
      <c r="A52" s="155" t="s">
        <v>213</v>
      </c>
      <c r="B52" s="126" t="n">
        <v>106.1</v>
      </c>
      <c r="C52" s="126" t="n">
        <v>102.9</v>
      </c>
      <c r="D52" s="126" t="n">
        <v>89.1</v>
      </c>
      <c r="E52" s="126" t="n">
        <v>102.7</v>
      </c>
      <c r="F52" s="126" t="n">
        <v>93.6</v>
      </c>
      <c r="G52" s="126" t="n">
        <v>144.8</v>
      </c>
      <c r="H52" s="126" t="n">
        <v>127.8</v>
      </c>
      <c r="I52" s="126" t="n">
        <v>92.5</v>
      </c>
      <c r="J52" s="126" t="n">
        <v>93.7</v>
      </c>
      <c r="K52" s="126" t="n">
        <v>76.3</v>
      </c>
      <c r="L52" s="60" t="s">
        <v>1127</v>
      </c>
    </row>
    <row r="53" customFormat="false" ht="12.75" hidden="false" customHeight="true" outlineLevel="0" collapsed="false">
      <c r="A53" s="155" t="s">
        <v>214</v>
      </c>
      <c r="B53" s="126" t="n">
        <v>109.7</v>
      </c>
      <c r="C53" s="126" t="n">
        <v>96.4</v>
      </c>
      <c r="D53" s="126" t="n">
        <v>91.3</v>
      </c>
      <c r="E53" s="126" t="n">
        <v>99.3</v>
      </c>
      <c r="F53" s="126" t="n">
        <v>102.6</v>
      </c>
      <c r="G53" s="126" t="n">
        <v>159.6</v>
      </c>
      <c r="H53" s="126" t="n">
        <v>122.8</v>
      </c>
      <c r="I53" s="126" t="n">
        <v>89.7</v>
      </c>
      <c r="J53" s="126" t="n">
        <v>103.8</v>
      </c>
      <c r="K53" s="126" t="n">
        <v>81.6</v>
      </c>
      <c r="L53" s="60" t="s">
        <v>1127</v>
      </c>
    </row>
    <row r="54" customFormat="false" ht="12.75" hidden="false" customHeight="true" outlineLevel="0" collapsed="false">
      <c r="A54" s="155" t="s">
        <v>215</v>
      </c>
      <c r="B54" s="126" t="n">
        <v>115.8</v>
      </c>
      <c r="C54" s="126" t="n">
        <v>100.4</v>
      </c>
      <c r="D54" s="126" t="n">
        <v>93.4</v>
      </c>
      <c r="E54" s="126" t="n">
        <v>108.4</v>
      </c>
      <c r="F54" s="126" t="n">
        <v>105.2</v>
      </c>
      <c r="G54" s="126" t="n">
        <v>137.3</v>
      </c>
      <c r="H54" s="126" t="n">
        <v>134.8</v>
      </c>
      <c r="I54" s="126" t="n">
        <v>96.3</v>
      </c>
      <c r="J54" s="126" t="n">
        <v>106.7</v>
      </c>
      <c r="K54" s="126" t="n">
        <v>89.4</v>
      </c>
      <c r="L54" s="60" t="s">
        <v>1127</v>
      </c>
    </row>
    <row r="55" customFormat="false" ht="12.75" hidden="false" customHeight="true" outlineLevel="0" collapsed="false">
      <c r="A55" s="155" t="s">
        <v>216</v>
      </c>
      <c r="B55" s="126" t="n">
        <v>125.1</v>
      </c>
      <c r="C55" s="126" t="n">
        <v>107</v>
      </c>
      <c r="D55" s="126" t="n">
        <v>115</v>
      </c>
      <c r="E55" s="126" t="n">
        <v>108.8</v>
      </c>
      <c r="F55" s="126" t="n">
        <v>101.2</v>
      </c>
      <c r="G55" s="126" t="n">
        <v>161.6</v>
      </c>
      <c r="H55" s="126" t="n">
        <v>132.1</v>
      </c>
      <c r="I55" s="126" t="n">
        <v>99.1</v>
      </c>
      <c r="J55" s="126" t="n">
        <v>124.6</v>
      </c>
      <c r="K55" s="126" t="n">
        <v>99.3</v>
      </c>
      <c r="L55" s="60" t="s">
        <v>1127</v>
      </c>
    </row>
    <row r="56" customFormat="false" ht="12.75" hidden="false" customHeight="true" outlineLevel="0" collapsed="false">
      <c r="A56" s="155" t="s">
        <v>217</v>
      </c>
      <c r="B56" s="126" t="n">
        <v>114.9</v>
      </c>
      <c r="C56" s="126" t="n">
        <v>98.9</v>
      </c>
      <c r="D56" s="126" t="n">
        <v>102.5</v>
      </c>
      <c r="E56" s="126" t="n">
        <v>88.9</v>
      </c>
      <c r="F56" s="126" t="n">
        <v>116.9</v>
      </c>
      <c r="G56" s="126" t="n">
        <v>111.7</v>
      </c>
      <c r="H56" s="126" t="n">
        <v>120.4</v>
      </c>
      <c r="I56" s="126" t="n">
        <v>84.4</v>
      </c>
      <c r="J56" s="126" t="n">
        <v>118.6</v>
      </c>
      <c r="K56" s="126" t="n">
        <v>79.3</v>
      </c>
      <c r="L56" s="60" t="s">
        <v>1127</v>
      </c>
    </row>
    <row r="57" customFormat="false" ht="12.75" hidden="false" customHeight="true" outlineLevel="0" collapsed="false">
      <c r="A57" s="236"/>
      <c r="B57" s="126"/>
      <c r="C57" s="126"/>
      <c r="D57" s="126"/>
      <c r="E57" s="126"/>
      <c r="F57" s="126"/>
      <c r="G57" s="126"/>
      <c r="H57" s="126"/>
      <c r="I57" s="126"/>
      <c r="J57" s="126"/>
      <c r="K57" s="126"/>
      <c r="L57" s="60"/>
    </row>
    <row r="58" customFormat="false" ht="12.75" hidden="false" customHeight="true" outlineLevel="0" collapsed="false">
      <c r="A58" s="109" t="n">
        <v>2005</v>
      </c>
      <c r="B58" s="126"/>
      <c r="C58" s="126"/>
      <c r="D58" s="126"/>
      <c r="E58" s="126"/>
      <c r="F58" s="126"/>
      <c r="G58" s="126"/>
      <c r="H58" s="126"/>
      <c r="I58" s="126"/>
      <c r="J58" s="126"/>
      <c r="K58" s="126"/>
      <c r="L58" s="60"/>
    </row>
    <row r="59" customFormat="false" ht="12.75" hidden="false" customHeight="true" outlineLevel="0" collapsed="false">
      <c r="A59" s="155" t="s">
        <v>238</v>
      </c>
      <c r="B59" s="126" t="n">
        <v>105.2</v>
      </c>
      <c r="C59" s="126" t="n">
        <v>92.8</v>
      </c>
      <c r="D59" s="126" t="n">
        <v>86.2</v>
      </c>
      <c r="E59" s="126" t="n">
        <v>93.9</v>
      </c>
      <c r="F59" s="126" t="n">
        <v>119.8</v>
      </c>
      <c r="G59" s="126" t="n">
        <v>127.4</v>
      </c>
      <c r="H59" s="126" t="n">
        <v>116.3</v>
      </c>
      <c r="I59" s="126" t="n">
        <v>86</v>
      </c>
      <c r="J59" s="126" t="n">
        <v>96.1</v>
      </c>
      <c r="K59" s="126" t="n">
        <v>84.9</v>
      </c>
      <c r="L59" s="60" t="s">
        <v>1127</v>
      </c>
    </row>
    <row r="60" customFormat="false" ht="12.75" hidden="false" customHeight="true" outlineLevel="0" collapsed="false">
      <c r="A60" s="155" t="s">
        <v>207</v>
      </c>
      <c r="B60" s="126" t="n">
        <v>107.1</v>
      </c>
      <c r="C60" s="126" t="n">
        <v>89.2</v>
      </c>
      <c r="D60" s="126" t="n">
        <v>83.8</v>
      </c>
      <c r="E60" s="126" t="n">
        <v>104.9</v>
      </c>
      <c r="F60" s="126" t="n">
        <v>98.9</v>
      </c>
      <c r="G60" s="126" t="n">
        <v>130.4</v>
      </c>
      <c r="H60" s="126" t="n">
        <v>123.3</v>
      </c>
      <c r="I60" s="126" t="n">
        <v>94.3</v>
      </c>
      <c r="J60" s="126" t="n">
        <v>100</v>
      </c>
      <c r="K60" s="126" t="n">
        <v>81.3</v>
      </c>
      <c r="L60" s="60" t="s">
        <v>1127</v>
      </c>
    </row>
    <row r="61" customFormat="false" ht="12.75" hidden="false" customHeight="true" outlineLevel="0" collapsed="false">
      <c r="A61" s="155" t="s">
        <v>208</v>
      </c>
      <c r="B61" s="126" t="n">
        <v>119.4</v>
      </c>
      <c r="C61" s="126" t="n">
        <v>95.8</v>
      </c>
      <c r="D61" s="126" t="n">
        <v>90.2</v>
      </c>
      <c r="E61" s="126" t="n">
        <v>115</v>
      </c>
      <c r="F61" s="126" t="n">
        <v>119.6</v>
      </c>
      <c r="G61" s="126" t="n">
        <v>132.9</v>
      </c>
      <c r="H61" s="126" t="n">
        <v>126.7</v>
      </c>
      <c r="I61" s="126" t="n">
        <v>89.9</v>
      </c>
      <c r="J61" s="126" t="n">
        <v>123.4</v>
      </c>
      <c r="K61" s="126" t="n">
        <v>80</v>
      </c>
      <c r="L61" s="60" t="s">
        <v>1127</v>
      </c>
    </row>
    <row r="62" customFormat="false" ht="12.75" hidden="false" customHeight="true" outlineLevel="0" collapsed="false">
      <c r="A62" s="155" t="s">
        <v>209</v>
      </c>
      <c r="B62" s="126" t="n">
        <v>124.5</v>
      </c>
      <c r="C62" s="126" t="n">
        <v>100.3</v>
      </c>
      <c r="D62" s="126" t="n">
        <v>90.3</v>
      </c>
      <c r="E62" s="126" t="n">
        <v>121.3</v>
      </c>
      <c r="F62" s="126" t="n">
        <v>77.4</v>
      </c>
      <c r="G62" s="126" t="n">
        <v>164.3</v>
      </c>
      <c r="H62" s="126" t="n">
        <v>144.5</v>
      </c>
      <c r="I62" s="126" t="n">
        <v>97.5</v>
      </c>
      <c r="J62" s="126" t="n">
        <v>133.4</v>
      </c>
      <c r="K62" s="126" t="n">
        <v>83</v>
      </c>
      <c r="L62" s="60" t="s">
        <v>1127</v>
      </c>
    </row>
    <row r="63" customFormat="false" ht="12.75" hidden="false" customHeight="true" outlineLevel="0" collapsed="false">
      <c r="A63" s="155" t="s">
        <v>210</v>
      </c>
      <c r="B63" s="126" t="n">
        <v>116.2</v>
      </c>
      <c r="C63" s="126" t="n">
        <v>108.6</v>
      </c>
      <c r="D63" s="126" t="n">
        <v>113</v>
      </c>
      <c r="E63" s="126" t="n">
        <v>121.5</v>
      </c>
      <c r="F63" s="126" t="n">
        <v>112.1</v>
      </c>
      <c r="G63" s="126" t="n">
        <v>157.6</v>
      </c>
      <c r="H63" s="126" t="n">
        <v>134.8</v>
      </c>
      <c r="I63" s="126" t="n">
        <v>101.3</v>
      </c>
      <c r="J63" s="126" t="n">
        <v>103.6</v>
      </c>
      <c r="K63" s="126" t="n">
        <v>87.2</v>
      </c>
      <c r="L63" s="60" t="s">
        <v>1127</v>
      </c>
    </row>
    <row r="64" customFormat="false" ht="12.75" hidden="false" customHeight="true" outlineLevel="0" collapsed="false">
      <c r="A64" s="155" t="s">
        <v>211</v>
      </c>
      <c r="B64" s="126" t="n">
        <v>115.1</v>
      </c>
      <c r="C64" s="126" t="n">
        <v>95.5</v>
      </c>
      <c r="D64" s="126" t="n">
        <v>84.7</v>
      </c>
      <c r="E64" s="126" t="n">
        <v>108.2</v>
      </c>
      <c r="F64" s="126" t="n">
        <v>103.4</v>
      </c>
      <c r="G64" s="126" t="n">
        <v>131.8</v>
      </c>
      <c r="H64" s="126" t="n">
        <v>129.1</v>
      </c>
      <c r="I64" s="126" t="n">
        <v>87.4</v>
      </c>
      <c r="J64" s="126" t="n">
        <v>116.9</v>
      </c>
      <c r="K64" s="126" t="n">
        <v>80.5</v>
      </c>
      <c r="L64" s="60" t="s">
        <v>1127</v>
      </c>
    </row>
    <row r="65" customFormat="false" ht="12.75" hidden="false" customHeight="true" outlineLevel="0" collapsed="false">
      <c r="B65" s="126"/>
      <c r="C65" s="126"/>
      <c r="D65" s="126"/>
      <c r="E65" s="126"/>
      <c r="F65" s="126"/>
      <c r="G65" s="126"/>
      <c r="H65" s="126"/>
      <c r="I65" s="126"/>
      <c r="J65" s="126"/>
      <c r="K65" s="126"/>
    </row>
    <row r="66" customFormat="false" ht="15" hidden="false" customHeight="true" outlineLevel="0" collapsed="false">
      <c r="A66" s="259" t="s">
        <v>222</v>
      </c>
      <c r="B66" s="259"/>
      <c r="C66" s="259"/>
      <c r="D66" s="259"/>
      <c r="E66" s="259"/>
      <c r="F66" s="259"/>
      <c r="G66" s="259"/>
      <c r="H66" s="259"/>
      <c r="I66" s="259"/>
      <c r="J66" s="259"/>
      <c r="K66" s="259"/>
      <c r="L66" s="259"/>
    </row>
    <row r="67" customFormat="false" ht="12.75" hidden="false" customHeight="true" outlineLevel="0" collapsed="false"/>
    <row r="68" customFormat="false" ht="12.75" hidden="false" customHeight="true" outlineLevel="0" collapsed="false">
      <c r="A68" s="155" t="s">
        <v>1147</v>
      </c>
      <c r="B68" s="126" t="n">
        <v>96</v>
      </c>
      <c r="C68" s="126" t="n">
        <v>101.7</v>
      </c>
      <c r="D68" s="126" t="n">
        <v>98.9</v>
      </c>
      <c r="E68" s="126" t="n">
        <v>91.1</v>
      </c>
      <c r="F68" s="126" t="n">
        <v>94.9</v>
      </c>
      <c r="G68" s="126" t="n">
        <v>104.8</v>
      </c>
      <c r="H68" s="126" t="n">
        <v>95.6</v>
      </c>
      <c r="I68" s="126" t="n">
        <v>98.6</v>
      </c>
      <c r="J68" s="126" t="n">
        <v>95.3</v>
      </c>
      <c r="K68" s="126" t="n">
        <v>96.6</v>
      </c>
      <c r="L68" s="60" t="s">
        <v>1127</v>
      </c>
    </row>
    <row r="69" customFormat="false" ht="12.75" hidden="false" customHeight="true" outlineLevel="0" collapsed="false">
      <c r="A69" s="155" t="s">
        <v>1148</v>
      </c>
      <c r="B69" s="126" t="n">
        <v>95</v>
      </c>
      <c r="C69" s="126" t="n">
        <v>100.4</v>
      </c>
      <c r="D69" s="126" t="n">
        <v>97.9</v>
      </c>
      <c r="E69" s="126" t="n">
        <v>93.7</v>
      </c>
      <c r="F69" s="126" t="n">
        <v>107.4</v>
      </c>
      <c r="G69" s="126" t="n">
        <v>105.8</v>
      </c>
      <c r="H69" s="126" t="n">
        <v>97.3</v>
      </c>
      <c r="I69" s="126" t="n">
        <v>102.3</v>
      </c>
      <c r="J69" s="126" t="n">
        <v>90.6</v>
      </c>
      <c r="K69" s="126" t="n">
        <v>96.1</v>
      </c>
      <c r="L69" s="60" t="s">
        <v>1127</v>
      </c>
    </row>
    <row r="70" customFormat="false" ht="12.75" hidden="false" customHeight="true" outlineLevel="0" collapsed="false">
      <c r="A70" s="236"/>
      <c r="B70" s="126"/>
      <c r="C70" s="126"/>
      <c r="D70" s="126"/>
      <c r="E70" s="126"/>
      <c r="F70" s="126"/>
      <c r="G70" s="126"/>
      <c r="H70" s="126"/>
      <c r="I70" s="126"/>
      <c r="J70" s="126"/>
      <c r="K70" s="126"/>
      <c r="L70" s="60"/>
    </row>
    <row r="71" customFormat="false" ht="12.75" hidden="false" customHeight="true" outlineLevel="0" collapsed="false">
      <c r="A71" s="155" t="s">
        <v>1149</v>
      </c>
      <c r="B71" s="126" t="n">
        <v>95.5</v>
      </c>
      <c r="C71" s="126" t="n">
        <v>101.4</v>
      </c>
      <c r="D71" s="126" t="n">
        <v>98.5</v>
      </c>
      <c r="E71" s="126" t="n">
        <v>93.2</v>
      </c>
      <c r="F71" s="126" t="n">
        <v>98</v>
      </c>
      <c r="G71" s="126" t="n">
        <v>104.9</v>
      </c>
      <c r="H71" s="126" t="n">
        <v>97.9</v>
      </c>
      <c r="I71" s="126" t="n">
        <v>100.8</v>
      </c>
      <c r="J71" s="126" t="n">
        <v>93.8</v>
      </c>
      <c r="K71" s="126" t="n">
        <v>95.5</v>
      </c>
      <c r="L71" s="60" t="s">
        <v>1127</v>
      </c>
    </row>
    <row r="72" customFormat="false" ht="12.75" hidden="false" customHeight="true" outlineLevel="0" collapsed="false">
      <c r="A72" s="155" t="s">
        <v>1150</v>
      </c>
      <c r="B72" s="126" t="n">
        <v>95.8</v>
      </c>
      <c r="C72" s="126" t="n">
        <v>101.9</v>
      </c>
      <c r="D72" s="126" t="n">
        <v>97.9</v>
      </c>
      <c r="E72" s="126" t="n">
        <v>98.5</v>
      </c>
      <c r="F72" s="126" t="n">
        <v>124.5</v>
      </c>
      <c r="G72" s="126" t="n">
        <v>106.8</v>
      </c>
      <c r="H72" s="126" t="n">
        <v>100</v>
      </c>
      <c r="I72" s="126" t="n">
        <v>108.3</v>
      </c>
      <c r="J72" s="126" t="n">
        <v>86.1</v>
      </c>
      <c r="K72" s="126" t="n">
        <v>95.9</v>
      </c>
      <c r="L72" s="60" t="s">
        <v>1127</v>
      </c>
    </row>
    <row r="73" customFormat="false" ht="12.75" hidden="false" customHeight="true" outlineLevel="0" collapsed="false">
      <c r="A73" s="236"/>
      <c r="B73" s="126"/>
      <c r="C73" s="126"/>
      <c r="D73" s="126"/>
      <c r="E73" s="126"/>
      <c r="F73" s="126"/>
      <c r="G73" s="126"/>
      <c r="H73" s="126"/>
      <c r="I73" s="126"/>
      <c r="J73" s="126"/>
      <c r="K73" s="126"/>
      <c r="L73" s="60"/>
    </row>
    <row r="74" customFormat="false" ht="12.75" hidden="false" customHeight="true" outlineLevel="0" collapsed="false">
      <c r="A74" s="109" t="n">
        <v>2004</v>
      </c>
      <c r="B74" s="126"/>
      <c r="C74" s="126"/>
      <c r="D74" s="126"/>
      <c r="E74" s="126"/>
      <c r="F74" s="126"/>
      <c r="G74" s="126"/>
      <c r="H74" s="126"/>
      <c r="I74" s="126"/>
      <c r="J74" s="126"/>
      <c r="K74" s="126"/>
      <c r="L74" s="60"/>
    </row>
    <row r="75" customFormat="false" ht="12.75" hidden="false" customHeight="true" outlineLevel="0" collapsed="false">
      <c r="A75" s="155" t="s">
        <v>211</v>
      </c>
      <c r="B75" s="126" t="n">
        <v>93.8</v>
      </c>
      <c r="C75" s="126" t="n">
        <v>100</v>
      </c>
      <c r="D75" s="126" t="n">
        <v>100.2</v>
      </c>
      <c r="E75" s="126" t="n">
        <v>97.2</v>
      </c>
      <c r="F75" s="126" t="n">
        <v>101.4</v>
      </c>
      <c r="G75" s="126" t="n">
        <v>113.1</v>
      </c>
      <c r="H75" s="126" t="n">
        <v>94.9</v>
      </c>
      <c r="I75" s="126" t="n">
        <v>101.5</v>
      </c>
      <c r="J75" s="126" t="n">
        <v>89</v>
      </c>
      <c r="K75" s="126" t="n">
        <v>92.4</v>
      </c>
      <c r="L75" s="60" t="s">
        <v>1127</v>
      </c>
    </row>
    <row r="76" customFormat="false" ht="12.75" hidden="false" customHeight="true" outlineLevel="0" collapsed="false">
      <c r="A76" s="155" t="s">
        <v>212</v>
      </c>
      <c r="B76" s="126" t="n">
        <v>96.7</v>
      </c>
      <c r="C76" s="126" t="n">
        <v>99.4</v>
      </c>
      <c r="D76" s="126" t="n">
        <v>97.4</v>
      </c>
      <c r="E76" s="126" t="n">
        <v>92.7</v>
      </c>
      <c r="F76" s="126" t="n">
        <v>107.7</v>
      </c>
      <c r="G76" s="126" t="n">
        <v>103.3</v>
      </c>
      <c r="H76" s="126" t="n">
        <v>94.4</v>
      </c>
      <c r="I76" s="126" t="n">
        <v>101.9</v>
      </c>
      <c r="J76" s="126" t="n">
        <v>95.5</v>
      </c>
      <c r="K76" s="126" t="n">
        <v>96.8</v>
      </c>
      <c r="L76" s="60" t="s">
        <v>1127</v>
      </c>
    </row>
    <row r="77" customFormat="false" ht="12.75" hidden="false" customHeight="true" outlineLevel="0" collapsed="false">
      <c r="A77" s="155" t="s">
        <v>213</v>
      </c>
      <c r="B77" s="126" t="n">
        <v>92.5</v>
      </c>
      <c r="C77" s="126" t="n">
        <v>95.8</v>
      </c>
      <c r="D77" s="126" t="n">
        <v>93.3</v>
      </c>
      <c r="E77" s="126" t="n">
        <v>95.8</v>
      </c>
      <c r="F77" s="126" t="n">
        <v>112.9</v>
      </c>
      <c r="G77" s="126" t="n">
        <v>109.6</v>
      </c>
      <c r="H77" s="126" t="n">
        <v>93.7</v>
      </c>
      <c r="I77" s="126" t="n">
        <v>101.1</v>
      </c>
      <c r="J77" s="126" t="n">
        <v>84.3</v>
      </c>
      <c r="K77" s="126" t="n">
        <v>97.6</v>
      </c>
      <c r="L77" s="60" t="s">
        <v>1127</v>
      </c>
    </row>
    <row r="78" customFormat="false" ht="12.75" hidden="false" customHeight="true" outlineLevel="0" collapsed="false">
      <c r="A78" s="155" t="s">
        <v>214</v>
      </c>
      <c r="B78" s="126" t="n">
        <v>96.7</v>
      </c>
      <c r="C78" s="126" t="n">
        <v>100.4</v>
      </c>
      <c r="D78" s="126" t="n">
        <v>93.1</v>
      </c>
      <c r="E78" s="126" t="n">
        <v>93.4</v>
      </c>
      <c r="F78" s="126" t="n">
        <v>117.7</v>
      </c>
      <c r="G78" s="126" t="n">
        <v>105.5</v>
      </c>
      <c r="H78" s="126" t="n">
        <v>99.4</v>
      </c>
      <c r="I78" s="126" t="n">
        <v>104.2</v>
      </c>
      <c r="J78" s="126" t="n">
        <v>91.5</v>
      </c>
      <c r="K78" s="126" t="n">
        <v>96.9</v>
      </c>
      <c r="L78" s="60" t="s">
        <v>1127</v>
      </c>
    </row>
    <row r="79" customFormat="false" ht="12.75" hidden="false" customHeight="true" outlineLevel="0" collapsed="false">
      <c r="A79" s="155" t="s">
        <v>215</v>
      </c>
      <c r="B79" s="126" t="n">
        <v>96.4</v>
      </c>
      <c r="C79" s="126" t="n">
        <v>99.8</v>
      </c>
      <c r="D79" s="126" t="n">
        <v>100</v>
      </c>
      <c r="E79" s="126" t="n">
        <v>92.4</v>
      </c>
      <c r="F79" s="126" t="n">
        <v>124.8</v>
      </c>
      <c r="G79" s="126" t="n">
        <v>108.5</v>
      </c>
      <c r="H79" s="126" t="n">
        <v>99.3</v>
      </c>
      <c r="I79" s="126" t="n">
        <v>104.1</v>
      </c>
      <c r="J79" s="126" t="n">
        <v>89.6</v>
      </c>
      <c r="K79" s="126" t="n">
        <v>97.5</v>
      </c>
      <c r="L79" s="60" t="s">
        <v>1127</v>
      </c>
    </row>
    <row r="80" customFormat="false" ht="12.75" hidden="false" customHeight="true" outlineLevel="0" collapsed="false">
      <c r="A80" s="155" t="s">
        <v>216</v>
      </c>
      <c r="B80" s="126" t="n">
        <v>94.7</v>
      </c>
      <c r="C80" s="126" t="n">
        <v>97.9</v>
      </c>
      <c r="D80" s="126" t="n">
        <v>99.6</v>
      </c>
      <c r="E80" s="126" t="n">
        <v>94.6</v>
      </c>
      <c r="F80" s="126" t="n">
        <v>119.7</v>
      </c>
      <c r="G80" s="126" t="n">
        <v>104.7</v>
      </c>
      <c r="H80" s="126" t="n">
        <v>98.7</v>
      </c>
      <c r="I80" s="126" t="n">
        <v>104.9</v>
      </c>
      <c r="J80" s="126" t="n">
        <v>87.8</v>
      </c>
      <c r="K80" s="126" t="n">
        <v>94.7</v>
      </c>
      <c r="L80" s="60" t="s">
        <v>1127</v>
      </c>
    </row>
    <row r="81" customFormat="false" ht="12.75" hidden="false" customHeight="true" outlineLevel="0" collapsed="false">
      <c r="A81" s="155" t="s">
        <v>217</v>
      </c>
      <c r="B81" s="126" t="n">
        <v>90.8</v>
      </c>
      <c r="C81" s="126" t="n">
        <v>103</v>
      </c>
      <c r="D81" s="126" t="n">
        <v>99.5</v>
      </c>
      <c r="E81" s="126" t="n">
        <v>97.5</v>
      </c>
      <c r="F81" s="126" t="n">
        <v>114</v>
      </c>
      <c r="G81" s="126" t="n">
        <v>109</v>
      </c>
      <c r="H81" s="126" t="n">
        <v>95.1</v>
      </c>
      <c r="I81" s="126" t="n">
        <v>106.8</v>
      </c>
      <c r="J81" s="126" t="n">
        <v>77.7</v>
      </c>
      <c r="K81" s="126" t="n">
        <v>96.5</v>
      </c>
      <c r="L81" s="60" t="s">
        <v>1127</v>
      </c>
    </row>
    <row r="82" customFormat="false" ht="12.75" hidden="false" customHeight="true" outlineLevel="0" collapsed="false">
      <c r="A82" s="236"/>
      <c r="B82" s="126"/>
      <c r="C82" s="126"/>
      <c r="D82" s="126"/>
      <c r="E82" s="126"/>
      <c r="F82" s="126"/>
      <c r="G82" s="126"/>
      <c r="H82" s="126"/>
      <c r="I82" s="126"/>
      <c r="J82" s="126"/>
      <c r="K82" s="126"/>
      <c r="L82" s="60"/>
    </row>
    <row r="83" customFormat="false" ht="12.75" hidden="false" customHeight="true" outlineLevel="0" collapsed="false">
      <c r="A83" s="109" t="n">
        <v>2005</v>
      </c>
      <c r="B83" s="126"/>
      <c r="C83" s="126"/>
      <c r="D83" s="126"/>
      <c r="E83" s="126"/>
      <c r="F83" s="126"/>
      <c r="G83" s="126"/>
      <c r="H83" s="126"/>
      <c r="I83" s="126"/>
      <c r="J83" s="126"/>
      <c r="K83" s="126"/>
      <c r="L83" s="60"/>
    </row>
    <row r="84" customFormat="false" ht="12.75" hidden="false" customHeight="true" outlineLevel="0" collapsed="false">
      <c r="A84" s="155" t="s">
        <v>238</v>
      </c>
      <c r="B84" s="126" t="n">
        <v>97.3</v>
      </c>
      <c r="C84" s="126" t="n">
        <v>99.7</v>
      </c>
      <c r="D84" s="126" t="n">
        <v>97.9</v>
      </c>
      <c r="E84" s="126" t="n">
        <v>93</v>
      </c>
      <c r="F84" s="126" t="n">
        <v>114</v>
      </c>
      <c r="G84" s="126" t="n">
        <v>105.9</v>
      </c>
      <c r="H84" s="126" t="n">
        <v>100.6</v>
      </c>
      <c r="I84" s="126" t="n">
        <v>106.9</v>
      </c>
      <c r="J84" s="126" t="n">
        <v>92.3</v>
      </c>
      <c r="K84" s="126" t="n">
        <v>94.5</v>
      </c>
      <c r="L84" s="60" t="s">
        <v>1127</v>
      </c>
    </row>
    <row r="85" customFormat="false" ht="12.75" hidden="false" customHeight="true" outlineLevel="0" collapsed="false">
      <c r="A85" s="155" t="s">
        <v>207</v>
      </c>
      <c r="B85" s="126" t="n">
        <v>96.1</v>
      </c>
      <c r="C85" s="126" t="n">
        <v>102.7</v>
      </c>
      <c r="D85" s="126" t="n">
        <v>98.8</v>
      </c>
      <c r="E85" s="126" t="n">
        <v>93.9</v>
      </c>
      <c r="F85" s="126" t="n">
        <v>111.8</v>
      </c>
      <c r="G85" s="126" t="n">
        <v>109.1</v>
      </c>
      <c r="H85" s="126" t="n">
        <v>103</v>
      </c>
      <c r="I85" s="126" t="n">
        <v>107.1</v>
      </c>
      <c r="J85" s="126" t="n">
        <v>86.5</v>
      </c>
      <c r="K85" s="126" t="n">
        <v>97.2</v>
      </c>
      <c r="L85" s="60" t="s">
        <v>1127</v>
      </c>
    </row>
    <row r="86" customFormat="false" ht="12.75" hidden="false" customHeight="true" outlineLevel="0" collapsed="false">
      <c r="A86" s="155" t="s">
        <v>208</v>
      </c>
      <c r="B86" s="126" t="n">
        <v>92.7</v>
      </c>
      <c r="C86" s="126" t="n">
        <v>104.8</v>
      </c>
      <c r="D86" s="126" t="n">
        <v>101.5</v>
      </c>
      <c r="E86" s="126" t="n">
        <v>93.5</v>
      </c>
      <c r="F86" s="126" t="n">
        <v>125.9</v>
      </c>
      <c r="G86" s="126" t="n">
        <v>108.1</v>
      </c>
      <c r="H86" s="126" t="n">
        <v>96.6</v>
      </c>
      <c r="I86" s="126" t="n">
        <v>108.6</v>
      </c>
      <c r="J86" s="126" t="n">
        <v>80</v>
      </c>
      <c r="K86" s="126" t="n">
        <v>99.5</v>
      </c>
      <c r="L86" s="60" t="s">
        <v>1127</v>
      </c>
    </row>
    <row r="87" customFormat="false" ht="12.75" hidden="false" customHeight="true" outlineLevel="0" collapsed="false">
      <c r="A87" s="155" t="s">
        <v>209</v>
      </c>
      <c r="B87" s="126" t="n">
        <v>91.4</v>
      </c>
      <c r="C87" s="126" t="n">
        <v>102.8</v>
      </c>
      <c r="D87" s="126" t="n">
        <v>93.7</v>
      </c>
      <c r="E87" s="126" t="n">
        <v>99</v>
      </c>
      <c r="F87" s="126" t="n">
        <v>130</v>
      </c>
      <c r="G87" s="126" t="n">
        <v>104.1</v>
      </c>
      <c r="H87" s="126" t="n">
        <v>94.8</v>
      </c>
      <c r="I87" s="126" t="n">
        <v>108.9</v>
      </c>
      <c r="J87" s="126" t="n">
        <v>78.4</v>
      </c>
      <c r="K87" s="126" t="n">
        <v>96.4</v>
      </c>
      <c r="L87" s="60" t="s">
        <v>1127</v>
      </c>
    </row>
    <row r="88" customFormat="false" ht="12.75" hidden="false" customHeight="true" outlineLevel="0" collapsed="false">
      <c r="A88" s="155" t="s">
        <v>210</v>
      </c>
      <c r="B88" s="126" t="n">
        <v>98.8</v>
      </c>
      <c r="C88" s="126" t="n">
        <v>100</v>
      </c>
      <c r="D88" s="126" t="n">
        <v>95.7</v>
      </c>
      <c r="E88" s="126" t="n">
        <v>103.3</v>
      </c>
      <c r="F88" s="126" t="n">
        <v>130.8</v>
      </c>
      <c r="G88" s="126" t="n">
        <v>107.8</v>
      </c>
      <c r="H88" s="126" t="n">
        <v>101.8</v>
      </c>
      <c r="I88" s="126" t="n">
        <v>108.3</v>
      </c>
      <c r="J88" s="126" t="n">
        <v>91.4</v>
      </c>
      <c r="K88" s="126" t="n">
        <v>91.9</v>
      </c>
      <c r="L88" s="60" t="s">
        <v>1127</v>
      </c>
    </row>
    <row r="89" customFormat="false" ht="12.75" hidden="false" customHeight="true" outlineLevel="0" collapsed="false">
      <c r="A89" s="155" t="s">
        <v>211</v>
      </c>
      <c r="B89" s="126" t="n">
        <v>99.5</v>
      </c>
      <c r="C89" s="126" t="n">
        <v>101.6</v>
      </c>
      <c r="D89" s="126" t="n">
        <v>100.5</v>
      </c>
      <c r="E89" s="126" t="n">
        <v>107.1</v>
      </c>
      <c r="F89" s="126" t="n">
        <v>136.4</v>
      </c>
      <c r="G89" s="126" t="n">
        <v>106.4</v>
      </c>
      <c r="H89" s="126" t="n">
        <v>103.9</v>
      </c>
      <c r="I89" s="126" t="n">
        <v>110.1</v>
      </c>
      <c r="J89" s="126" t="n">
        <v>91.1</v>
      </c>
      <c r="K89" s="126" t="n">
        <v>96.1</v>
      </c>
      <c r="L89" s="60" t="s">
        <v>1127</v>
      </c>
    </row>
    <row r="90" customFormat="false" ht="12.75" hidden="false" customHeight="true" outlineLevel="0" collapsed="false">
      <c r="A90" s="137" t="s">
        <v>1048</v>
      </c>
      <c r="B90" s="126"/>
      <c r="C90" s="126"/>
      <c r="D90" s="126"/>
      <c r="E90" s="126"/>
      <c r="F90" s="126"/>
      <c r="G90" s="126"/>
      <c r="H90" s="126"/>
      <c r="I90" s="126"/>
      <c r="J90" s="126"/>
      <c r="K90" s="126"/>
    </row>
    <row r="91" customFormat="false" ht="12.75" hidden="false" customHeight="true" outlineLevel="0" collapsed="false">
      <c r="A91" s="137" t="s">
        <v>1121</v>
      </c>
    </row>
    <row r="92" customFormat="false" ht="12.75" hidden="false" customHeight="true" outlineLevel="0" collapsed="false">
      <c r="A92" s="3" t="s">
        <v>1105</v>
      </c>
      <c r="B92" s="126"/>
      <c r="C92" s="126"/>
      <c r="D92" s="126"/>
      <c r="E92" s="126"/>
      <c r="F92" s="126"/>
      <c r="G92" s="126"/>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6" customFormat="true" ht="20.1" hidden="false" customHeight="true" outlineLevel="0" collapsed="false">
      <c r="A1" s="61"/>
      <c r="B1" s="61"/>
      <c r="C1" s="61"/>
      <c r="D1" s="61"/>
      <c r="E1" s="61"/>
      <c r="F1" s="61"/>
      <c r="G1" s="61"/>
      <c r="H1" s="61"/>
      <c r="I1" s="61"/>
      <c r="J1" s="61"/>
      <c r="K1" s="61"/>
      <c r="L1" s="61"/>
    </row>
    <row r="2" s="96" customFormat="true" ht="20.1" hidden="false" customHeight="true" outlineLevel="0" collapsed="false">
      <c r="A2" s="61" t="s">
        <v>1132</v>
      </c>
      <c r="B2" s="61"/>
      <c r="C2" s="61"/>
      <c r="D2" s="61"/>
      <c r="E2" s="61"/>
      <c r="F2" s="61"/>
      <c r="G2" s="61"/>
      <c r="H2" s="61"/>
      <c r="I2" s="61"/>
      <c r="J2" s="61"/>
      <c r="K2" s="61"/>
      <c r="L2" s="61"/>
    </row>
    <row r="3" s="96" customFormat="true" ht="20.1" hidden="false" customHeight="true" outlineLevel="0" collapsed="false">
      <c r="A3" s="61" t="s">
        <v>1133</v>
      </c>
      <c r="B3" s="61"/>
      <c r="C3" s="61"/>
      <c r="D3" s="61"/>
      <c r="E3" s="61"/>
      <c r="F3" s="61"/>
      <c r="G3" s="61"/>
      <c r="H3" s="61"/>
      <c r="I3" s="61"/>
      <c r="J3" s="61"/>
      <c r="K3" s="61"/>
      <c r="L3" s="61"/>
    </row>
    <row r="4" s="96" customFormat="true" ht="20.1" hidden="false" customHeight="true" outlineLevel="0" collapsed="false">
      <c r="A4" s="61" t="s">
        <v>1134</v>
      </c>
      <c r="B4" s="61"/>
      <c r="C4" s="61"/>
      <c r="D4" s="61"/>
      <c r="E4" s="61"/>
      <c r="F4" s="61"/>
      <c r="G4" s="61"/>
      <c r="H4" s="61"/>
      <c r="I4" s="61"/>
      <c r="J4" s="61"/>
      <c r="K4" s="61"/>
      <c r="L4" s="61"/>
    </row>
    <row r="5" s="96" customFormat="true" ht="20.1" hidden="false" customHeight="true" outlineLevel="0" collapsed="false">
      <c r="A5" s="61" t="s">
        <v>1152</v>
      </c>
      <c r="B5" s="61"/>
      <c r="C5" s="61"/>
      <c r="D5" s="61"/>
      <c r="E5" s="61"/>
      <c r="F5" s="61"/>
      <c r="G5" s="61"/>
      <c r="H5" s="61"/>
      <c r="I5" s="61"/>
      <c r="J5" s="61"/>
      <c r="K5" s="61"/>
      <c r="L5" s="61"/>
    </row>
    <row r="6" customFormat="false" ht="20.1" hidden="false" customHeight="true" outlineLevel="0" collapsed="false">
      <c r="A6" s="97"/>
      <c r="B6" s="97"/>
      <c r="C6" s="97"/>
      <c r="D6" s="97"/>
      <c r="E6" s="97"/>
      <c r="F6" s="97"/>
      <c r="G6" s="97"/>
      <c r="H6" s="97"/>
      <c r="I6" s="97"/>
      <c r="J6" s="97"/>
      <c r="K6" s="97"/>
      <c r="L6" s="97"/>
    </row>
    <row r="7" customFormat="false" ht="12.75" hidden="false" customHeight="true" outlineLevel="0" collapsed="false">
      <c r="A7" s="64" t="s">
        <v>181</v>
      </c>
      <c r="B7" s="99" t="s">
        <v>1136</v>
      </c>
      <c r="C7" s="99"/>
      <c r="D7" s="99"/>
      <c r="E7" s="99"/>
      <c r="F7" s="99"/>
      <c r="G7" s="99"/>
      <c r="H7" s="99"/>
      <c r="I7" s="99"/>
      <c r="J7" s="99"/>
      <c r="K7" s="99"/>
      <c r="L7" s="99"/>
    </row>
    <row r="8" customFormat="false" ht="14.25" hidden="false" customHeight="true" outlineLevel="0" collapsed="false">
      <c r="A8" s="64"/>
      <c r="B8" s="100" t="s">
        <v>657</v>
      </c>
      <c r="C8" s="255" t="n">
        <v>0</v>
      </c>
      <c r="D8" s="367" t="n">
        <v>1</v>
      </c>
      <c r="E8" s="367" t="n">
        <v>2</v>
      </c>
      <c r="F8" s="367" t="n">
        <v>3</v>
      </c>
      <c r="G8" s="367" t="n">
        <v>4</v>
      </c>
      <c r="H8" s="367" t="n">
        <v>5</v>
      </c>
      <c r="I8" s="367" t="n">
        <v>6</v>
      </c>
      <c r="J8" s="367" t="n">
        <v>7</v>
      </c>
      <c r="K8" s="367" t="n">
        <v>8</v>
      </c>
      <c r="L8" s="258" t="n">
        <v>9</v>
      </c>
    </row>
    <row r="9" customFormat="false" ht="12.75" hidden="false" customHeight="true" outlineLevel="0" collapsed="false">
      <c r="A9" s="64"/>
      <c r="B9" s="100"/>
      <c r="C9" s="368" t="s">
        <v>1137</v>
      </c>
      <c r="D9" s="368" t="s">
        <v>1138</v>
      </c>
      <c r="E9" s="368" t="s">
        <v>1139</v>
      </c>
      <c r="F9" s="368" t="s">
        <v>1140</v>
      </c>
      <c r="G9" s="368" t="s">
        <v>1141</v>
      </c>
      <c r="H9" s="368" t="s">
        <v>1142</v>
      </c>
      <c r="I9" s="368" t="s">
        <v>1143</v>
      </c>
      <c r="J9" s="368" t="s">
        <v>1144</v>
      </c>
      <c r="K9" s="368" t="s">
        <v>1145</v>
      </c>
      <c r="L9" s="105" t="s">
        <v>1146</v>
      </c>
    </row>
    <row r="10" customFormat="false" ht="12.75" hidden="false" customHeight="false" outlineLevel="0" collapsed="false">
      <c r="A10" s="64"/>
      <c r="B10" s="100"/>
      <c r="C10" s="100"/>
      <c r="D10" s="368"/>
      <c r="E10" s="368"/>
      <c r="F10" s="368"/>
      <c r="G10" s="368"/>
      <c r="H10" s="368"/>
      <c r="I10" s="368"/>
      <c r="J10" s="368"/>
      <c r="K10" s="368"/>
      <c r="L10" s="105"/>
    </row>
    <row r="11" customFormat="false" ht="12.75" hidden="false" customHeight="false" outlineLevel="0" collapsed="false">
      <c r="A11" s="64"/>
      <c r="B11" s="100"/>
      <c r="C11" s="100"/>
      <c r="D11" s="368"/>
      <c r="E11" s="368"/>
      <c r="F11" s="368"/>
      <c r="G11" s="368"/>
      <c r="H11" s="368"/>
      <c r="I11" s="368"/>
      <c r="J11" s="368"/>
      <c r="K11" s="368"/>
      <c r="L11" s="105"/>
    </row>
    <row r="12" customFormat="false" ht="12.75" hidden="false" customHeight="false" outlineLevel="0" collapsed="false">
      <c r="A12" s="64"/>
      <c r="B12" s="100"/>
      <c r="C12" s="100"/>
      <c r="D12" s="368"/>
      <c r="E12" s="368"/>
      <c r="F12" s="368"/>
      <c r="G12" s="368"/>
      <c r="H12" s="368"/>
      <c r="I12" s="368"/>
      <c r="J12" s="368"/>
      <c r="K12" s="368"/>
      <c r="L12" s="105"/>
    </row>
    <row r="13" customFormat="false" ht="12.75" hidden="false" customHeight="false" outlineLevel="0" collapsed="false">
      <c r="A13" s="64"/>
      <c r="B13" s="100"/>
      <c r="C13" s="100"/>
      <c r="D13" s="368"/>
      <c r="E13" s="368"/>
      <c r="F13" s="368"/>
      <c r="G13" s="368"/>
      <c r="H13" s="368"/>
      <c r="I13" s="368"/>
      <c r="J13" s="368"/>
      <c r="K13" s="368"/>
      <c r="L13" s="105"/>
    </row>
    <row r="14" customFormat="false" ht="12.75" hidden="false" customHeight="false" outlineLevel="0" collapsed="false">
      <c r="A14" s="64"/>
      <c r="B14" s="100"/>
      <c r="C14" s="100"/>
      <c r="D14" s="368"/>
      <c r="E14" s="368"/>
      <c r="F14" s="368"/>
      <c r="G14" s="368"/>
      <c r="H14" s="368"/>
      <c r="I14" s="368"/>
      <c r="J14" s="368"/>
      <c r="K14" s="368"/>
      <c r="L14" s="105"/>
    </row>
    <row r="15" customFormat="false" ht="12.75" hidden="false" customHeight="true" outlineLevel="0" collapsed="false">
      <c r="D15" s="143"/>
      <c r="E15" s="143"/>
      <c r="F15" s="143"/>
      <c r="G15" s="143"/>
    </row>
    <row r="16" customFormat="false" ht="15" hidden="false" customHeight="true" outlineLevel="0" collapsed="false">
      <c r="A16" s="259" t="s">
        <v>1115</v>
      </c>
      <c r="B16" s="259"/>
      <c r="C16" s="259"/>
      <c r="D16" s="259"/>
      <c r="E16" s="259"/>
      <c r="F16" s="259"/>
      <c r="G16" s="259"/>
      <c r="H16" s="259"/>
      <c r="I16" s="259"/>
      <c r="J16" s="259"/>
      <c r="K16" s="259"/>
      <c r="L16" s="259"/>
    </row>
    <row r="17" customFormat="false" ht="12.75" hidden="false" customHeight="true" outlineLevel="0" collapsed="false"/>
    <row r="18" customFormat="false" ht="12.75" hidden="false" customHeight="true" outlineLevel="0" collapsed="false">
      <c r="A18" s="155" t="s">
        <v>1147</v>
      </c>
      <c r="B18" s="126" t="n">
        <v>101.4</v>
      </c>
      <c r="C18" s="126" t="n">
        <v>105.7</v>
      </c>
      <c r="D18" s="126" t="n">
        <v>103.9</v>
      </c>
      <c r="E18" s="126" t="n">
        <v>81.3</v>
      </c>
      <c r="F18" s="126" t="n">
        <v>104.3</v>
      </c>
      <c r="G18" s="126" t="n">
        <v>101.9</v>
      </c>
      <c r="H18" s="126" t="n">
        <v>112</v>
      </c>
      <c r="I18" s="126" t="n">
        <v>97.4</v>
      </c>
      <c r="J18" s="126" t="n">
        <v>102.6</v>
      </c>
      <c r="K18" s="126" t="n">
        <v>99.6</v>
      </c>
      <c r="L18" s="58" t="s">
        <v>1127</v>
      </c>
    </row>
    <row r="19" customFormat="false" ht="12.75" hidden="false" customHeight="true" outlineLevel="0" collapsed="false">
      <c r="A19" s="155" t="s">
        <v>1148</v>
      </c>
      <c r="B19" s="126" t="n">
        <v>109.3</v>
      </c>
      <c r="C19" s="126" t="n">
        <v>106.2</v>
      </c>
      <c r="D19" s="126" t="n">
        <v>95.9</v>
      </c>
      <c r="E19" s="126" t="n">
        <v>91.5</v>
      </c>
      <c r="F19" s="126" t="n">
        <v>113.4</v>
      </c>
      <c r="G19" s="126" t="n">
        <v>115.9</v>
      </c>
      <c r="H19" s="126" t="n">
        <v>128.9</v>
      </c>
      <c r="I19" s="126" t="n">
        <v>101.9</v>
      </c>
      <c r="J19" s="126" t="n">
        <v>109.3</v>
      </c>
      <c r="K19" s="126" t="n">
        <v>100.5</v>
      </c>
      <c r="L19" s="58" t="s">
        <v>1127</v>
      </c>
    </row>
    <row r="20" customFormat="false" ht="12.75" hidden="false" customHeight="true" outlineLevel="0" collapsed="false">
      <c r="A20" s="236"/>
      <c r="B20" s="126"/>
      <c r="C20" s="126"/>
      <c r="D20" s="126"/>
      <c r="E20" s="126"/>
      <c r="F20" s="126"/>
      <c r="G20" s="126"/>
      <c r="H20" s="126"/>
      <c r="I20" s="126"/>
      <c r="J20" s="126"/>
      <c r="K20" s="126"/>
      <c r="L20" s="58"/>
    </row>
    <row r="21" customFormat="false" ht="12.75" hidden="false" customHeight="true" outlineLevel="0" collapsed="false">
      <c r="A21" s="155" t="s">
        <v>1149</v>
      </c>
      <c r="B21" s="126" t="n">
        <v>104.1</v>
      </c>
      <c r="C21" s="126" t="n">
        <v>102</v>
      </c>
      <c r="D21" s="126" t="n">
        <v>91.9</v>
      </c>
      <c r="E21" s="126" t="n">
        <v>87.3</v>
      </c>
      <c r="F21" s="126" t="n">
        <v>103</v>
      </c>
      <c r="G21" s="126" t="n">
        <v>100.4</v>
      </c>
      <c r="H21" s="126" t="n">
        <v>124.8</v>
      </c>
      <c r="I21" s="126" t="n">
        <v>99.3</v>
      </c>
      <c r="J21" s="126" t="n">
        <v>106.6</v>
      </c>
      <c r="K21" s="126" t="n">
        <v>96.6</v>
      </c>
      <c r="L21" s="58" t="s">
        <v>1127</v>
      </c>
    </row>
    <row r="22" customFormat="false" ht="12.75" hidden="false" customHeight="true" outlineLevel="0" collapsed="false">
      <c r="A22" s="155" t="s">
        <v>1150</v>
      </c>
      <c r="B22" s="126" t="n">
        <v>111.2</v>
      </c>
      <c r="C22" s="126" t="n">
        <v>108.9</v>
      </c>
      <c r="D22" s="126" t="n">
        <v>87.2</v>
      </c>
      <c r="E22" s="126" t="n">
        <v>90</v>
      </c>
      <c r="F22" s="126" t="n">
        <v>131.8</v>
      </c>
      <c r="G22" s="126" t="n">
        <v>122.7</v>
      </c>
      <c r="H22" s="126" t="n">
        <v>139.2</v>
      </c>
      <c r="I22" s="126" t="n">
        <v>108.1</v>
      </c>
      <c r="J22" s="126" t="n">
        <v>106.7</v>
      </c>
      <c r="K22" s="126" t="n">
        <v>96</v>
      </c>
      <c r="L22" s="58"/>
    </row>
    <row r="23" customFormat="false" ht="12.75" hidden="false" customHeight="true" outlineLevel="0" collapsed="false">
      <c r="A23" s="236"/>
      <c r="B23" s="126"/>
      <c r="C23" s="126"/>
      <c r="D23" s="126"/>
      <c r="E23" s="126"/>
      <c r="F23" s="126"/>
      <c r="G23" s="126"/>
      <c r="H23" s="126"/>
      <c r="I23" s="126"/>
      <c r="J23" s="126"/>
      <c r="K23" s="126"/>
      <c r="L23" s="58"/>
    </row>
    <row r="24" customFormat="false" ht="12.75" hidden="false" customHeight="true" outlineLevel="0" collapsed="false">
      <c r="A24" s="109" t="n">
        <v>2004</v>
      </c>
      <c r="B24" s="126"/>
      <c r="C24" s="126"/>
      <c r="D24" s="126"/>
      <c r="E24" s="126"/>
      <c r="F24" s="126"/>
      <c r="G24" s="126"/>
      <c r="H24" s="126"/>
      <c r="I24" s="126"/>
      <c r="J24" s="126"/>
      <c r="K24" s="126"/>
      <c r="L24" s="58"/>
    </row>
    <row r="25" customFormat="false" ht="12.75" hidden="false" customHeight="true" outlineLevel="0" collapsed="false">
      <c r="A25" s="155" t="s">
        <v>211</v>
      </c>
      <c r="B25" s="126" t="n">
        <v>106.1</v>
      </c>
      <c r="C25" s="126" t="n">
        <v>98.1</v>
      </c>
      <c r="D25" s="126" t="n">
        <v>90.9</v>
      </c>
      <c r="E25" s="126" t="n">
        <v>90.7</v>
      </c>
      <c r="F25" s="126" t="n">
        <v>125.7</v>
      </c>
      <c r="G25" s="126" t="n">
        <v>128.2</v>
      </c>
      <c r="H25" s="126" t="n">
        <v>126.8</v>
      </c>
      <c r="I25" s="126" t="n">
        <v>94.2</v>
      </c>
      <c r="J25" s="126" t="n">
        <v>104.5</v>
      </c>
      <c r="K25" s="126" t="n">
        <v>91.7</v>
      </c>
      <c r="L25" s="58" t="s">
        <v>1127</v>
      </c>
    </row>
    <row r="26" customFormat="false" ht="12.75" hidden="false" customHeight="true" outlineLevel="0" collapsed="false">
      <c r="A26" s="155" t="s">
        <v>212</v>
      </c>
      <c r="B26" s="126" t="n">
        <v>109.7</v>
      </c>
      <c r="C26" s="126" t="n">
        <v>116</v>
      </c>
      <c r="D26" s="126" t="n">
        <v>87</v>
      </c>
      <c r="E26" s="126" t="n">
        <v>96.7</v>
      </c>
      <c r="F26" s="126" t="n">
        <v>110.6</v>
      </c>
      <c r="G26" s="126" t="n">
        <v>126.3</v>
      </c>
      <c r="H26" s="126" t="n">
        <v>124</v>
      </c>
      <c r="I26" s="126" t="n">
        <v>102.4</v>
      </c>
      <c r="J26" s="126" t="n">
        <v>104.3</v>
      </c>
      <c r="K26" s="126" t="n">
        <v>99.8</v>
      </c>
      <c r="L26" s="58" t="s">
        <v>1127</v>
      </c>
    </row>
    <row r="27" customFormat="false" ht="12.75" hidden="false" customHeight="true" outlineLevel="0" collapsed="false">
      <c r="A27" s="155" t="s">
        <v>213</v>
      </c>
      <c r="B27" s="126" t="n">
        <v>103.2</v>
      </c>
      <c r="C27" s="126" t="n">
        <v>102.4</v>
      </c>
      <c r="D27" s="126" t="n">
        <v>120.3</v>
      </c>
      <c r="E27" s="126" t="n">
        <v>97.9</v>
      </c>
      <c r="F27" s="126" t="n">
        <v>112.8</v>
      </c>
      <c r="G27" s="126" t="n">
        <v>141.6</v>
      </c>
      <c r="H27" s="126" t="n">
        <v>117.6</v>
      </c>
      <c r="I27" s="126" t="n">
        <v>97.3</v>
      </c>
      <c r="J27" s="126" t="n">
        <v>97.3</v>
      </c>
      <c r="K27" s="126" t="n">
        <v>101.3</v>
      </c>
      <c r="L27" s="58" t="s">
        <v>1127</v>
      </c>
    </row>
    <row r="28" customFormat="false" ht="12.75" hidden="false" customHeight="true" outlineLevel="0" collapsed="false">
      <c r="A28" s="155" t="s">
        <v>214</v>
      </c>
      <c r="B28" s="126" t="n">
        <v>115.9</v>
      </c>
      <c r="C28" s="126" t="n">
        <v>107.3</v>
      </c>
      <c r="D28" s="126" t="n">
        <v>92.5</v>
      </c>
      <c r="E28" s="126" t="n">
        <v>91.6</v>
      </c>
      <c r="F28" s="126" t="n">
        <v>121.3</v>
      </c>
      <c r="G28" s="126" t="n">
        <v>132.9</v>
      </c>
      <c r="H28" s="126" t="n">
        <v>131.8</v>
      </c>
      <c r="I28" s="126" t="n">
        <v>107.7</v>
      </c>
      <c r="J28" s="126" t="n">
        <v>108.2</v>
      </c>
      <c r="K28" s="126" t="n">
        <v>112.2</v>
      </c>
      <c r="L28" s="58" t="s">
        <v>1127</v>
      </c>
    </row>
    <row r="29" customFormat="false" ht="12.75" hidden="false" customHeight="true" outlineLevel="0" collapsed="false">
      <c r="A29" s="155" t="s">
        <v>215</v>
      </c>
      <c r="B29" s="126" t="n">
        <v>119.3</v>
      </c>
      <c r="C29" s="126" t="n">
        <v>118.4</v>
      </c>
      <c r="D29" s="126" t="n">
        <v>95.7</v>
      </c>
      <c r="E29" s="126" t="n">
        <v>96.9</v>
      </c>
      <c r="F29" s="126" t="n">
        <v>120.1</v>
      </c>
      <c r="G29" s="126" t="n">
        <v>139.1</v>
      </c>
      <c r="H29" s="126" t="n">
        <v>146.1</v>
      </c>
      <c r="I29" s="126" t="n">
        <v>110.6</v>
      </c>
      <c r="J29" s="126" t="n">
        <v>120.4</v>
      </c>
      <c r="K29" s="126" t="n">
        <v>108</v>
      </c>
      <c r="L29" s="58" t="s">
        <v>1127</v>
      </c>
    </row>
    <row r="30" customFormat="false" ht="12.75" hidden="false" customHeight="true" outlineLevel="0" collapsed="false">
      <c r="A30" s="155" t="s">
        <v>216</v>
      </c>
      <c r="B30" s="126" t="n">
        <v>124.8</v>
      </c>
      <c r="C30" s="126" t="n">
        <v>115.3</v>
      </c>
      <c r="D30" s="126" t="n">
        <v>118.6</v>
      </c>
      <c r="E30" s="126" t="n">
        <v>99.5</v>
      </c>
      <c r="F30" s="126" t="n">
        <v>129.7</v>
      </c>
      <c r="G30" s="126" t="n">
        <v>148.2</v>
      </c>
      <c r="H30" s="126" t="n">
        <v>146.1</v>
      </c>
      <c r="I30" s="126" t="n">
        <v>112.3</v>
      </c>
      <c r="J30" s="126" t="n">
        <v>127.8</v>
      </c>
      <c r="K30" s="126" t="n">
        <v>109</v>
      </c>
      <c r="L30" s="58" t="s">
        <v>1127</v>
      </c>
    </row>
    <row r="31" customFormat="false" ht="12.75" hidden="false" customHeight="true" outlineLevel="0" collapsed="false">
      <c r="A31" s="155" t="s">
        <v>217</v>
      </c>
      <c r="B31" s="126" t="n">
        <v>114.5</v>
      </c>
      <c r="C31" s="126" t="n">
        <v>102.6</v>
      </c>
      <c r="D31" s="126" t="n">
        <v>85.8</v>
      </c>
      <c r="E31" s="126" t="n">
        <v>90.8</v>
      </c>
      <c r="F31" s="126" t="n">
        <v>148</v>
      </c>
      <c r="G31" s="126" t="n">
        <v>99.9</v>
      </c>
      <c r="H31" s="126" t="n">
        <v>132.8</v>
      </c>
      <c r="I31" s="126" t="n">
        <v>96.8</v>
      </c>
      <c r="J31" s="126" t="n">
        <v>113.6</v>
      </c>
      <c r="K31" s="126" t="n">
        <v>96.4</v>
      </c>
      <c r="L31" s="58" t="s">
        <v>1127</v>
      </c>
    </row>
    <row r="32" customFormat="false" ht="12.75" hidden="false" customHeight="true" outlineLevel="0" collapsed="false">
      <c r="A32" s="236"/>
      <c r="B32" s="126"/>
      <c r="C32" s="126"/>
      <c r="D32" s="126"/>
      <c r="E32" s="126"/>
      <c r="F32" s="126"/>
      <c r="G32" s="126"/>
      <c r="H32" s="126"/>
      <c r="I32" s="126"/>
      <c r="J32" s="126"/>
      <c r="K32" s="126"/>
      <c r="L32" s="58"/>
    </row>
    <row r="33" customFormat="false" ht="12.75" hidden="false" customHeight="true" outlineLevel="0" collapsed="false">
      <c r="A33" s="109" t="n">
        <v>2005</v>
      </c>
      <c r="B33" s="126"/>
      <c r="C33" s="126"/>
      <c r="D33" s="126"/>
      <c r="E33" s="126"/>
      <c r="F33" s="126"/>
      <c r="G33" s="126"/>
      <c r="H33" s="126"/>
      <c r="I33" s="126"/>
      <c r="J33" s="126"/>
      <c r="K33" s="126"/>
      <c r="L33" s="58"/>
    </row>
    <row r="34" customFormat="false" ht="12.75" hidden="false" customHeight="true" outlineLevel="0" collapsed="false">
      <c r="A34" s="155" t="s">
        <v>238</v>
      </c>
      <c r="B34" s="126" t="n">
        <v>108.3</v>
      </c>
      <c r="C34" s="126" t="n">
        <v>110</v>
      </c>
      <c r="D34" s="126" t="n">
        <v>77.7</v>
      </c>
      <c r="E34" s="126" t="n">
        <v>93.5</v>
      </c>
      <c r="F34" s="126" t="n">
        <v>117.7</v>
      </c>
      <c r="G34" s="126" t="n">
        <v>120.5</v>
      </c>
      <c r="H34" s="126" t="n">
        <v>132.7</v>
      </c>
      <c r="I34" s="126" t="n">
        <v>104.2</v>
      </c>
      <c r="J34" s="126" t="n">
        <v>104.7</v>
      </c>
      <c r="K34" s="126" t="n">
        <v>100.2</v>
      </c>
      <c r="L34" s="60" t="s">
        <v>1127</v>
      </c>
    </row>
    <row r="35" customFormat="false" ht="12.75" hidden="false" customHeight="true" outlineLevel="0" collapsed="false">
      <c r="A35" s="155" t="s">
        <v>207</v>
      </c>
      <c r="B35" s="126" t="n">
        <v>102.9</v>
      </c>
      <c r="C35" s="126" t="n">
        <v>94.5</v>
      </c>
      <c r="D35" s="126" t="n">
        <v>80.7</v>
      </c>
      <c r="E35" s="126" t="n">
        <v>79.7</v>
      </c>
      <c r="F35" s="126" t="n">
        <v>123.9</v>
      </c>
      <c r="G35" s="126" t="n">
        <v>121.5</v>
      </c>
      <c r="H35" s="126" t="n">
        <v>127.4</v>
      </c>
      <c r="I35" s="126" t="n">
        <v>101.6</v>
      </c>
      <c r="J35" s="126" t="n">
        <v>95.5</v>
      </c>
      <c r="K35" s="126" t="n">
        <v>95.2</v>
      </c>
      <c r="L35" s="60" t="s">
        <v>1127</v>
      </c>
    </row>
    <row r="36" customFormat="false" ht="12.75" hidden="false" customHeight="true" outlineLevel="0" collapsed="false">
      <c r="A36" s="155" t="s">
        <v>208</v>
      </c>
      <c r="B36" s="126" t="n">
        <v>107.2</v>
      </c>
      <c r="C36" s="126" t="n">
        <v>98.9</v>
      </c>
      <c r="D36" s="126" t="n">
        <v>90.1</v>
      </c>
      <c r="E36" s="126" t="n">
        <v>81.7</v>
      </c>
      <c r="F36" s="126" t="n">
        <v>131.6</v>
      </c>
      <c r="G36" s="126" t="n">
        <v>105.4</v>
      </c>
      <c r="H36" s="126" t="n">
        <v>142.5</v>
      </c>
      <c r="I36" s="126" t="n">
        <v>104.7</v>
      </c>
      <c r="J36" s="126" t="n">
        <v>101.8</v>
      </c>
      <c r="K36" s="126" t="n">
        <v>92.4</v>
      </c>
      <c r="L36" s="60" t="s">
        <v>1127</v>
      </c>
    </row>
    <row r="37" customFormat="false" ht="12.75" hidden="false" customHeight="true" outlineLevel="0" collapsed="false">
      <c r="A37" s="155" t="s">
        <v>209</v>
      </c>
      <c r="B37" s="126" t="n">
        <v>117.1</v>
      </c>
      <c r="C37" s="126" t="n">
        <v>119.3</v>
      </c>
      <c r="D37" s="126" t="n">
        <v>97.4</v>
      </c>
      <c r="E37" s="126" t="n">
        <v>92.4</v>
      </c>
      <c r="F37" s="126" t="n">
        <v>143.7</v>
      </c>
      <c r="G37" s="126" t="n">
        <v>131.9</v>
      </c>
      <c r="H37" s="126" t="n">
        <v>142.8</v>
      </c>
      <c r="I37" s="126" t="n">
        <v>111.8</v>
      </c>
      <c r="J37" s="126" t="n">
        <v>111.3</v>
      </c>
      <c r="K37" s="126" t="n">
        <v>97</v>
      </c>
      <c r="L37" s="60" t="s">
        <v>1127</v>
      </c>
    </row>
    <row r="38" customFormat="false" ht="12.75" hidden="false" customHeight="true" outlineLevel="0" collapsed="false">
      <c r="A38" s="155" t="s">
        <v>210</v>
      </c>
      <c r="B38" s="126" t="n">
        <v>114.7</v>
      </c>
      <c r="C38" s="126" t="n">
        <v>120</v>
      </c>
      <c r="D38" s="126" t="n">
        <v>81.9</v>
      </c>
      <c r="E38" s="126" t="n">
        <v>96.8</v>
      </c>
      <c r="F38" s="126" t="n">
        <v>140.4</v>
      </c>
      <c r="G38" s="126" t="n">
        <v>143.6</v>
      </c>
      <c r="H38" s="126" t="n">
        <v>142.5</v>
      </c>
      <c r="I38" s="126" t="n">
        <v>115.4</v>
      </c>
      <c r="J38" s="126" t="n">
        <v>109</v>
      </c>
      <c r="K38" s="126" t="n">
        <v>94.4</v>
      </c>
      <c r="L38" s="60" t="s">
        <v>1127</v>
      </c>
    </row>
    <row r="39" customFormat="false" ht="12.75" hidden="false" customHeight="true" outlineLevel="0" collapsed="false">
      <c r="A39" s="155" t="s">
        <v>211</v>
      </c>
      <c r="B39" s="126" t="n">
        <v>117.4</v>
      </c>
      <c r="C39" s="126" t="n">
        <v>110.5</v>
      </c>
      <c r="D39" s="126" t="n">
        <v>95.4</v>
      </c>
      <c r="E39" s="126" t="n">
        <v>96</v>
      </c>
      <c r="F39" s="126" t="n">
        <v>133.6</v>
      </c>
      <c r="G39" s="126" t="n">
        <v>113.6</v>
      </c>
      <c r="H39" s="126" t="n">
        <v>147.4</v>
      </c>
      <c r="I39" s="126" t="n">
        <v>110.7</v>
      </c>
      <c r="J39" s="126" t="n">
        <v>118.1</v>
      </c>
      <c r="K39" s="126" t="n">
        <v>96.5</v>
      </c>
      <c r="L39" s="60" t="s">
        <v>1127</v>
      </c>
    </row>
    <row r="40" customFormat="false" ht="12.75" hidden="false" customHeight="true" outlineLevel="0" collapsed="false">
      <c r="B40" s="126"/>
      <c r="C40" s="126"/>
      <c r="D40" s="126"/>
      <c r="E40" s="126"/>
      <c r="F40" s="126"/>
      <c r="G40" s="126"/>
      <c r="H40" s="126"/>
      <c r="I40" s="126"/>
      <c r="J40" s="126"/>
      <c r="K40" s="126"/>
    </row>
    <row r="41" customFormat="false" ht="15" hidden="false" customHeight="true" outlineLevel="0" collapsed="false">
      <c r="A41" s="259" t="s">
        <v>221</v>
      </c>
      <c r="B41" s="259"/>
      <c r="C41" s="259"/>
      <c r="D41" s="259"/>
      <c r="E41" s="259"/>
      <c r="F41" s="259"/>
      <c r="G41" s="259"/>
      <c r="H41" s="259"/>
      <c r="I41" s="259"/>
      <c r="J41" s="259"/>
      <c r="K41" s="259"/>
      <c r="L41" s="259"/>
    </row>
    <row r="42" customFormat="false" ht="12.75" hidden="false" customHeight="true" outlineLevel="0" collapsed="false"/>
    <row r="43" customFormat="false" ht="12.75" hidden="false" customHeight="true" outlineLevel="0" collapsed="false">
      <c r="A43" s="155" t="s">
        <v>1147</v>
      </c>
      <c r="B43" s="126" t="n">
        <v>119.9</v>
      </c>
      <c r="C43" s="126" t="n">
        <v>119.3</v>
      </c>
      <c r="D43" s="126" t="n">
        <v>116.3</v>
      </c>
      <c r="E43" s="126" t="n">
        <v>87</v>
      </c>
      <c r="F43" s="126" t="n">
        <v>111.1</v>
      </c>
      <c r="G43" s="126" t="n">
        <v>122.4</v>
      </c>
      <c r="H43" s="126" t="n">
        <v>131.3</v>
      </c>
      <c r="I43" s="126" t="n">
        <v>109.9</v>
      </c>
      <c r="J43" s="126" t="n">
        <v>128</v>
      </c>
      <c r="K43" s="126" t="n">
        <v>117.5</v>
      </c>
      <c r="L43" s="58" t="s">
        <v>1127</v>
      </c>
    </row>
    <row r="44" customFormat="false" ht="12.75" hidden="false" customHeight="true" outlineLevel="0" collapsed="false">
      <c r="A44" s="155" t="s">
        <v>1148</v>
      </c>
      <c r="B44" s="126" t="n">
        <v>130.3</v>
      </c>
      <c r="C44" s="126" t="n">
        <v>122.7</v>
      </c>
      <c r="D44" s="126" t="n">
        <v>121.2</v>
      </c>
      <c r="E44" s="126" t="n">
        <v>90.9</v>
      </c>
      <c r="F44" s="126" t="n">
        <v>109.1</v>
      </c>
      <c r="G44" s="126" t="n">
        <v>130.9</v>
      </c>
      <c r="H44" s="126" t="n">
        <v>153.1</v>
      </c>
      <c r="I44" s="126" t="n">
        <v>109.3</v>
      </c>
      <c r="J44" s="126" t="n">
        <v>141.8</v>
      </c>
      <c r="K44" s="126" t="n">
        <v>123.2</v>
      </c>
      <c r="L44" s="58" t="s">
        <v>1127</v>
      </c>
    </row>
    <row r="45" customFormat="false" ht="12.75" hidden="false" customHeight="true" outlineLevel="0" collapsed="false">
      <c r="A45" s="236"/>
      <c r="B45" s="126"/>
      <c r="C45" s="126"/>
      <c r="D45" s="126"/>
      <c r="E45" s="126"/>
      <c r="F45" s="126"/>
      <c r="G45" s="126"/>
      <c r="H45" s="126"/>
      <c r="I45" s="126"/>
      <c r="J45" s="126"/>
      <c r="K45" s="126"/>
      <c r="L45" s="58"/>
    </row>
    <row r="46" customFormat="false" ht="12.75" hidden="false" customHeight="true" outlineLevel="0" collapsed="false">
      <c r="A46" s="155" t="s">
        <v>1149</v>
      </c>
      <c r="B46" s="126" t="n">
        <v>125.4</v>
      </c>
      <c r="C46" s="126" t="n">
        <v>117.6</v>
      </c>
      <c r="D46" s="126" t="n">
        <v>116.2</v>
      </c>
      <c r="E46" s="126" t="n">
        <v>88</v>
      </c>
      <c r="F46" s="126" t="n">
        <v>108.6</v>
      </c>
      <c r="G46" s="126" t="n">
        <v>106.3</v>
      </c>
      <c r="H46" s="126" t="n">
        <v>147.4</v>
      </c>
      <c r="I46" s="126" t="n">
        <v>109.8</v>
      </c>
      <c r="J46" s="126" t="n">
        <v>138.5</v>
      </c>
      <c r="K46" s="126" t="n">
        <v>115.5</v>
      </c>
      <c r="L46" s="58" t="s">
        <v>1127</v>
      </c>
    </row>
    <row r="47" customFormat="false" ht="12.75" hidden="false" customHeight="true" outlineLevel="0" collapsed="false">
      <c r="A47" s="155" t="s">
        <v>1150</v>
      </c>
      <c r="B47" s="126" t="n">
        <v>131.8</v>
      </c>
      <c r="C47" s="126" t="n">
        <v>122.3</v>
      </c>
      <c r="D47" s="126" t="n">
        <v>108.3</v>
      </c>
      <c r="E47" s="126" t="n">
        <v>87.8</v>
      </c>
      <c r="F47" s="126" t="n">
        <v>107.2</v>
      </c>
      <c r="G47" s="126" t="n">
        <v>177.4</v>
      </c>
      <c r="H47" s="126" t="n">
        <v>161.6</v>
      </c>
      <c r="I47" s="126" t="n">
        <v>112.2</v>
      </c>
      <c r="J47" s="126" t="n">
        <v>145</v>
      </c>
      <c r="K47" s="126" t="n">
        <v>119.2</v>
      </c>
      <c r="L47" s="58" t="s">
        <v>1127</v>
      </c>
    </row>
    <row r="48" customFormat="false" ht="12.75" hidden="false" customHeight="true" outlineLevel="0" collapsed="false">
      <c r="A48" s="236"/>
      <c r="B48" s="126"/>
      <c r="C48" s="126"/>
      <c r="D48" s="126"/>
      <c r="E48" s="126"/>
      <c r="F48" s="126"/>
      <c r="G48" s="126"/>
      <c r="H48" s="126"/>
      <c r="I48" s="126"/>
      <c r="J48" s="126"/>
      <c r="K48" s="126"/>
      <c r="L48" s="58"/>
    </row>
    <row r="49" customFormat="false" ht="12.75" hidden="false" customHeight="true" outlineLevel="0" collapsed="false">
      <c r="A49" s="109" t="n">
        <v>2004</v>
      </c>
      <c r="B49" s="126"/>
      <c r="C49" s="126"/>
      <c r="D49" s="126"/>
      <c r="E49" s="126"/>
      <c r="F49" s="126"/>
      <c r="G49" s="126"/>
      <c r="H49" s="126"/>
      <c r="I49" s="126"/>
      <c r="J49" s="126"/>
      <c r="K49" s="126"/>
    </row>
    <row r="50" customFormat="false" ht="12.75" hidden="false" customHeight="true" outlineLevel="0" collapsed="false">
      <c r="A50" s="155" t="s">
        <v>211</v>
      </c>
      <c r="B50" s="126" t="n">
        <v>119.2</v>
      </c>
      <c r="C50" s="126" t="n">
        <v>109.3</v>
      </c>
      <c r="D50" s="126" t="n">
        <v>113.8</v>
      </c>
      <c r="E50" s="126" t="n">
        <v>87.8</v>
      </c>
      <c r="F50" s="126" t="n">
        <v>119.9</v>
      </c>
      <c r="G50" s="126" t="n">
        <v>115.7</v>
      </c>
      <c r="H50" s="126" t="n">
        <v>144.9</v>
      </c>
      <c r="I50" s="126" t="n">
        <v>99.6</v>
      </c>
      <c r="J50" s="126" t="n">
        <v>125.5</v>
      </c>
      <c r="K50" s="126" t="n">
        <v>104.9</v>
      </c>
      <c r="L50" s="58" t="s">
        <v>1127</v>
      </c>
    </row>
    <row r="51" customFormat="false" ht="12.75" hidden="false" customHeight="true" outlineLevel="0" collapsed="false">
      <c r="A51" s="155" t="s">
        <v>212</v>
      </c>
      <c r="B51" s="126" t="n">
        <v>125.3</v>
      </c>
      <c r="C51" s="126" t="n">
        <v>131.1</v>
      </c>
      <c r="D51" s="126" t="n">
        <v>108.1</v>
      </c>
      <c r="E51" s="126" t="n">
        <v>91.9</v>
      </c>
      <c r="F51" s="126" t="n">
        <v>107.6</v>
      </c>
      <c r="G51" s="126" t="n">
        <v>123.4</v>
      </c>
      <c r="H51" s="126" t="n">
        <v>152.2</v>
      </c>
      <c r="I51" s="126" t="n">
        <v>107.4</v>
      </c>
      <c r="J51" s="126" t="n">
        <v>125.5</v>
      </c>
      <c r="K51" s="126" t="n">
        <v>120.4</v>
      </c>
      <c r="L51" s="58" t="s">
        <v>1127</v>
      </c>
    </row>
    <row r="52" customFormat="false" ht="12.75" hidden="false" customHeight="true" outlineLevel="0" collapsed="false">
      <c r="A52" s="155" t="s">
        <v>213</v>
      </c>
      <c r="B52" s="126" t="n">
        <v>122</v>
      </c>
      <c r="C52" s="126" t="n">
        <v>119.7</v>
      </c>
      <c r="D52" s="126" t="n">
        <v>149.3</v>
      </c>
      <c r="E52" s="126" t="n">
        <v>95.5</v>
      </c>
      <c r="F52" s="126" t="n">
        <v>102.5</v>
      </c>
      <c r="G52" s="126" t="n">
        <v>191.4</v>
      </c>
      <c r="H52" s="126" t="n">
        <v>144.6</v>
      </c>
      <c r="I52" s="126" t="n">
        <v>104.1</v>
      </c>
      <c r="J52" s="126" t="n">
        <v>123.7</v>
      </c>
      <c r="K52" s="126" t="n">
        <v>129.9</v>
      </c>
      <c r="L52" s="58" t="s">
        <v>1127</v>
      </c>
    </row>
    <row r="53" customFormat="false" ht="12.75" hidden="false" customHeight="true" outlineLevel="0" collapsed="false">
      <c r="A53" s="155" t="s">
        <v>214</v>
      </c>
      <c r="B53" s="126" t="n">
        <v>136.3</v>
      </c>
      <c r="C53" s="126" t="n">
        <v>123.3</v>
      </c>
      <c r="D53" s="126" t="n">
        <v>114.8</v>
      </c>
      <c r="E53" s="126" t="n">
        <v>92.6</v>
      </c>
      <c r="F53" s="126" t="n">
        <v>109</v>
      </c>
      <c r="G53" s="126" t="n">
        <v>140.5</v>
      </c>
      <c r="H53" s="126" t="n">
        <v>165.4</v>
      </c>
      <c r="I53" s="126" t="n">
        <v>111.4</v>
      </c>
      <c r="J53" s="126" t="n">
        <v>138.3</v>
      </c>
      <c r="K53" s="126" t="n">
        <v>140.1</v>
      </c>
      <c r="L53" s="58" t="s">
        <v>1127</v>
      </c>
    </row>
    <row r="54" customFormat="false" ht="12.75" hidden="false" customHeight="true" outlineLevel="0" collapsed="false">
      <c r="A54" s="155" t="s">
        <v>215</v>
      </c>
      <c r="B54" s="126" t="n">
        <v>142.6</v>
      </c>
      <c r="C54" s="126" t="n">
        <v>143.2</v>
      </c>
      <c r="D54" s="126" t="n">
        <v>119.9</v>
      </c>
      <c r="E54" s="126" t="n">
        <v>93</v>
      </c>
      <c r="F54" s="126" t="n">
        <v>102</v>
      </c>
      <c r="G54" s="126" t="n">
        <v>142</v>
      </c>
      <c r="H54" s="126" t="n">
        <v>174.4</v>
      </c>
      <c r="I54" s="126" t="n">
        <v>113</v>
      </c>
      <c r="J54" s="126" t="n">
        <v>157.2</v>
      </c>
      <c r="K54" s="126" t="n">
        <v>144.1</v>
      </c>
      <c r="L54" s="58" t="s">
        <v>1127</v>
      </c>
    </row>
    <row r="55" customFormat="false" ht="12.75" hidden="false" customHeight="true" outlineLevel="0" collapsed="false">
      <c r="A55" s="155" t="s">
        <v>216</v>
      </c>
      <c r="B55" s="126" t="n">
        <v>148.3</v>
      </c>
      <c r="C55" s="126" t="n">
        <v>134.5</v>
      </c>
      <c r="D55" s="126" t="n">
        <v>149.2</v>
      </c>
      <c r="E55" s="126" t="n">
        <v>97.8</v>
      </c>
      <c r="F55" s="126" t="n">
        <v>106.5</v>
      </c>
      <c r="G55" s="126" t="n">
        <v>138</v>
      </c>
      <c r="H55" s="126" t="n">
        <v>167.4</v>
      </c>
      <c r="I55" s="126" t="n">
        <v>116.3</v>
      </c>
      <c r="J55" s="126" t="n">
        <v>171.1</v>
      </c>
      <c r="K55" s="126" t="n">
        <v>134.8</v>
      </c>
      <c r="L55" s="58" t="s">
        <v>1127</v>
      </c>
    </row>
    <row r="56" customFormat="false" ht="12.75" hidden="false" customHeight="true" outlineLevel="0" collapsed="false">
      <c r="A56" s="155" t="s">
        <v>217</v>
      </c>
      <c r="B56" s="126" t="n">
        <v>136.1</v>
      </c>
      <c r="C56" s="126" t="n">
        <v>114.9</v>
      </c>
      <c r="D56" s="126" t="n">
        <v>116.8</v>
      </c>
      <c r="E56" s="126" t="n">
        <v>91.5</v>
      </c>
      <c r="F56" s="126" t="n">
        <v>129.9</v>
      </c>
      <c r="G56" s="126" t="n">
        <v>197.2</v>
      </c>
      <c r="H56" s="126" t="n">
        <v>149.1</v>
      </c>
      <c r="I56" s="126" t="n">
        <v>100.4</v>
      </c>
      <c r="J56" s="126" t="n">
        <v>154.2</v>
      </c>
      <c r="K56" s="126" t="n">
        <v>115.9</v>
      </c>
      <c r="L56" s="58" t="s">
        <v>1127</v>
      </c>
    </row>
    <row r="57" customFormat="false" ht="12.75" hidden="false" customHeight="true" outlineLevel="0" collapsed="false">
      <c r="A57" s="236"/>
      <c r="B57" s="126"/>
      <c r="C57" s="126"/>
      <c r="D57" s="126"/>
      <c r="E57" s="126"/>
      <c r="F57" s="126"/>
      <c r="G57" s="126"/>
      <c r="H57" s="126"/>
      <c r="I57" s="126"/>
      <c r="J57" s="126"/>
      <c r="K57" s="126"/>
    </row>
    <row r="58" customFormat="false" ht="12.75" hidden="false" customHeight="true" outlineLevel="0" collapsed="false">
      <c r="A58" s="109" t="n">
        <v>2005</v>
      </c>
      <c r="B58" s="126"/>
      <c r="C58" s="126"/>
      <c r="D58" s="126"/>
      <c r="E58" s="126"/>
      <c r="F58" s="126"/>
      <c r="G58" s="126"/>
      <c r="H58" s="126"/>
      <c r="I58" s="126"/>
      <c r="J58" s="126"/>
      <c r="K58" s="126"/>
    </row>
    <row r="59" customFormat="false" ht="12.75" hidden="false" customHeight="true" outlineLevel="0" collapsed="false">
      <c r="A59" s="155" t="s">
        <v>238</v>
      </c>
      <c r="B59" s="126" t="n">
        <v>130.9</v>
      </c>
      <c r="C59" s="126" t="n">
        <v>131.8</v>
      </c>
      <c r="D59" s="126" t="n">
        <v>99.1</v>
      </c>
      <c r="E59" s="126" t="n">
        <v>92.8</v>
      </c>
      <c r="F59" s="126" t="n">
        <v>109.7</v>
      </c>
      <c r="G59" s="126" t="n">
        <v>145.6</v>
      </c>
      <c r="H59" s="126" t="n">
        <v>150.6</v>
      </c>
      <c r="I59" s="126" t="n">
        <v>109.5</v>
      </c>
      <c r="J59" s="126" t="n">
        <v>143</v>
      </c>
      <c r="K59" s="126" t="n">
        <v>122.5</v>
      </c>
      <c r="L59" s="60" t="s">
        <v>1127</v>
      </c>
    </row>
    <row r="60" customFormat="false" ht="12.75" hidden="false" customHeight="true" outlineLevel="0" collapsed="false">
      <c r="A60" s="155" t="s">
        <v>207</v>
      </c>
      <c r="B60" s="126" t="n">
        <v>121</v>
      </c>
      <c r="C60" s="126" t="n">
        <v>104.9</v>
      </c>
      <c r="D60" s="126" t="n">
        <v>102.2</v>
      </c>
      <c r="E60" s="126" t="n">
        <v>80.3</v>
      </c>
      <c r="F60" s="126" t="n">
        <v>104.5</v>
      </c>
      <c r="G60" s="126" t="n">
        <v>190.6</v>
      </c>
      <c r="H60" s="126" t="n">
        <v>150.3</v>
      </c>
      <c r="I60" s="126" t="n">
        <v>107</v>
      </c>
      <c r="J60" s="126" t="n">
        <v>127.7</v>
      </c>
      <c r="K60" s="126" t="n">
        <v>115.1</v>
      </c>
      <c r="L60" s="60" t="s">
        <v>1127</v>
      </c>
    </row>
    <row r="61" customFormat="false" ht="12.75" hidden="false" customHeight="true" outlineLevel="0" collapsed="false">
      <c r="A61" s="155" t="s">
        <v>208</v>
      </c>
      <c r="B61" s="126" t="n">
        <v>126.4</v>
      </c>
      <c r="C61" s="126" t="n">
        <v>106.8</v>
      </c>
      <c r="D61" s="126" t="n">
        <v>111.9</v>
      </c>
      <c r="E61" s="126" t="n">
        <v>77.4</v>
      </c>
      <c r="F61" s="126" t="n">
        <v>108.1</v>
      </c>
      <c r="G61" s="126" t="n">
        <v>160.8</v>
      </c>
      <c r="H61" s="126" t="n">
        <v>161</v>
      </c>
      <c r="I61" s="126" t="n">
        <v>106.7</v>
      </c>
      <c r="J61" s="126" t="n">
        <v>139</v>
      </c>
      <c r="K61" s="126" t="n">
        <v>112.7</v>
      </c>
      <c r="L61" s="60" t="s">
        <v>1127</v>
      </c>
    </row>
    <row r="62" customFormat="false" ht="12.75" hidden="false" customHeight="true" outlineLevel="0" collapsed="false">
      <c r="A62" s="155" t="s">
        <v>209</v>
      </c>
      <c r="B62" s="126" t="n">
        <v>139.4</v>
      </c>
      <c r="C62" s="126" t="n">
        <v>133.8</v>
      </c>
      <c r="D62" s="126" t="n">
        <v>121</v>
      </c>
      <c r="E62" s="126" t="n">
        <v>89.6</v>
      </c>
      <c r="F62" s="126" t="n">
        <v>109.9</v>
      </c>
      <c r="G62" s="126" t="n">
        <v>188.6</v>
      </c>
      <c r="H62" s="126" t="n">
        <v>166.8</v>
      </c>
      <c r="I62" s="126" t="n">
        <v>116.6</v>
      </c>
      <c r="J62" s="126" t="n">
        <v>153.6</v>
      </c>
      <c r="K62" s="126" t="n">
        <v>124.7</v>
      </c>
      <c r="L62" s="60" t="s">
        <v>1127</v>
      </c>
    </row>
    <row r="63" customFormat="false" ht="12.75" hidden="false" customHeight="true" outlineLevel="0" collapsed="false">
      <c r="A63" s="155" t="s">
        <v>210</v>
      </c>
      <c r="B63" s="126" t="n">
        <v>136.6</v>
      </c>
      <c r="C63" s="126" t="n">
        <v>133.4</v>
      </c>
      <c r="D63" s="126" t="n">
        <v>101.9</v>
      </c>
      <c r="E63" s="126" t="n">
        <v>90.7</v>
      </c>
      <c r="F63" s="126" t="n">
        <v>107.3</v>
      </c>
      <c r="G63" s="126" t="n">
        <v>195.3</v>
      </c>
      <c r="H63" s="126" t="n">
        <v>165.6</v>
      </c>
      <c r="I63" s="126" t="n">
        <v>119.4</v>
      </c>
      <c r="J63" s="126" t="n">
        <v>151.9</v>
      </c>
      <c r="K63" s="126" t="n">
        <v>120.3</v>
      </c>
      <c r="L63" s="60" t="s">
        <v>1127</v>
      </c>
    </row>
    <row r="64" customFormat="false" ht="12.75" hidden="false" customHeight="true" outlineLevel="0" collapsed="false">
      <c r="A64" s="155" t="s">
        <v>211</v>
      </c>
      <c r="B64" s="126" t="n">
        <v>136.7</v>
      </c>
      <c r="C64" s="126" t="n">
        <v>123</v>
      </c>
      <c r="D64" s="126" t="n">
        <v>113.6</v>
      </c>
      <c r="E64" s="126" t="n">
        <v>96</v>
      </c>
      <c r="F64" s="126" t="n">
        <v>103.7</v>
      </c>
      <c r="G64" s="126" t="n">
        <v>183.6</v>
      </c>
      <c r="H64" s="126" t="n">
        <v>175.1</v>
      </c>
      <c r="I64" s="126" t="n">
        <v>114</v>
      </c>
      <c r="J64" s="126" t="n">
        <v>154.4</v>
      </c>
      <c r="K64" s="126" t="n">
        <v>119.8</v>
      </c>
      <c r="L64" s="60" t="s">
        <v>1127</v>
      </c>
    </row>
    <row r="65" customFormat="false" ht="12.75" hidden="false" customHeight="true" outlineLevel="0" collapsed="false">
      <c r="B65" s="126"/>
      <c r="C65" s="126"/>
      <c r="D65" s="126"/>
      <c r="E65" s="126"/>
      <c r="F65" s="126"/>
      <c r="G65" s="126"/>
      <c r="H65" s="126"/>
      <c r="I65" s="126"/>
      <c r="J65" s="126"/>
      <c r="K65" s="126"/>
    </row>
    <row r="66" customFormat="false" ht="15" hidden="false" customHeight="true" outlineLevel="0" collapsed="false">
      <c r="A66" s="259" t="s">
        <v>222</v>
      </c>
      <c r="B66" s="259"/>
      <c r="C66" s="259"/>
      <c r="D66" s="259"/>
      <c r="E66" s="259"/>
      <c r="F66" s="259"/>
      <c r="G66" s="259"/>
      <c r="H66" s="259"/>
      <c r="I66" s="259"/>
      <c r="J66" s="259"/>
      <c r="K66" s="259"/>
      <c r="L66" s="259"/>
    </row>
    <row r="67" customFormat="false" ht="12.75" hidden="false" customHeight="true" outlineLevel="0" collapsed="false"/>
    <row r="68" customFormat="false" ht="12.75" hidden="false" customHeight="true" outlineLevel="0" collapsed="false">
      <c r="A68" s="155" t="s">
        <v>1147</v>
      </c>
      <c r="B68" s="126" t="n">
        <v>84.6</v>
      </c>
      <c r="C68" s="126" t="n">
        <v>88.6</v>
      </c>
      <c r="D68" s="126" t="n">
        <v>89.4</v>
      </c>
      <c r="E68" s="126" t="n">
        <v>93.4</v>
      </c>
      <c r="F68" s="126" t="n">
        <v>93.8</v>
      </c>
      <c r="G68" s="126" t="n">
        <v>83.3</v>
      </c>
      <c r="H68" s="126" t="n">
        <v>85.3</v>
      </c>
      <c r="I68" s="126" t="n">
        <v>88.6</v>
      </c>
      <c r="J68" s="126" t="n">
        <v>80.2</v>
      </c>
      <c r="K68" s="126" t="n">
        <v>84.7</v>
      </c>
      <c r="L68" s="58" t="s">
        <v>1127</v>
      </c>
    </row>
    <row r="69" customFormat="false" ht="12.75" hidden="false" customHeight="true" outlineLevel="0" collapsed="false">
      <c r="A69" s="155" t="s">
        <v>1148</v>
      </c>
      <c r="B69" s="126" t="n">
        <v>83.9</v>
      </c>
      <c r="C69" s="126" t="n">
        <v>86.5</v>
      </c>
      <c r="D69" s="126" t="n">
        <v>79.1</v>
      </c>
      <c r="E69" s="126" t="n">
        <v>100.6</v>
      </c>
      <c r="F69" s="126" t="n">
        <v>104</v>
      </c>
      <c r="G69" s="126" t="n">
        <v>88.5</v>
      </c>
      <c r="H69" s="126" t="n">
        <v>84.2</v>
      </c>
      <c r="I69" s="126" t="n">
        <v>93.2</v>
      </c>
      <c r="J69" s="126" t="n">
        <v>77.1</v>
      </c>
      <c r="K69" s="126" t="n">
        <v>81.6</v>
      </c>
      <c r="L69" s="58" t="s">
        <v>1127</v>
      </c>
    </row>
    <row r="70" customFormat="false" ht="12.75" hidden="false" customHeight="true" outlineLevel="0" collapsed="false">
      <c r="A70" s="236"/>
      <c r="B70" s="126"/>
      <c r="C70" s="126"/>
      <c r="D70" s="126"/>
      <c r="E70" s="126"/>
      <c r="F70" s="126"/>
      <c r="G70" s="126"/>
      <c r="H70" s="126"/>
      <c r="I70" s="126"/>
      <c r="J70" s="126"/>
      <c r="K70" s="126"/>
      <c r="L70" s="58"/>
    </row>
    <row r="71" customFormat="false" ht="12.75" hidden="false" customHeight="true" outlineLevel="0" collapsed="false">
      <c r="A71" s="155" t="s">
        <v>1149</v>
      </c>
      <c r="B71" s="126" t="n">
        <v>83</v>
      </c>
      <c r="C71" s="126" t="n">
        <v>86.7</v>
      </c>
      <c r="D71" s="126" t="n">
        <v>79.1</v>
      </c>
      <c r="E71" s="126" t="n">
        <v>99.2</v>
      </c>
      <c r="F71" s="126" t="n">
        <v>94.9</v>
      </c>
      <c r="G71" s="126" t="n">
        <v>94.4</v>
      </c>
      <c r="H71" s="126" t="n">
        <v>84.6</v>
      </c>
      <c r="I71" s="126" t="n">
        <v>90.4</v>
      </c>
      <c r="J71" s="126" t="n">
        <v>77</v>
      </c>
      <c r="K71" s="126" t="n">
        <v>83.6</v>
      </c>
      <c r="L71" s="58" t="s">
        <v>1127</v>
      </c>
    </row>
    <row r="72" customFormat="false" ht="12.75" hidden="false" customHeight="true" outlineLevel="0" collapsed="false">
      <c r="A72" s="155" t="s">
        <v>1150</v>
      </c>
      <c r="B72" s="126" t="n">
        <v>84.4</v>
      </c>
      <c r="C72" s="126" t="n">
        <v>89.1</v>
      </c>
      <c r="D72" s="126" t="n">
        <v>80.5</v>
      </c>
      <c r="E72" s="126" t="n">
        <v>102.5</v>
      </c>
      <c r="F72" s="126" t="n">
        <v>122.9</v>
      </c>
      <c r="G72" s="126" t="n">
        <v>69.2</v>
      </c>
      <c r="H72" s="126" t="n">
        <v>86.2</v>
      </c>
      <c r="I72" s="126" t="n">
        <v>96.3</v>
      </c>
      <c r="J72" s="126" t="n">
        <v>73.6</v>
      </c>
      <c r="K72" s="126" t="n">
        <v>80.5</v>
      </c>
      <c r="L72" s="58" t="s">
        <v>1127</v>
      </c>
    </row>
    <row r="73" customFormat="false" ht="12.75" hidden="false" customHeight="true" outlineLevel="0" collapsed="false">
      <c r="A73" s="236"/>
      <c r="B73" s="126"/>
      <c r="C73" s="126"/>
      <c r="D73" s="126"/>
      <c r="E73" s="126"/>
      <c r="F73" s="126"/>
      <c r="G73" s="126"/>
      <c r="H73" s="126"/>
      <c r="I73" s="126"/>
      <c r="J73" s="126"/>
      <c r="K73" s="126"/>
      <c r="L73" s="58"/>
    </row>
    <row r="74" customFormat="false" ht="12.75" hidden="false" customHeight="true" outlineLevel="0" collapsed="false">
      <c r="A74" s="109" t="n">
        <v>2004</v>
      </c>
      <c r="B74" s="126"/>
      <c r="C74" s="126"/>
      <c r="D74" s="126"/>
      <c r="E74" s="126"/>
      <c r="F74" s="126"/>
      <c r="G74" s="126"/>
      <c r="H74" s="126"/>
      <c r="I74" s="126"/>
      <c r="J74" s="126"/>
      <c r="K74" s="126"/>
      <c r="L74" s="58"/>
    </row>
    <row r="75" customFormat="false" ht="12.75" hidden="false" customHeight="true" outlineLevel="0" collapsed="false">
      <c r="A75" s="155" t="s">
        <v>211</v>
      </c>
      <c r="B75" s="126" t="n">
        <v>89.1</v>
      </c>
      <c r="C75" s="126" t="n">
        <v>89.7</v>
      </c>
      <c r="D75" s="126" t="n">
        <v>79.8</v>
      </c>
      <c r="E75" s="126" t="n">
        <v>103.2</v>
      </c>
      <c r="F75" s="126" t="n">
        <v>104.8</v>
      </c>
      <c r="G75" s="126" t="n">
        <v>110.8</v>
      </c>
      <c r="H75" s="126" t="n">
        <v>87.5</v>
      </c>
      <c r="I75" s="126" t="n">
        <v>94.6</v>
      </c>
      <c r="J75" s="126" t="n">
        <v>83.3</v>
      </c>
      <c r="K75" s="126" t="n">
        <v>87.5</v>
      </c>
      <c r="L75" s="58" t="s">
        <v>1127</v>
      </c>
    </row>
    <row r="76" customFormat="false" ht="12.75" hidden="false" customHeight="true" outlineLevel="0" collapsed="false">
      <c r="A76" s="155" t="s">
        <v>212</v>
      </c>
      <c r="B76" s="126" t="n">
        <v>87.5</v>
      </c>
      <c r="C76" s="126" t="n">
        <v>88.5</v>
      </c>
      <c r="D76" s="126" t="n">
        <v>80.5</v>
      </c>
      <c r="E76" s="126" t="n">
        <v>105.3</v>
      </c>
      <c r="F76" s="126" t="n">
        <v>102.8</v>
      </c>
      <c r="G76" s="126" t="n">
        <v>102.4</v>
      </c>
      <c r="H76" s="126" t="n">
        <v>81.5</v>
      </c>
      <c r="I76" s="126" t="n">
        <v>95.4</v>
      </c>
      <c r="J76" s="126" t="n">
        <v>83.1</v>
      </c>
      <c r="K76" s="126" t="n">
        <v>82.9</v>
      </c>
      <c r="L76" s="58" t="s">
        <v>1127</v>
      </c>
    </row>
    <row r="77" customFormat="false" ht="12.75" hidden="false" customHeight="true" outlineLevel="0" collapsed="false">
      <c r="A77" s="155" t="s">
        <v>213</v>
      </c>
      <c r="B77" s="126" t="n">
        <v>84.6</v>
      </c>
      <c r="C77" s="126" t="n">
        <v>85.5</v>
      </c>
      <c r="D77" s="126" t="n">
        <v>80.6</v>
      </c>
      <c r="E77" s="126" t="n">
        <v>102.5</v>
      </c>
      <c r="F77" s="126" t="n">
        <v>110</v>
      </c>
      <c r="G77" s="126" t="n">
        <v>74</v>
      </c>
      <c r="H77" s="126" t="n">
        <v>81.3</v>
      </c>
      <c r="I77" s="126" t="n">
        <v>93.5</v>
      </c>
      <c r="J77" s="126" t="n">
        <v>78.7</v>
      </c>
      <c r="K77" s="126" t="n">
        <v>78</v>
      </c>
      <c r="L77" s="58" t="s">
        <v>1127</v>
      </c>
    </row>
    <row r="78" customFormat="false" ht="12.75" hidden="false" customHeight="true" outlineLevel="0" collapsed="false">
      <c r="A78" s="155" t="s">
        <v>214</v>
      </c>
      <c r="B78" s="126" t="n">
        <v>85.1</v>
      </c>
      <c r="C78" s="126" t="n">
        <v>87</v>
      </c>
      <c r="D78" s="126" t="n">
        <v>80.6</v>
      </c>
      <c r="E78" s="126" t="n">
        <v>98.9</v>
      </c>
      <c r="F78" s="126" t="n">
        <v>111.3</v>
      </c>
      <c r="G78" s="126" t="n">
        <v>94.6</v>
      </c>
      <c r="H78" s="126" t="n">
        <v>79.7</v>
      </c>
      <c r="I78" s="126" t="n">
        <v>96.7</v>
      </c>
      <c r="J78" s="126" t="n">
        <v>78.2</v>
      </c>
      <c r="K78" s="126" t="n">
        <v>80.1</v>
      </c>
      <c r="L78" s="58" t="s">
        <v>1127</v>
      </c>
    </row>
    <row r="79" customFormat="false" ht="12.75" hidden="false" customHeight="true" outlineLevel="0" collapsed="false">
      <c r="A79" s="155" t="s">
        <v>215</v>
      </c>
      <c r="B79" s="126" t="n">
        <v>83.6</v>
      </c>
      <c r="C79" s="126" t="n">
        <v>82.7</v>
      </c>
      <c r="D79" s="126" t="n">
        <v>79.8</v>
      </c>
      <c r="E79" s="126" t="n">
        <v>104.2</v>
      </c>
      <c r="F79" s="126" t="n">
        <v>117.8</v>
      </c>
      <c r="G79" s="126" t="n">
        <v>98</v>
      </c>
      <c r="H79" s="126" t="n">
        <v>83.8</v>
      </c>
      <c r="I79" s="126" t="n">
        <v>97.9</v>
      </c>
      <c r="J79" s="126" t="n">
        <v>76.6</v>
      </c>
      <c r="K79" s="126" t="n">
        <v>75</v>
      </c>
      <c r="L79" s="58" t="s">
        <v>1127</v>
      </c>
    </row>
    <row r="80" customFormat="false" ht="12.75" hidden="false" customHeight="true" outlineLevel="0" collapsed="false">
      <c r="A80" s="155" t="s">
        <v>216</v>
      </c>
      <c r="B80" s="126" t="n">
        <v>84.1</v>
      </c>
      <c r="C80" s="126" t="n">
        <v>85.7</v>
      </c>
      <c r="D80" s="126" t="n">
        <v>79.5</v>
      </c>
      <c r="E80" s="126" t="n">
        <v>101.7</v>
      </c>
      <c r="F80" s="126" t="n">
        <v>121.8</v>
      </c>
      <c r="G80" s="126" t="n">
        <v>107.4</v>
      </c>
      <c r="H80" s="126" t="n">
        <v>87.3</v>
      </c>
      <c r="I80" s="126" t="n">
        <v>96.5</v>
      </c>
      <c r="J80" s="126" t="n">
        <v>74.7</v>
      </c>
      <c r="K80" s="126" t="n">
        <v>80.8</v>
      </c>
      <c r="L80" s="58" t="s">
        <v>1127</v>
      </c>
    </row>
    <row r="81" customFormat="false" ht="12.75" hidden="false" customHeight="true" outlineLevel="0" collapsed="false">
      <c r="A81" s="155" t="s">
        <v>217</v>
      </c>
      <c r="B81" s="126" t="n">
        <v>84.1</v>
      </c>
      <c r="C81" s="126" t="n">
        <v>89.3</v>
      </c>
      <c r="D81" s="126" t="n">
        <v>73.5</v>
      </c>
      <c r="E81" s="126" t="n">
        <v>99.3</v>
      </c>
      <c r="F81" s="126" t="n">
        <v>114</v>
      </c>
      <c r="G81" s="126" t="n">
        <v>50.6</v>
      </c>
      <c r="H81" s="126" t="n">
        <v>89.1</v>
      </c>
      <c r="I81" s="126" t="n">
        <v>96.5</v>
      </c>
      <c r="J81" s="126" t="n">
        <v>73.6</v>
      </c>
      <c r="K81" s="126" t="n">
        <v>83.2</v>
      </c>
      <c r="L81" s="58" t="s">
        <v>1127</v>
      </c>
    </row>
    <row r="82" customFormat="false" ht="12.75" hidden="false" customHeight="true" outlineLevel="0" collapsed="false">
      <c r="A82" s="236"/>
      <c r="B82" s="126"/>
      <c r="C82" s="126"/>
      <c r="D82" s="126"/>
      <c r="E82" s="126"/>
      <c r="F82" s="126"/>
      <c r="G82" s="126"/>
      <c r="H82" s="126"/>
      <c r="I82" s="126"/>
      <c r="J82" s="126"/>
      <c r="K82" s="126"/>
      <c r="L82" s="58"/>
    </row>
    <row r="83" customFormat="false" ht="12.75" hidden="false" customHeight="true" outlineLevel="0" collapsed="false">
      <c r="A83" s="109" t="n">
        <v>2005</v>
      </c>
      <c r="B83" s="126"/>
      <c r="C83" s="126"/>
      <c r="D83" s="126"/>
      <c r="E83" s="126"/>
      <c r="F83" s="126"/>
      <c r="G83" s="126"/>
      <c r="H83" s="126"/>
      <c r="I83" s="126"/>
      <c r="J83" s="126"/>
      <c r="K83" s="126"/>
      <c r="L83" s="58"/>
    </row>
    <row r="84" customFormat="false" ht="12.75" hidden="false" customHeight="true" outlineLevel="0" collapsed="false">
      <c r="A84" s="155" t="s">
        <v>238</v>
      </c>
      <c r="B84" s="126" t="n">
        <v>82.8</v>
      </c>
      <c r="C84" s="126" t="n">
        <v>83.5</v>
      </c>
      <c r="D84" s="126" t="n">
        <v>78.3</v>
      </c>
      <c r="E84" s="126" t="n">
        <v>100.7</v>
      </c>
      <c r="F84" s="126" t="n">
        <v>107.3</v>
      </c>
      <c r="G84" s="126" t="n">
        <v>82.8</v>
      </c>
      <c r="H84" s="126" t="n">
        <v>88.1</v>
      </c>
      <c r="I84" s="126" t="n">
        <v>95.2</v>
      </c>
      <c r="J84" s="126" t="n">
        <v>73.2</v>
      </c>
      <c r="K84" s="126" t="n">
        <v>81.8</v>
      </c>
      <c r="L84" s="60" t="s">
        <v>1127</v>
      </c>
    </row>
    <row r="85" customFormat="false" ht="12.75" hidden="false" customHeight="true" outlineLevel="0" collapsed="false">
      <c r="A85" s="155" t="s">
        <v>207</v>
      </c>
      <c r="B85" s="126" t="n">
        <v>85</v>
      </c>
      <c r="C85" s="126" t="n">
        <v>90.1</v>
      </c>
      <c r="D85" s="126" t="n">
        <v>78.9</v>
      </c>
      <c r="E85" s="126" t="n">
        <v>99.2</v>
      </c>
      <c r="F85" s="126" t="n">
        <v>118.6</v>
      </c>
      <c r="G85" s="126" t="n">
        <v>63.7</v>
      </c>
      <c r="H85" s="126" t="n">
        <v>84.8</v>
      </c>
      <c r="I85" s="126" t="n">
        <v>95</v>
      </c>
      <c r="J85" s="126" t="n">
        <v>74.8</v>
      </c>
      <c r="K85" s="126" t="n">
        <v>82.8</v>
      </c>
      <c r="L85" s="60" t="s">
        <v>1127</v>
      </c>
    </row>
    <row r="86" customFormat="false" ht="12.75" hidden="false" customHeight="true" outlineLevel="0" collapsed="false">
      <c r="A86" s="155" t="s">
        <v>208</v>
      </c>
      <c r="B86" s="126" t="n">
        <v>84.8</v>
      </c>
      <c r="C86" s="126" t="n">
        <v>92.6</v>
      </c>
      <c r="D86" s="126" t="n">
        <v>80.5</v>
      </c>
      <c r="E86" s="126" t="n">
        <v>105.7</v>
      </c>
      <c r="F86" s="126" t="n">
        <v>121.7</v>
      </c>
      <c r="G86" s="126" t="n">
        <v>65.5</v>
      </c>
      <c r="H86" s="126" t="n">
        <v>88.5</v>
      </c>
      <c r="I86" s="126" t="n">
        <v>98.1</v>
      </c>
      <c r="J86" s="126" t="n">
        <v>73.2</v>
      </c>
      <c r="K86" s="126" t="n">
        <v>82</v>
      </c>
      <c r="L86" s="60" t="s">
        <v>1127</v>
      </c>
    </row>
    <row r="87" customFormat="false" ht="12.75" hidden="false" customHeight="true" outlineLevel="0" collapsed="false">
      <c r="A87" s="155" t="s">
        <v>209</v>
      </c>
      <c r="B87" s="126" t="n">
        <v>84</v>
      </c>
      <c r="C87" s="126" t="n">
        <v>89.1</v>
      </c>
      <c r="D87" s="126" t="n">
        <v>80.5</v>
      </c>
      <c r="E87" s="126" t="n">
        <v>103.1</v>
      </c>
      <c r="F87" s="126" t="n">
        <v>130.7</v>
      </c>
      <c r="G87" s="126" t="n">
        <v>70</v>
      </c>
      <c r="H87" s="126" t="n">
        <v>85.6</v>
      </c>
      <c r="I87" s="126" t="n">
        <v>95.9</v>
      </c>
      <c r="J87" s="126" t="n">
        <v>72.4</v>
      </c>
      <c r="K87" s="126" t="n">
        <v>77.8</v>
      </c>
      <c r="L87" s="60" t="s">
        <v>1127</v>
      </c>
    </row>
    <row r="88" customFormat="false" ht="12.75" hidden="false" customHeight="true" outlineLevel="0" collapsed="false">
      <c r="A88" s="155" t="s">
        <v>210</v>
      </c>
      <c r="B88" s="126" t="n">
        <v>83.9</v>
      </c>
      <c r="C88" s="126" t="n">
        <v>90</v>
      </c>
      <c r="D88" s="126" t="n">
        <v>80.3</v>
      </c>
      <c r="E88" s="126" t="n">
        <v>106.7</v>
      </c>
      <c r="F88" s="126" t="n">
        <v>130.8</v>
      </c>
      <c r="G88" s="126" t="n">
        <v>73.5</v>
      </c>
      <c r="H88" s="126" t="n">
        <v>86</v>
      </c>
      <c r="I88" s="126" t="n">
        <v>96.6</v>
      </c>
      <c r="J88" s="126" t="n">
        <v>71.7</v>
      </c>
      <c r="K88" s="126" t="n">
        <v>78.4</v>
      </c>
      <c r="L88" s="60" t="s">
        <v>1127</v>
      </c>
    </row>
    <row r="89" customFormat="false" ht="12.75" hidden="false" customHeight="true" outlineLevel="0" collapsed="false">
      <c r="A89" s="155" t="s">
        <v>211</v>
      </c>
      <c r="B89" s="126" t="n">
        <v>85.9</v>
      </c>
      <c r="C89" s="126" t="n">
        <v>89.9</v>
      </c>
      <c r="D89" s="126" t="n">
        <v>84</v>
      </c>
      <c r="E89" s="126" t="n">
        <v>100.1</v>
      </c>
      <c r="F89" s="126" t="n">
        <v>128.8</v>
      </c>
      <c r="G89" s="126" t="n">
        <v>61.9</v>
      </c>
      <c r="H89" s="126" t="n">
        <v>84.2</v>
      </c>
      <c r="I89" s="126" t="n">
        <v>97.1</v>
      </c>
      <c r="J89" s="126" t="n">
        <v>76.5</v>
      </c>
      <c r="K89" s="126" t="n">
        <v>80.5</v>
      </c>
      <c r="L89" s="60" t="s">
        <v>1127</v>
      </c>
    </row>
    <row r="90" customFormat="false" ht="12.75" hidden="false" customHeight="true" outlineLevel="0" collapsed="false">
      <c r="A90" s="137" t="s">
        <v>1048</v>
      </c>
      <c r="B90" s="126"/>
      <c r="C90" s="126"/>
      <c r="D90" s="126"/>
      <c r="E90" s="126"/>
      <c r="F90" s="126"/>
      <c r="G90" s="126"/>
      <c r="H90" s="126"/>
      <c r="I90" s="126"/>
      <c r="J90" s="126"/>
      <c r="K90" s="126"/>
      <c r="L90" s="60"/>
    </row>
    <row r="91" customFormat="false" ht="12.75" hidden="false" customHeight="true" outlineLevel="0" collapsed="false">
      <c r="A91" s="3" t="s">
        <v>1121</v>
      </c>
    </row>
    <row r="92" customFormat="false" ht="12.75" hidden="false" customHeight="true" outlineLevel="0" collapsed="false">
      <c r="A92" s="3" t="s">
        <v>1105</v>
      </c>
      <c r="B92" s="126"/>
      <c r="C92" s="126"/>
      <c r="D92" s="126"/>
      <c r="E92" s="126"/>
      <c r="F92" s="126"/>
      <c r="G92" s="126"/>
      <c r="H92" s="126"/>
      <c r="I92" s="126"/>
      <c r="J92" s="126"/>
      <c r="K92" s="126"/>
      <c r="L92" s="60"/>
    </row>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6" customFormat="true" ht="20.1" hidden="false" customHeight="true" outlineLevel="0" collapsed="false">
      <c r="A1" s="61"/>
      <c r="B1" s="61"/>
      <c r="C1" s="61"/>
      <c r="D1" s="61"/>
      <c r="E1" s="61"/>
      <c r="F1" s="61"/>
      <c r="G1" s="61"/>
      <c r="H1" s="61"/>
      <c r="I1" s="61"/>
      <c r="J1" s="61"/>
      <c r="K1" s="61"/>
      <c r="L1" s="61"/>
    </row>
    <row r="2" s="96" customFormat="true" ht="20.1" hidden="false" customHeight="true" outlineLevel="0" collapsed="false">
      <c r="A2" s="61" t="s">
        <v>1132</v>
      </c>
      <c r="B2" s="61"/>
      <c r="C2" s="61"/>
      <c r="D2" s="61"/>
      <c r="E2" s="61"/>
      <c r="F2" s="61"/>
      <c r="G2" s="61"/>
      <c r="H2" s="61"/>
      <c r="I2" s="61"/>
      <c r="J2" s="61"/>
      <c r="K2" s="61"/>
      <c r="L2" s="61"/>
    </row>
    <row r="3" s="96" customFormat="true" ht="20.1" hidden="false" customHeight="true" outlineLevel="0" collapsed="false">
      <c r="A3" s="61" t="s">
        <v>1133</v>
      </c>
      <c r="B3" s="61"/>
      <c r="C3" s="61"/>
      <c r="D3" s="61"/>
      <c r="E3" s="61"/>
      <c r="F3" s="61"/>
      <c r="G3" s="61"/>
      <c r="H3" s="61"/>
      <c r="I3" s="61"/>
      <c r="J3" s="61"/>
      <c r="K3" s="61"/>
      <c r="L3" s="61"/>
    </row>
    <row r="4" s="96" customFormat="true" ht="20.1" hidden="false" customHeight="true" outlineLevel="0" collapsed="false">
      <c r="A4" s="61" t="s">
        <v>1153</v>
      </c>
      <c r="B4" s="61"/>
      <c r="C4" s="61"/>
      <c r="D4" s="61"/>
      <c r="E4" s="61"/>
      <c r="F4" s="61"/>
      <c r="G4" s="61"/>
      <c r="H4" s="61"/>
      <c r="I4" s="61"/>
      <c r="J4" s="61"/>
      <c r="K4" s="61"/>
      <c r="L4" s="61"/>
    </row>
    <row r="5" s="96" customFormat="true" ht="20.1" hidden="false" customHeight="true" outlineLevel="0" collapsed="false">
      <c r="A5" s="61" t="s">
        <v>1154</v>
      </c>
      <c r="B5" s="61"/>
      <c r="C5" s="61"/>
      <c r="D5" s="61"/>
      <c r="E5" s="61"/>
      <c r="F5" s="61"/>
      <c r="G5" s="61"/>
      <c r="H5" s="61"/>
      <c r="I5" s="61"/>
      <c r="J5" s="61"/>
      <c r="K5" s="61"/>
      <c r="L5" s="61"/>
    </row>
    <row r="6" customFormat="false" ht="20.1" hidden="false" customHeight="true" outlineLevel="0" collapsed="false">
      <c r="A6" s="97"/>
      <c r="B6" s="97"/>
      <c r="C6" s="97"/>
      <c r="D6" s="97"/>
      <c r="E6" s="97"/>
      <c r="F6" s="97"/>
      <c r="G6" s="97"/>
      <c r="H6" s="97"/>
      <c r="I6" s="97"/>
      <c r="J6" s="97"/>
      <c r="K6" s="97"/>
      <c r="L6" s="97"/>
    </row>
    <row r="7" customFormat="false" ht="12.75" hidden="false" customHeight="true" outlineLevel="0" collapsed="false">
      <c r="A7" s="64" t="s">
        <v>181</v>
      </c>
      <c r="B7" s="99" t="s">
        <v>1136</v>
      </c>
      <c r="C7" s="99"/>
      <c r="D7" s="99"/>
      <c r="E7" s="99"/>
      <c r="F7" s="99"/>
      <c r="G7" s="99"/>
      <c r="H7" s="99"/>
      <c r="I7" s="99"/>
      <c r="J7" s="99"/>
      <c r="K7" s="99"/>
      <c r="L7" s="99"/>
    </row>
    <row r="8" customFormat="false" ht="14.25" hidden="false" customHeight="true" outlineLevel="0" collapsed="false">
      <c r="A8" s="64"/>
      <c r="B8" s="100" t="s">
        <v>657</v>
      </c>
      <c r="C8" s="255" t="n">
        <v>0</v>
      </c>
      <c r="D8" s="367" t="n">
        <v>1</v>
      </c>
      <c r="E8" s="367" t="n">
        <v>2</v>
      </c>
      <c r="F8" s="367" t="n">
        <v>3</v>
      </c>
      <c r="G8" s="367" t="n">
        <v>4</v>
      </c>
      <c r="H8" s="367" t="n">
        <v>5</v>
      </c>
      <c r="I8" s="367" t="n">
        <v>6</v>
      </c>
      <c r="J8" s="367" t="n">
        <v>7</v>
      </c>
      <c r="K8" s="367" t="n">
        <v>8</v>
      </c>
      <c r="L8" s="258" t="n">
        <v>9</v>
      </c>
    </row>
    <row r="9" customFormat="false" ht="12.75" hidden="false" customHeight="true" outlineLevel="0" collapsed="false">
      <c r="A9" s="64"/>
      <c r="B9" s="100"/>
      <c r="C9" s="368" t="s">
        <v>1137</v>
      </c>
      <c r="D9" s="368" t="s">
        <v>1138</v>
      </c>
      <c r="E9" s="368" t="s">
        <v>1139</v>
      </c>
      <c r="F9" s="368" t="s">
        <v>1140</v>
      </c>
      <c r="G9" s="368" t="s">
        <v>1141</v>
      </c>
      <c r="H9" s="368" t="s">
        <v>1142</v>
      </c>
      <c r="I9" s="368" t="s">
        <v>1143</v>
      </c>
      <c r="J9" s="368" t="s">
        <v>1144</v>
      </c>
      <c r="K9" s="368" t="s">
        <v>1145</v>
      </c>
      <c r="L9" s="105" t="s">
        <v>1146</v>
      </c>
    </row>
    <row r="10" customFormat="false" ht="12.75" hidden="false" customHeight="false" outlineLevel="0" collapsed="false">
      <c r="A10" s="64"/>
      <c r="B10" s="100"/>
      <c r="C10" s="100"/>
      <c r="D10" s="368"/>
      <c r="E10" s="368"/>
      <c r="F10" s="368"/>
      <c r="G10" s="368"/>
      <c r="H10" s="368"/>
      <c r="I10" s="368"/>
      <c r="J10" s="368"/>
      <c r="K10" s="368"/>
      <c r="L10" s="105"/>
    </row>
    <row r="11" customFormat="false" ht="12.75" hidden="false" customHeight="false" outlineLevel="0" collapsed="false">
      <c r="A11" s="64"/>
      <c r="B11" s="100"/>
      <c r="C11" s="100"/>
      <c r="D11" s="368"/>
      <c r="E11" s="368"/>
      <c r="F11" s="368"/>
      <c r="G11" s="368"/>
      <c r="H11" s="368"/>
      <c r="I11" s="368"/>
      <c r="J11" s="368"/>
      <c r="K11" s="368"/>
      <c r="L11" s="105"/>
    </row>
    <row r="12" customFormat="false" ht="12.75" hidden="false" customHeight="false" outlineLevel="0" collapsed="false">
      <c r="A12" s="64"/>
      <c r="B12" s="100"/>
      <c r="C12" s="100"/>
      <c r="D12" s="368"/>
      <c r="E12" s="368"/>
      <c r="F12" s="368"/>
      <c r="G12" s="368"/>
      <c r="H12" s="368"/>
      <c r="I12" s="368"/>
      <c r="J12" s="368"/>
      <c r="K12" s="368"/>
      <c r="L12" s="105"/>
    </row>
    <row r="13" customFormat="false" ht="12.75" hidden="false" customHeight="false" outlineLevel="0" collapsed="false">
      <c r="A13" s="64"/>
      <c r="B13" s="100"/>
      <c r="C13" s="100"/>
      <c r="D13" s="368"/>
      <c r="E13" s="368"/>
      <c r="F13" s="368"/>
      <c r="G13" s="368"/>
      <c r="H13" s="368"/>
      <c r="I13" s="368"/>
      <c r="J13" s="368"/>
      <c r="K13" s="368"/>
      <c r="L13" s="105"/>
    </row>
    <row r="14" customFormat="false" ht="12.75" hidden="false" customHeight="false" outlineLevel="0" collapsed="false">
      <c r="A14" s="64"/>
      <c r="B14" s="100"/>
      <c r="C14" s="100"/>
      <c r="D14" s="368"/>
      <c r="E14" s="368"/>
      <c r="F14" s="368"/>
      <c r="G14" s="368"/>
      <c r="H14" s="368"/>
      <c r="I14" s="368"/>
      <c r="J14" s="368"/>
      <c r="K14" s="368"/>
      <c r="L14" s="105"/>
    </row>
    <row r="15" customFormat="false" ht="12.75" hidden="false" customHeight="true" outlineLevel="0" collapsed="false">
      <c r="D15" s="143"/>
      <c r="E15" s="143"/>
      <c r="F15" s="143"/>
      <c r="G15" s="143"/>
    </row>
    <row r="16" customFormat="false" ht="15" hidden="false" customHeight="true" outlineLevel="0" collapsed="false">
      <c r="A16" s="259" t="s">
        <v>1115</v>
      </c>
      <c r="B16" s="259"/>
      <c r="C16" s="259"/>
      <c r="D16" s="259"/>
      <c r="E16" s="259"/>
      <c r="F16" s="259"/>
      <c r="G16" s="259"/>
      <c r="H16" s="259"/>
      <c r="I16" s="259"/>
      <c r="J16" s="259"/>
      <c r="K16" s="259"/>
      <c r="L16" s="259"/>
    </row>
    <row r="17" customFormat="false" ht="12.75" hidden="false" customHeight="true" outlineLevel="0" collapsed="false"/>
    <row r="18" customFormat="false" ht="12.75" hidden="false" customHeight="true" outlineLevel="0" collapsed="false">
      <c r="A18" s="155" t="s">
        <v>1147</v>
      </c>
      <c r="B18" s="126" t="n">
        <v>111.2</v>
      </c>
      <c r="C18" s="126" t="n">
        <v>112.8</v>
      </c>
      <c r="D18" s="126" t="n">
        <v>122.5</v>
      </c>
      <c r="E18" s="126" t="n">
        <v>101.1</v>
      </c>
      <c r="F18" s="126" t="n">
        <v>125.2</v>
      </c>
      <c r="G18" s="126" t="n">
        <v>117.8</v>
      </c>
      <c r="H18" s="126" t="n">
        <v>115</v>
      </c>
      <c r="I18" s="126" t="n">
        <v>104.3</v>
      </c>
      <c r="J18" s="126" t="n">
        <v>111.2</v>
      </c>
      <c r="K18" s="126" t="n">
        <v>112.5</v>
      </c>
      <c r="L18" s="58" t="s">
        <v>1127</v>
      </c>
    </row>
    <row r="19" customFormat="false" ht="12.75" hidden="false" customHeight="true" outlineLevel="0" collapsed="false">
      <c r="A19" s="155" t="s">
        <v>1148</v>
      </c>
      <c r="B19" s="126" t="n">
        <v>122.8</v>
      </c>
      <c r="C19" s="126" t="n">
        <v>111.4</v>
      </c>
      <c r="D19" s="126" t="n">
        <v>118.8</v>
      </c>
      <c r="E19" s="126" t="n">
        <v>109.2</v>
      </c>
      <c r="F19" s="126" t="n">
        <v>160</v>
      </c>
      <c r="G19" s="126" t="n">
        <v>120.9</v>
      </c>
      <c r="H19" s="126" t="n">
        <v>126.6</v>
      </c>
      <c r="I19" s="126" t="n">
        <v>111.8</v>
      </c>
      <c r="J19" s="126" t="n">
        <v>117.7</v>
      </c>
      <c r="K19" s="126" t="n">
        <v>117.2</v>
      </c>
      <c r="L19" s="58" t="s">
        <v>1127</v>
      </c>
    </row>
    <row r="20" customFormat="false" ht="12.75" hidden="false" customHeight="true" outlineLevel="0" collapsed="false">
      <c r="A20" s="236"/>
      <c r="B20" s="126"/>
      <c r="C20" s="126"/>
      <c r="D20" s="126"/>
      <c r="E20" s="126"/>
      <c r="F20" s="126"/>
      <c r="G20" s="126"/>
      <c r="H20" s="126"/>
      <c r="I20" s="126"/>
      <c r="J20" s="126"/>
      <c r="K20" s="126"/>
      <c r="L20" s="58"/>
    </row>
    <row r="21" customFormat="false" ht="12.75" hidden="false" customHeight="true" outlineLevel="0" collapsed="false">
      <c r="A21" s="155" t="s">
        <v>1149</v>
      </c>
      <c r="B21" s="126" t="n">
        <v>121.4</v>
      </c>
      <c r="C21" s="126" t="n">
        <v>107.7</v>
      </c>
      <c r="D21" s="126" t="n">
        <v>111.6</v>
      </c>
      <c r="E21" s="126" t="n">
        <v>108.4</v>
      </c>
      <c r="F21" s="126" t="n">
        <v>152.2</v>
      </c>
      <c r="G21" s="126" t="n">
        <v>122.2</v>
      </c>
      <c r="H21" s="126" t="n">
        <v>125.3</v>
      </c>
      <c r="I21" s="126" t="n">
        <v>111.4</v>
      </c>
      <c r="J21" s="126" t="n">
        <v>117.2</v>
      </c>
      <c r="K21" s="126" t="n">
        <v>114.5</v>
      </c>
      <c r="L21" s="58" t="s">
        <v>1127</v>
      </c>
    </row>
    <row r="22" customFormat="false" ht="12.75" hidden="false" customHeight="true" outlineLevel="0" collapsed="false">
      <c r="A22" s="155" t="s">
        <v>1150</v>
      </c>
      <c r="B22" s="126" t="n">
        <v>128</v>
      </c>
      <c r="C22" s="126" t="n">
        <v>113.9</v>
      </c>
      <c r="D22" s="126" t="n">
        <v>134</v>
      </c>
      <c r="E22" s="126" t="n">
        <v>116.3</v>
      </c>
      <c r="F22" s="126" t="n">
        <v>179.4</v>
      </c>
      <c r="G22" s="126" t="n">
        <v>115.8</v>
      </c>
      <c r="H22" s="126" t="n">
        <v>135.5</v>
      </c>
      <c r="I22" s="126" t="n">
        <v>119.2</v>
      </c>
      <c r="J22" s="126" t="n">
        <v>121.1</v>
      </c>
      <c r="K22" s="126" t="n">
        <v>120.7</v>
      </c>
      <c r="L22" s="58" t="s">
        <v>1127</v>
      </c>
    </row>
    <row r="23" customFormat="false" ht="12.75" hidden="false" customHeight="true" outlineLevel="0" collapsed="false">
      <c r="A23" s="236"/>
      <c r="B23" s="126"/>
      <c r="C23" s="126"/>
      <c r="D23" s="126"/>
      <c r="E23" s="126"/>
      <c r="F23" s="126"/>
      <c r="G23" s="126"/>
      <c r="H23" s="126"/>
      <c r="I23" s="126"/>
      <c r="J23" s="126"/>
      <c r="K23" s="126"/>
      <c r="L23" s="58"/>
    </row>
    <row r="24" customFormat="false" ht="12.75" hidden="false" customHeight="true" outlineLevel="0" collapsed="false">
      <c r="A24" s="109" t="n">
        <v>2004</v>
      </c>
      <c r="B24" s="126"/>
      <c r="C24" s="126"/>
      <c r="D24" s="126"/>
      <c r="E24" s="126"/>
      <c r="F24" s="126"/>
      <c r="G24" s="126"/>
      <c r="H24" s="126"/>
      <c r="I24" s="126"/>
      <c r="J24" s="126"/>
      <c r="K24" s="126"/>
      <c r="L24" s="58"/>
    </row>
    <row r="25" customFormat="false" ht="12.75" hidden="false" customHeight="true" outlineLevel="0" collapsed="false">
      <c r="A25" s="155" t="s">
        <v>211</v>
      </c>
      <c r="B25" s="126" t="n">
        <v>126.3</v>
      </c>
      <c r="C25" s="126" t="n">
        <v>107.4</v>
      </c>
      <c r="D25" s="126" t="n">
        <v>137.6</v>
      </c>
      <c r="E25" s="126" t="n">
        <v>102.7</v>
      </c>
      <c r="F25" s="126" t="n">
        <v>157.2</v>
      </c>
      <c r="G25" s="126" t="n">
        <v>123</v>
      </c>
      <c r="H25" s="126" t="n">
        <v>133.4</v>
      </c>
      <c r="I25" s="126" t="n">
        <v>116.6</v>
      </c>
      <c r="J25" s="126" t="n">
        <v>121.2</v>
      </c>
      <c r="K25" s="126" t="n">
        <v>117.9</v>
      </c>
      <c r="L25" s="58" t="s">
        <v>1127</v>
      </c>
    </row>
    <row r="26" customFormat="false" ht="12.75" hidden="false" customHeight="true" outlineLevel="0" collapsed="false">
      <c r="A26" s="155" t="s">
        <v>212</v>
      </c>
      <c r="B26" s="126" t="n">
        <v>125.5</v>
      </c>
      <c r="C26" s="126" t="n">
        <v>111.5</v>
      </c>
      <c r="D26" s="126" t="n">
        <v>150.8</v>
      </c>
      <c r="E26" s="126" t="n">
        <v>106</v>
      </c>
      <c r="F26" s="126" t="n">
        <v>159.2</v>
      </c>
      <c r="G26" s="126" t="n">
        <v>108.2</v>
      </c>
      <c r="H26" s="126" t="n">
        <v>130.4</v>
      </c>
      <c r="I26" s="126" t="n">
        <v>115.2</v>
      </c>
      <c r="J26" s="126" t="n">
        <v>120.8</v>
      </c>
      <c r="K26" s="126" t="n">
        <v>116.2</v>
      </c>
      <c r="L26" s="58" t="s">
        <v>1127</v>
      </c>
    </row>
    <row r="27" customFormat="false" ht="12.75" hidden="false" customHeight="true" outlineLevel="0" collapsed="false">
      <c r="A27" s="155" t="s">
        <v>213</v>
      </c>
      <c r="B27" s="126" t="n">
        <v>112.8</v>
      </c>
      <c r="C27" s="126" t="n">
        <v>108.2</v>
      </c>
      <c r="D27" s="126" t="n">
        <v>125.6</v>
      </c>
      <c r="E27" s="126" t="n">
        <v>101.6</v>
      </c>
      <c r="F27" s="126" t="n">
        <v>159.7</v>
      </c>
      <c r="G27" s="126" t="n">
        <v>123</v>
      </c>
      <c r="H27" s="126" t="n">
        <v>122.2</v>
      </c>
      <c r="I27" s="126" t="n">
        <v>107.8</v>
      </c>
      <c r="J27" s="126" t="n">
        <v>102.4</v>
      </c>
      <c r="K27" s="126" t="n">
        <v>114.4</v>
      </c>
      <c r="L27" s="58" t="s">
        <v>1127</v>
      </c>
    </row>
    <row r="28" customFormat="false" ht="12.75" hidden="false" customHeight="true" outlineLevel="0" collapsed="false">
      <c r="A28" s="155" t="s">
        <v>214</v>
      </c>
      <c r="B28" s="126" t="n">
        <v>124.1</v>
      </c>
      <c r="C28" s="126" t="n">
        <v>114</v>
      </c>
      <c r="D28" s="126" t="n">
        <v>127.4</v>
      </c>
      <c r="E28" s="126" t="n">
        <v>108.1</v>
      </c>
      <c r="F28" s="126" t="n">
        <v>141</v>
      </c>
      <c r="G28" s="126" t="n">
        <v>120.4</v>
      </c>
      <c r="H28" s="126" t="n">
        <v>129.6</v>
      </c>
      <c r="I28" s="126" t="n">
        <v>109.5</v>
      </c>
      <c r="J28" s="126" t="n">
        <v>118.5</v>
      </c>
      <c r="K28" s="126" t="n">
        <v>121.8</v>
      </c>
      <c r="L28" s="58" t="s">
        <v>1127</v>
      </c>
    </row>
    <row r="29" customFormat="false" ht="12.75" hidden="false" customHeight="true" outlineLevel="0" collapsed="false">
      <c r="A29" s="155" t="s">
        <v>215</v>
      </c>
      <c r="B29" s="126" t="n">
        <v>129.2</v>
      </c>
      <c r="C29" s="126" t="n">
        <v>120.7</v>
      </c>
      <c r="D29" s="126" t="n">
        <v>114.5</v>
      </c>
      <c r="E29" s="126" t="n">
        <v>117.9</v>
      </c>
      <c r="F29" s="126" t="n">
        <v>187.1</v>
      </c>
      <c r="G29" s="126" t="n">
        <v>122.8</v>
      </c>
      <c r="H29" s="126" t="n">
        <v>132.1</v>
      </c>
      <c r="I29" s="126" t="n">
        <v>114.2</v>
      </c>
      <c r="J29" s="126" t="n">
        <v>123.4</v>
      </c>
      <c r="K29" s="126" t="n">
        <v>125.1</v>
      </c>
      <c r="L29" s="58" t="s">
        <v>1127</v>
      </c>
    </row>
    <row r="30" customFormat="false" ht="12.75" hidden="false" customHeight="true" outlineLevel="0" collapsed="false">
      <c r="A30" s="155" t="s">
        <v>216</v>
      </c>
      <c r="B30" s="126" t="n">
        <v>133.5</v>
      </c>
      <c r="C30" s="126" t="n">
        <v>128</v>
      </c>
      <c r="D30" s="126" t="n">
        <v>127.3</v>
      </c>
      <c r="E30" s="126" t="n">
        <v>119</v>
      </c>
      <c r="F30" s="126" t="n">
        <v>162.9</v>
      </c>
      <c r="G30" s="126" t="n">
        <v>136</v>
      </c>
      <c r="H30" s="126" t="n">
        <v>133.3</v>
      </c>
      <c r="I30" s="126" t="n">
        <v>123.9</v>
      </c>
      <c r="J30" s="126" t="n">
        <v>126.9</v>
      </c>
      <c r="K30" s="126" t="n">
        <v>131.1</v>
      </c>
      <c r="L30" s="58" t="s">
        <v>1127</v>
      </c>
    </row>
    <row r="31" customFormat="false" ht="12.75" hidden="false" customHeight="true" outlineLevel="0" collapsed="false">
      <c r="A31" s="155" t="s">
        <v>217</v>
      </c>
      <c r="B31" s="126" t="n">
        <v>119.9</v>
      </c>
      <c r="C31" s="126" t="n">
        <v>108.5</v>
      </c>
      <c r="D31" s="126" t="n">
        <v>110.7</v>
      </c>
      <c r="E31" s="126" t="n">
        <v>107.1</v>
      </c>
      <c r="F31" s="126" t="n">
        <v>196.8</v>
      </c>
      <c r="G31" s="126" t="n">
        <v>106.8</v>
      </c>
      <c r="H31" s="126" t="n">
        <v>119.7</v>
      </c>
      <c r="I31" s="126" t="n">
        <v>101.9</v>
      </c>
      <c r="J31" s="126" t="n">
        <v>117.7</v>
      </c>
      <c r="K31" s="126" t="n">
        <v>110.7</v>
      </c>
      <c r="L31" s="58" t="s">
        <v>1127</v>
      </c>
    </row>
    <row r="32" customFormat="false" ht="12.75" hidden="false" customHeight="true" outlineLevel="0" collapsed="false">
      <c r="A32" s="236"/>
      <c r="B32" s="126"/>
      <c r="C32" s="126"/>
      <c r="D32" s="126"/>
      <c r="E32" s="126"/>
      <c r="F32" s="126"/>
      <c r="G32" s="126"/>
      <c r="H32" s="126"/>
      <c r="I32" s="126"/>
      <c r="J32" s="126"/>
      <c r="K32" s="126"/>
      <c r="L32" s="58"/>
    </row>
    <row r="33" customFormat="false" ht="12.75" hidden="false" customHeight="true" outlineLevel="0" collapsed="false">
      <c r="A33" s="109" t="n">
        <v>2005</v>
      </c>
      <c r="B33" s="126"/>
      <c r="C33" s="126"/>
      <c r="D33" s="126"/>
      <c r="E33" s="126"/>
      <c r="F33" s="126"/>
      <c r="G33" s="126"/>
      <c r="H33" s="126"/>
      <c r="I33" s="126"/>
      <c r="J33" s="126"/>
      <c r="K33" s="126"/>
      <c r="L33" s="58"/>
    </row>
    <row r="34" customFormat="false" ht="12.75" hidden="false" customHeight="true" outlineLevel="0" collapsed="false">
      <c r="A34" s="155" t="s">
        <v>238</v>
      </c>
      <c r="B34" s="126" t="n">
        <v>121.6</v>
      </c>
      <c r="C34" s="126" t="n">
        <v>114.5</v>
      </c>
      <c r="D34" s="126" t="n">
        <v>120.2</v>
      </c>
      <c r="E34" s="126" t="n">
        <v>114.6</v>
      </c>
      <c r="F34" s="126" t="n">
        <v>169.1</v>
      </c>
      <c r="G34" s="126" t="n">
        <v>106.7</v>
      </c>
      <c r="H34" s="126" t="n">
        <v>128.2</v>
      </c>
      <c r="I34" s="126" t="n">
        <v>111.8</v>
      </c>
      <c r="J34" s="126" t="n">
        <v>114.1</v>
      </c>
      <c r="K34" s="126" t="n">
        <v>121.7</v>
      </c>
      <c r="L34" s="60" t="s">
        <v>1127</v>
      </c>
    </row>
    <row r="35" customFormat="false" ht="12.75" hidden="false" customHeight="true" outlineLevel="0" collapsed="false">
      <c r="A35" s="155" t="s">
        <v>207</v>
      </c>
      <c r="B35" s="126" t="n">
        <v>120</v>
      </c>
      <c r="C35" s="126" t="n">
        <v>109.5</v>
      </c>
      <c r="D35" s="126" t="n">
        <v>109.4</v>
      </c>
      <c r="E35" s="126" t="n">
        <v>112</v>
      </c>
      <c r="F35" s="126" t="n">
        <v>169.9</v>
      </c>
      <c r="G35" s="126" t="n">
        <v>131.1</v>
      </c>
      <c r="H35" s="126" t="n">
        <v>130.4</v>
      </c>
      <c r="I35" s="126" t="n">
        <v>113</v>
      </c>
      <c r="J35" s="126" t="n">
        <v>111.5</v>
      </c>
      <c r="K35" s="126" t="n">
        <v>116.4</v>
      </c>
      <c r="L35" s="60" t="s">
        <v>1127</v>
      </c>
    </row>
    <row r="36" customFormat="false" ht="12.75" hidden="false" customHeight="true" outlineLevel="0" collapsed="false">
      <c r="A36" s="155" t="s">
        <v>208</v>
      </c>
      <c r="B36" s="126" t="n">
        <v>131</v>
      </c>
      <c r="C36" s="126" t="n">
        <v>111.5</v>
      </c>
      <c r="D36" s="126" t="n">
        <v>129.4</v>
      </c>
      <c r="E36" s="126" t="n">
        <v>124.1</v>
      </c>
      <c r="F36" s="126" t="n">
        <v>192.9</v>
      </c>
      <c r="G36" s="126" t="n">
        <v>119</v>
      </c>
      <c r="H36" s="126" t="n">
        <v>137.1</v>
      </c>
      <c r="I36" s="126" t="n">
        <v>118</v>
      </c>
      <c r="J36" s="126" t="n">
        <v>125.6</v>
      </c>
      <c r="K36" s="126" t="n">
        <v>123.2</v>
      </c>
      <c r="L36" s="60" t="s">
        <v>1127</v>
      </c>
    </row>
    <row r="37" customFormat="false" ht="12.75" hidden="false" customHeight="true" outlineLevel="0" collapsed="false">
      <c r="A37" s="155" t="s">
        <v>209</v>
      </c>
      <c r="B37" s="126" t="n">
        <v>129.5</v>
      </c>
      <c r="C37" s="126" t="n">
        <v>110.9</v>
      </c>
      <c r="D37" s="126" t="n">
        <v>122.2</v>
      </c>
      <c r="E37" s="126" t="n">
        <v>116.1</v>
      </c>
      <c r="F37" s="126" t="n">
        <v>159.5</v>
      </c>
      <c r="G37" s="126" t="n">
        <v>120.4</v>
      </c>
      <c r="H37" s="126" t="n">
        <v>135.9</v>
      </c>
      <c r="I37" s="126" t="n">
        <v>119.7</v>
      </c>
      <c r="J37" s="126" t="n">
        <v>124.5</v>
      </c>
      <c r="K37" s="126" t="n">
        <v>121.2</v>
      </c>
      <c r="L37" s="60" t="s">
        <v>1127</v>
      </c>
    </row>
    <row r="38" customFormat="false" ht="12.75" hidden="false" customHeight="true" outlineLevel="0" collapsed="false">
      <c r="A38" s="155" t="s">
        <v>210</v>
      </c>
      <c r="B38" s="126" t="n">
        <v>127.6</v>
      </c>
      <c r="C38" s="126" t="n">
        <v>124.2</v>
      </c>
      <c r="D38" s="126" t="n">
        <v>164.9</v>
      </c>
      <c r="E38" s="126" t="n">
        <v>119.9</v>
      </c>
      <c r="F38" s="126" t="n">
        <v>187.6</v>
      </c>
      <c r="G38" s="126" t="n">
        <v>103.7</v>
      </c>
      <c r="H38" s="126" t="n">
        <v>136.2</v>
      </c>
      <c r="I38" s="126" t="n">
        <v>125.5</v>
      </c>
      <c r="J38" s="126" t="n">
        <v>117.9</v>
      </c>
      <c r="K38" s="126" t="n">
        <v>117.7</v>
      </c>
      <c r="L38" s="60" t="s">
        <v>1127</v>
      </c>
    </row>
    <row r="39" customFormat="false" ht="12.75" hidden="false" customHeight="true" outlineLevel="0" collapsed="false">
      <c r="A39" s="155" t="s">
        <v>211</v>
      </c>
      <c r="B39" s="126" t="n">
        <v>138.1</v>
      </c>
      <c r="C39" s="126" t="n">
        <v>113</v>
      </c>
      <c r="D39" s="126" t="n">
        <v>157.8</v>
      </c>
      <c r="E39" s="126" t="n">
        <v>111.2</v>
      </c>
      <c r="F39" s="126" t="n">
        <v>197.2</v>
      </c>
      <c r="G39" s="126" t="n">
        <v>113.7</v>
      </c>
      <c r="H39" s="126" t="n">
        <v>145.2</v>
      </c>
      <c r="I39" s="126" t="n">
        <v>127.1</v>
      </c>
      <c r="J39" s="126" t="n">
        <v>132.9</v>
      </c>
      <c r="K39" s="126" t="n">
        <v>124</v>
      </c>
      <c r="L39" s="60" t="s">
        <v>1127</v>
      </c>
    </row>
    <row r="40" customFormat="false" ht="12.75" hidden="false" customHeight="true" outlineLevel="0" collapsed="false">
      <c r="B40" s="126"/>
      <c r="C40" s="126"/>
      <c r="D40" s="126"/>
      <c r="E40" s="126"/>
      <c r="F40" s="126"/>
      <c r="G40" s="126"/>
      <c r="H40" s="126"/>
      <c r="I40" s="126"/>
      <c r="J40" s="126"/>
      <c r="K40" s="126"/>
    </row>
    <row r="41" customFormat="false" ht="15" hidden="false" customHeight="true" outlineLevel="0" collapsed="false">
      <c r="A41" s="259" t="s">
        <v>221</v>
      </c>
      <c r="B41" s="259"/>
      <c r="C41" s="259"/>
      <c r="D41" s="259"/>
      <c r="E41" s="259"/>
      <c r="F41" s="259"/>
      <c r="G41" s="259"/>
      <c r="H41" s="259"/>
      <c r="I41" s="259"/>
      <c r="J41" s="259"/>
      <c r="K41" s="259"/>
      <c r="L41" s="259"/>
    </row>
    <row r="42" customFormat="false" ht="12.75" hidden="false" customHeight="true" outlineLevel="0" collapsed="false"/>
    <row r="43" customFormat="false" ht="12.75" hidden="false" customHeight="true" outlineLevel="0" collapsed="false">
      <c r="A43" s="155" t="s">
        <v>1147</v>
      </c>
      <c r="B43" s="126" t="n">
        <v>115.1</v>
      </c>
      <c r="C43" s="126" t="n">
        <v>114.6</v>
      </c>
      <c r="D43" s="126" t="n">
        <v>130.4</v>
      </c>
      <c r="E43" s="126" t="n">
        <v>103.5</v>
      </c>
      <c r="F43" s="126" t="n">
        <v>117.6</v>
      </c>
      <c r="G43" s="126" t="n">
        <v>108.4</v>
      </c>
      <c r="H43" s="126" t="n">
        <v>124.5</v>
      </c>
      <c r="I43" s="126" t="n">
        <v>107.8</v>
      </c>
      <c r="J43" s="126" t="n">
        <v>113.9</v>
      </c>
      <c r="K43" s="126" t="n">
        <v>115.7</v>
      </c>
      <c r="L43" s="58" t="s">
        <v>1127</v>
      </c>
    </row>
    <row r="44" customFormat="false" ht="12.75" hidden="false" customHeight="true" outlineLevel="0" collapsed="false">
      <c r="A44" s="155" t="s">
        <v>1148</v>
      </c>
      <c r="B44" s="126" t="n">
        <v>128.4</v>
      </c>
      <c r="C44" s="126" t="n">
        <v>113</v>
      </c>
      <c r="D44" s="126" t="n">
        <v>133.3</v>
      </c>
      <c r="E44" s="126" t="n">
        <v>106</v>
      </c>
      <c r="F44" s="126" t="n">
        <v>137.4</v>
      </c>
      <c r="G44" s="126" t="n">
        <v>110.4</v>
      </c>
      <c r="H44" s="126" t="n">
        <v>139.2</v>
      </c>
      <c r="I44" s="126" t="n">
        <v>113.7</v>
      </c>
      <c r="J44" s="126" t="n">
        <v>123.4</v>
      </c>
      <c r="K44" s="126" t="n">
        <v>122.4</v>
      </c>
      <c r="L44" s="58" t="s">
        <v>1127</v>
      </c>
    </row>
    <row r="45" customFormat="false" ht="12.75" hidden="false" customHeight="true" outlineLevel="0" collapsed="false">
      <c r="A45" s="236"/>
      <c r="B45" s="126"/>
      <c r="C45" s="126"/>
      <c r="D45" s="126"/>
      <c r="E45" s="126"/>
      <c r="F45" s="126"/>
      <c r="G45" s="126"/>
      <c r="H45" s="126"/>
      <c r="I45" s="126"/>
      <c r="J45" s="126"/>
      <c r="K45" s="126"/>
      <c r="L45" s="58"/>
    </row>
    <row r="46" customFormat="false" ht="12.75" hidden="false" customHeight="true" outlineLevel="0" collapsed="false">
      <c r="A46" s="155" t="s">
        <v>1149</v>
      </c>
      <c r="B46" s="126" t="n">
        <v>126.9</v>
      </c>
      <c r="C46" s="126" t="n">
        <v>109</v>
      </c>
      <c r="D46" s="126" t="n">
        <v>123.6</v>
      </c>
      <c r="E46" s="126" t="n">
        <v>106.7</v>
      </c>
      <c r="F46" s="126" t="n">
        <v>140.7</v>
      </c>
      <c r="G46" s="126" t="n">
        <v>112.7</v>
      </c>
      <c r="H46" s="126" t="n">
        <v>137.8</v>
      </c>
      <c r="I46" s="126" t="n">
        <v>114.1</v>
      </c>
      <c r="J46" s="126" t="n">
        <v>122.5</v>
      </c>
      <c r="K46" s="126" t="n">
        <v>117.7</v>
      </c>
      <c r="L46" s="58" t="s">
        <v>1127</v>
      </c>
    </row>
    <row r="47" customFormat="false" ht="12.75" hidden="false" customHeight="true" outlineLevel="0" collapsed="false">
      <c r="A47" s="155" t="s">
        <v>1150</v>
      </c>
      <c r="B47" s="126" t="n">
        <v>133.6</v>
      </c>
      <c r="C47" s="126" t="n">
        <v>117.4</v>
      </c>
      <c r="D47" s="126" t="n">
        <v>139.2</v>
      </c>
      <c r="E47" s="126" t="n">
        <v>110.5</v>
      </c>
      <c r="F47" s="126" t="n">
        <v>136.6</v>
      </c>
      <c r="G47" s="126" t="n">
        <v>108.8</v>
      </c>
      <c r="H47" s="126" t="n">
        <v>145.8</v>
      </c>
      <c r="I47" s="126" t="n">
        <v>117</v>
      </c>
      <c r="J47" s="126" t="n">
        <v>129</v>
      </c>
      <c r="K47" s="126" t="n">
        <v>127.9</v>
      </c>
      <c r="L47" s="58" t="s">
        <v>1127</v>
      </c>
    </row>
    <row r="48" customFormat="false" ht="12.75" hidden="false" customHeight="true" outlineLevel="0" collapsed="false">
      <c r="A48" s="236"/>
      <c r="B48" s="126"/>
      <c r="C48" s="126"/>
      <c r="D48" s="126"/>
      <c r="E48" s="126"/>
      <c r="F48" s="126"/>
      <c r="G48" s="126"/>
      <c r="H48" s="126"/>
      <c r="I48" s="126"/>
      <c r="J48" s="126"/>
      <c r="K48" s="126"/>
    </row>
    <row r="49" customFormat="false" ht="12.75" hidden="false" customHeight="true" outlineLevel="0" collapsed="false">
      <c r="A49" s="109" t="n">
        <v>2004</v>
      </c>
      <c r="B49" s="126"/>
      <c r="C49" s="126"/>
      <c r="D49" s="126"/>
      <c r="E49" s="126"/>
      <c r="F49" s="126"/>
      <c r="G49" s="126"/>
      <c r="H49" s="126"/>
      <c r="I49" s="126"/>
      <c r="J49" s="126"/>
      <c r="K49" s="126"/>
    </row>
    <row r="50" customFormat="false" ht="12.75" hidden="false" customHeight="true" outlineLevel="0" collapsed="false">
      <c r="A50" s="155" t="s">
        <v>211</v>
      </c>
      <c r="B50" s="126" t="n">
        <v>132</v>
      </c>
      <c r="C50" s="126" t="n">
        <v>107.1</v>
      </c>
      <c r="D50" s="126" t="n">
        <v>151.1</v>
      </c>
      <c r="E50" s="126" t="n">
        <v>100.5</v>
      </c>
      <c r="F50" s="126" t="n">
        <v>146.3</v>
      </c>
      <c r="G50" s="126" t="n">
        <v>112.2</v>
      </c>
      <c r="H50" s="126" t="n">
        <v>147.5</v>
      </c>
      <c r="I50" s="126" t="n">
        <v>118</v>
      </c>
      <c r="J50" s="126" t="n">
        <v>125.9</v>
      </c>
      <c r="K50" s="126" t="n">
        <v>124.6</v>
      </c>
      <c r="L50" s="58" t="s">
        <v>1127</v>
      </c>
    </row>
    <row r="51" customFormat="false" ht="12.75" hidden="false" customHeight="true" outlineLevel="0" collapsed="false">
      <c r="A51" s="155" t="s">
        <v>212</v>
      </c>
      <c r="B51" s="126" t="n">
        <v>129.6</v>
      </c>
      <c r="C51" s="126" t="n">
        <v>111.9</v>
      </c>
      <c r="D51" s="126" t="n">
        <v>172</v>
      </c>
      <c r="E51" s="126" t="n">
        <v>105.7</v>
      </c>
      <c r="F51" s="126" t="n">
        <v>133.9</v>
      </c>
      <c r="G51" s="126" t="n">
        <v>94.9</v>
      </c>
      <c r="H51" s="126" t="n">
        <v>142.3</v>
      </c>
      <c r="I51" s="126" t="n">
        <v>116.9</v>
      </c>
      <c r="J51" s="126" t="n">
        <v>124.4</v>
      </c>
      <c r="K51" s="126" t="n">
        <v>120.9</v>
      </c>
      <c r="L51" s="58" t="s">
        <v>1127</v>
      </c>
    </row>
    <row r="52" customFormat="false" ht="12.75" hidden="false" customHeight="true" outlineLevel="0" collapsed="false">
      <c r="A52" s="155" t="s">
        <v>213</v>
      </c>
      <c r="B52" s="126" t="n">
        <v>117.6</v>
      </c>
      <c r="C52" s="126" t="n">
        <v>110.1</v>
      </c>
      <c r="D52" s="126" t="n">
        <v>139.5</v>
      </c>
      <c r="E52" s="126" t="n">
        <v>99.9</v>
      </c>
      <c r="F52" s="126" t="n">
        <v>130.3</v>
      </c>
      <c r="G52" s="126" t="n">
        <v>117.3</v>
      </c>
      <c r="H52" s="126" t="n">
        <v>133.3</v>
      </c>
      <c r="I52" s="126" t="n">
        <v>111.4</v>
      </c>
      <c r="J52" s="126" t="n">
        <v>106.1</v>
      </c>
      <c r="K52" s="126" t="n">
        <v>121.6</v>
      </c>
      <c r="L52" s="58" t="s">
        <v>1127</v>
      </c>
    </row>
    <row r="53" customFormat="false" ht="12.75" hidden="false" customHeight="true" outlineLevel="0" collapsed="false">
      <c r="A53" s="155" t="s">
        <v>214</v>
      </c>
      <c r="B53" s="126" t="n">
        <v>130</v>
      </c>
      <c r="C53" s="126" t="n">
        <v>115.6</v>
      </c>
      <c r="D53" s="126" t="n">
        <v>148.6</v>
      </c>
      <c r="E53" s="126" t="n">
        <v>102.7</v>
      </c>
      <c r="F53" s="126" t="n">
        <v>115.3</v>
      </c>
      <c r="G53" s="126" t="n">
        <v>109.3</v>
      </c>
      <c r="H53" s="126" t="n">
        <v>146.9</v>
      </c>
      <c r="I53" s="126" t="n">
        <v>111.2</v>
      </c>
      <c r="J53" s="126" t="n">
        <v>123.7</v>
      </c>
      <c r="K53" s="126" t="n">
        <v>126.4</v>
      </c>
      <c r="L53" s="58" t="s">
        <v>1127</v>
      </c>
    </row>
    <row r="54" customFormat="false" ht="12.75" hidden="false" customHeight="true" outlineLevel="0" collapsed="false">
      <c r="A54" s="155" t="s">
        <v>215</v>
      </c>
      <c r="B54" s="126" t="n">
        <v>137.2</v>
      </c>
      <c r="C54" s="126" t="n">
        <v>122.2</v>
      </c>
      <c r="D54" s="126" t="n">
        <v>127.3</v>
      </c>
      <c r="E54" s="126" t="n">
        <v>106.8</v>
      </c>
      <c r="F54" s="126" t="n">
        <v>141.6</v>
      </c>
      <c r="G54" s="126" t="n">
        <v>104.2</v>
      </c>
      <c r="H54" s="126" t="n">
        <v>146.4</v>
      </c>
      <c r="I54" s="126" t="n">
        <v>114.9</v>
      </c>
      <c r="J54" s="126" t="n">
        <v>132.3</v>
      </c>
      <c r="K54" s="126" t="n">
        <v>136.9</v>
      </c>
      <c r="L54" s="58" t="s">
        <v>1127</v>
      </c>
    </row>
    <row r="55" customFormat="false" ht="12.75" hidden="false" customHeight="true" outlineLevel="0" collapsed="false">
      <c r="A55" s="155" t="s">
        <v>216</v>
      </c>
      <c r="B55" s="126" t="n">
        <v>139.7</v>
      </c>
      <c r="C55" s="126" t="n">
        <v>130.6</v>
      </c>
      <c r="D55" s="126" t="n">
        <v>140.4</v>
      </c>
      <c r="E55" s="126" t="n">
        <v>115.5</v>
      </c>
      <c r="F55" s="126" t="n">
        <v>126.4</v>
      </c>
      <c r="G55" s="126" t="n">
        <v>124.3</v>
      </c>
      <c r="H55" s="126" t="n">
        <v>144.6</v>
      </c>
      <c r="I55" s="126" t="n">
        <v>123.7</v>
      </c>
      <c r="J55" s="126" t="n">
        <v>134.5</v>
      </c>
      <c r="K55" s="126" t="n">
        <v>138.2</v>
      </c>
      <c r="L55" s="58" t="s">
        <v>1127</v>
      </c>
    </row>
    <row r="56" customFormat="false" ht="12.75" hidden="false" customHeight="true" outlineLevel="0" collapsed="false">
      <c r="A56" s="155" t="s">
        <v>217</v>
      </c>
      <c r="B56" s="126" t="n">
        <v>125.4</v>
      </c>
      <c r="C56" s="126" t="n">
        <v>111.7</v>
      </c>
      <c r="D56" s="126" t="n">
        <v>130.6</v>
      </c>
      <c r="E56" s="126" t="n">
        <v>100.9</v>
      </c>
      <c r="F56" s="126" t="n">
        <v>156.3</v>
      </c>
      <c r="G56" s="126" t="n">
        <v>98.3</v>
      </c>
      <c r="H56" s="126" t="n">
        <v>130.8</v>
      </c>
      <c r="I56" s="126" t="n">
        <v>101.7</v>
      </c>
      <c r="J56" s="126" t="n">
        <v>124.8</v>
      </c>
      <c r="K56" s="126" t="n">
        <v>117.9</v>
      </c>
      <c r="L56" s="58" t="s">
        <v>1127</v>
      </c>
    </row>
    <row r="57" customFormat="false" ht="12.75" hidden="false" customHeight="true" outlineLevel="0" collapsed="false">
      <c r="A57" s="236"/>
      <c r="B57" s="126"/>
      <c r="C57" s="126"/>
      <c r="D57" s="126"/>
      <c r="E57" s="126"/>
      <c r="F57" s="126"/>
      <c r="G57" s="126"/>
      <c r="H57" s="126"/>
      <c r="I57" s="126"/>
      <c r="J57" s="126"/>
      <c r="K57" s="126"/>
    </row>
    <row r="58" customFormat="false" ht="12.75" hidden="false" customHeight="true" outlineLevel="0" collapsed="false">
      <c r="A58" s="109" t="n">
        <v>2005</v>
      </c>
      <c r="B58" s="126"/>
      <c r="C58" s="126"/>
      <c r="D58" s="126"/>
      <c r="E58" s="126"/>
      <c r="F58" s="126"/>
      <c r="G58" s="126"/>
      <c r="H58" s="126"/>
      <c r="I58" s="126"/>
      <c r="J58" s="126"/>
      <c r="K58" s="126"/>
    </row>
    <row r="59" customFormat="false" ht="12.75" hidden="false" customHeight="true" outlineLevel="0" collapsed="false">
      <c r="A59" s="155" t="s">
        <v>238</v>
      </c>
      <c r="B59" s="126" t="n">
        <v>128.3</v>
      </c>
      <c r="C59" s="126" t="n">
        <v>117.6</v>
      </c>
      <c r="D59" s="126" t="n">
        <v>130.4</v>
      </c>
      <c r="E59" s="126" t="n">
        <v>109.4</v>
      </c>
      <c r="F59" s="126" t="n">
        <v>139.4</v>
      </c>
      <c r="G59" s="126" t="n">
        <v>95.4</v>
      </c>
      <c r="H59" s="126" t="n">
        <v>142</v>
      </c>
      <c r="I59" s="126" t="n">
        <v>110.5</v>
      </c>
      <c r="J59" s="126" t="n">
        <v>122.5</v>
      </c>
      <c r="K59" s="126" t="n">
        <v>128.9</v>
      </c>
      <c r="L59" s="60" t="s">
        <v>1127</v>
      </c>
    </row>
    <row r="60" customFormat="false" ht="12.75" hidden="false" customHeight="true" outlineLevel="0" collapsed="false">
      <c r="A60" s="155" t="s">
        <v>207</v>
      </c>
      <c r="B60" s="126" t="n">
        <v>124.7</v>
      </c>
      <c r="C60" s="126" t="n">
        <v>113.9</v>
      </c>
      <c r="D60" s="126" t="n">
        <v>113.9</v>
      </c>
      <c r="E60" s="126" t="n">
        <v>105.9</v>
      </c>
      <c r="F60" s="126" t="n">
        <v>134.6</v>
      </c>
      <c r="G60" s="126" t="n">
        <v>129.4</v>
      </c>
      <c r="H60" s="126" t="n">
        <v>138.5</v>
      </c>
      <c r="I60" s="126" t="n">
        <v>111.1</v>
      </c>
      <c r="J60" s="126" t="n">
        <v>118.1</v>
      </c>
      <c r="K60" s="126" t="n">
        <v>122.9</v>
      </c>
      <c r="L60" s="60" t="s">
        <v>1127</v>
      </c>
    </row>
    <row r="61" customFormat="false" ht="12.75" hidden="false" customHeight="true" outlineLevel="0" collapsed="false">
      <c r="A61" s="155" t="s">
        <v>208</v>
      </c>
      <c r="B61" s="126" t="n">
        <v>136.8</v>
      </c>
      <c r="C61" s="126" t="n">
        <v>114.3</v>
      </c>
      <c r="D61" s="126" t="n">
        <v>131.6</v>
      </c>
      <c r="E61" s="126" t="n">
        <v>117.6</v>
      </c>
      <c r="F61" s="126" t="n">
        <v>143.4</v>
      </c>
      <c r="G61" s="126" t="n">
        <v>111.4</v>
      </c>
      <c r="H61" s="126" t="n">
        <v>148</v>
      </c>
      <c r="I61" s="126" t="n">
        <v>115.1</v>
      </c>
      <c r="J61" s="126" t="n">
        <v>134.6</v>
      </c>
      <c r="K61" s="126" t="n">
        <v>127.7</v>
      </c>
      <c r="L61" s="60" t="s">
        <v>1127</v>
      </c>
    </row>
    <row r="62" customFormat="false" ht="12.75" hidden="false" customHeight="true" outlineLevel="0" collapsed="false">
      <c r="A62" s="155" t="s">
        <v>209</v>
      </c>
      <c r="B62" s="126" t="n">
        <v>133.7</v>
      </c>
      <c r="C62" s="126" t="n">
        <v>114.4</v>
      </c>
      <c r="D62" s="126" t="n">
        <v>125.4</v>
      </c>
      <c r="E62" s="126" t="n">
        <v>108.5</v>
      </c>
      <c r="F62" s="126" t="n">
        <v>120</v>
      </c>
      <c r="G62" s="126" t="n">
        <v>114.4</v>
      </c>
      <c r="H62" s="126" t="n">
        <v>144.6</v>
      </c>
      <c r="I62" s="126" t="n">
        <v>116.2</v>
      </c>
      <c r="J62" s="126" t="n">
        <v>131.1</v>
      </c>
      <c r="K62" s="126" t="n">
        <v>124.3</v>
      </c>
      <c r="L62" s="60" t="s">
        <v>1127</v>
      </c>
    </row>
    <row r="63" customFormat="false" ht="12.75" hidden="false" customHeight="true" outlineLevel="0" collapsed="false">
      <c r="A63" s="155" t="s">
        <v>210</v>
      </c>
      <c r="B63" s="126" t="n">
        <v>135.5</v>
      </c>
      <c r="C63" s="126" t="n">
        <v>127.7</v>
      </c>
      <c r="D63" s="126" t="n">
        <v>170.6</v>
      </c>
      <c r="E63" s="126" t="n">
        <v>114.7</v>
      </c>
      <c r="F63" s="126" t="n">
        <v>142</v>
      </c>
      <c r="G63" s="126" t="n">
        <v>95.5</v>
      </c>
      <c r="H63" s="126" t="n">
        <v>146.1</v>
      </c>
      <c r="I63" s="126" t="n">
        <v>123.8</v>
      </c>
      <c r="J63" s="126" t="n">
        <v>127.4</v>
      </c>
      <c r="K63" s="126" t="n">
        <v>134.3</v>
      </c>
      <c r="L63" s="60" t="s">
        <v>1127</v>
      </c>
    </row>
    <row r="64" customFormat="false" ht="12.75" hidden="false" customHeight="true" outlineLevel="0" collapsed="false">
      <c r="A64" s="155" t="s">
        <v>211</v>
      </c>
      <c r="B64" s="126" t="n">
        <v>142.9</v>
      </c>
      <c r="C64" s="126" t="n">
        <v>116.5</v>
      </c>
      <c r="D64" s="126" t="n">
        <v>163.2</v>
      </c>
      <c r="E64" s="126" t="n">
        <v>106.9</v>
      </c>
      <c r="F64" s="126" t="n">
        <v>140.1</v>
      </c>
      <c r="G64" s="126" t="n">
        <v>106.7</v>
      </c>
      <c r="H64" s="126" t="n">
        <v>155.6</v>
      </c>
      <c r="I64" s="126" t="n">
        <v>125.4</v>
      </c>
      <c r="J64" s="126" t="n">
        <v>140.5</v>
      </c>
      <c r="K64" s="126" t="n">
        <v>129.6</v>
      </c>
      <c r="L64" s="60" t="s">
        <v>1127</v>
      </c>
    </row>
    <row r="65" customFormat="false" ht="12.75" hidden="false" customHeight="true" outlineLevel="0" collapsed="false">
      <c r="B65" s="126"/>
      <c r="C65" s="126"/>
      <c r="D65" s="126"/>
      <c r="E65" s="126"/>
      <c r="F65" s="126"/>
      <c r="G65" s="126"/>
      <c r="H65" s="126"/>
      <c r="I65" s="126"/>
      <c r="J65" s="126"/>
      <c r="K65" s="126"/>
      <c r="L65" s="58"/>
    </row>
    <row r="66" customFormat="false" ht="15" hidden="false" customHeight="true" outlineLevel="0" collapsed="false">
      <c r="A66" s="259" t="s">
        <v>222</v>
      </c>
      <c r="B66" s="259"/>
      <c r="C66" s="259"/>
      <c r="D66" s="259"/>
      <c r="E66" s="259"/>
      <c r="F66" s="259"/>
      <c r="G66" s="259"/>
      <c r="H66" s="259"/>
      <c r="I66" s="259"/>
      <c r="J66" s="259"/>
      <c r="K66" s="259"/>
      <c r="L66" s="259"/>
    </row>
    <row r="67" customFormat="false" ht="12.75" hidden="false" customHeight="true" outlineLevel="0" collapsed="false"/>
    <row r="68" customFormat="false" ht="12.75" hidden="false" customHeight="true" outlineLevel="0" collapsed="false">
      <c r="A68" s="155" t="s">
        <v>1147</v>
      </c>
      <c r="B68" s="126" t="n">
        <v>96.6</v>
      </c>
      <c r="C68" s="126" t="n">
        <v>98.4</v>
      </c>
      <c r="D68" s="126" t="n">
        <v>93.9</v>
      </c>
      <c r="E68" s="126" t="n">
        <v>97.6</v>
      </c>
      <c r="F68" s="126" t="n">
        <v>106.5</v>
      </c>
      <c r="G68" s="126" t="n">
        <v>108.7</v>
      </c>
      <c r="H68" s="126" t="n">
        <v>92.4</v>
      </c>
      <c r="I68" s="126" t="n">
        <v>96.7</v>
      </c>
      <c r="J68" s="126" t="n">
        <v>97.6</v>
      </c>
      <c r="K68" s="126" t="n">
        <v>97.3</v>
      </c>
      <c r="L68" s="58" t="s">
        <v>1127</v>
      </c>
    </row>
    <row r="69" customFormat="false" ht="12.75" hidden="false" customHeight="true" outlineLevel="0" collapsed="false">
      <c r="A69" s="155" t="s">
        <v>1148</v>
      </c>
      <c r="B69" s="126" t="n">
        <v>95.6</v>
      </c>
      <c r="C69" s="126" t="n">
        <v>98.6</v>
      </c>
      <c r="D69" s="126" t="n">
        <v>89.1</v>
      </c>
      <c r="E69" s="126" t="n">
        <v>103</v>
      </c>
      <c r="F69" s="126" t="n">
        <v>116.5</v>
      </c>
      <c r="G69" s="126" t="n">
        <v>109.5</v>
      </c>
      <c r="H69" s="126" t="n">
        <v>90.9</v>
      </c>
      <c r="I69" s="126" t="n">
        <v>98.3</v>
      </c>
      <c r="J69" s="126" t="n">
        <v>95.4</v>
      </c>
      <c r="K69" s="126" t="n">
        <v>95.8</v>
      </c>
      <c r="L69" s="58" t="s">
        <v>1127</v>
      </c>
    </row>
    <row r="70" customFormat="false" ht="12.75" hidden="false" customHeight="true" outlineLevel="0" collapsed="false">
      <c r="A70" s="236"/>
      <c r="B70" s="126"/>
      <c r="C70" s="126"/>
      <c r="D70" s="126"/>
      <c r="E70" s="126"/>
      <c r="F70" s="126"/>
      <c r="G70" s="126"/>
      <c r="H70" s="126"/>
      <c r="I70" s="126"/>
      <c r="J70" s="126"/>
      <c r="K70" s="126"/>
      <c r="L70" s="58"/>
    </row>
    <row r="71" customFormat="false" ht="12.75" hidden="false" customHeight="true" outlineLevel="0" collapsed="false">
      <c r="A71" s="155" t="s">
        <v>1149</v>
      </c>
      <c r="B71" s="126" t="n">
        <v>95.7</v>
      </c>
      <c r="C71" s="126" t="n">
        <v>98.8</v>
      </c>
      <c r="D71" s="126" t="n">
        <v>90.3</v>
      </c>
      <c r="E71" s="126" t="n">
        <v>101.6</v>
      </c>
      <c r="F71" s="126" t="n">
        <v>108.1</v>
      </c>
      <c r="G71" s="126" t="n">
        <v>108.4</v>
      </c>
      <c r="H71" s="126" t="n">
        <v>91</v>
      </c>
      <c r="I71" s="126" t="n">
        <v>97.6</v>
      </c>
      <c r="J71" s="126" t="n">
        <v>95.7</v>
      </c>
      <c r="K71" s="126" t="n">
        <v>97.2</v>
      </c>
      <c r="L71" s="58" t="s">
        <v>1127</v>
      </c>
    </row>
    <row r="72" customFormat="false" ht="12.75" hidden="false" customHeight="true" outlineLevel="0" collapsed="false">
      <c r="A72" s="155" t="s">
        <v>1150</v>
      </c>
      <c r="B72" s="126" t="n">
        <v>95.8</v>
      </c>
      <c r="C72" s="126" t="n">
        <v>97.1</v>
      </c>
      <c r="D72" s="126" t="n">
        <v>96.3</v>
      </c>
      <c r="E72" s="126" t="n">
        <v>105.3</v>
      </c>
      <c r="F72" s="126" t="n">
        <v>131.3</v>
      </c>
      <c r="G72" s="126" t="n">
        <v>106.4</v>
      </c>
      <c r="H72" s="126" t="n">
        <v>92.9</v>
      </c>
      <c r="I72" s="126" t="n">
        <v>101.8</v>
      </c>
      <c r="J72" s="126" t="n">
        <v>93.9</v>
      </c>
      <c r="K72" s="126" t="n">
        <v>94.3</v>
      </c>
      <c r="L72" s="58" t="s">
        <v>1127</v>
      </c>
    </row>
    <row r="73" customFormat="false" ht="12.75" hidden="false" customHeight="true" outlineLevel="0" collapsed="false">
      <c r="A73" s="236"/>
      <c r="B73" s="126"/>
      <c r="C73" s="126"/>
      <c r="D73" s="126"/>
      <c r="E73" s="126"/>
      <c r="F73" s="126"/>
      <c r="G73" s="126"/>
      <c r="H73" s="126"/>
      <c r="I73" s="126"/>
      <c r="J73" s="126"/>
      <c r="K73" s="126"/>
      <c r="L73" s="58"/>
    </row>
    <row r="74" customFormat="false" ht="12.75" hidden="false" customHeight="true" outlineLevel="0" collapsed="false">
      <c r="A74" s="109" t="n">
        <v>2004</v>
      </c>
      <c r="B74" s="126"/>
      <c r="C74" s="126"/>
      <c r="D74" s="126"/>
      <c r="E74" s="126"/>
      <c r="F74" s="126"/>
      <c r="G74" s="126"/>
      <c r="H74" s="126"/>
      <c r="I74" s="126"/>
      <c r="J74" s="126"/>
      <c r="K74" s="126"/>
      <c r="L74" s="58"/>
    </row>
    <row r="75" customFormat="false" ht="12.75" hidden="false" customHeight="true" outlineLevel="0" collapsed="false">
      <c r="A75" s="155" t="s">
        <v>211</v>
      </c>
      <c r="B75" s="126" t="n">
        <v>95.7</v>
      </c>
      <c r="C75" s="126" t="n">
        <v>100.3</v>
      </c>
      <c r="D75" s="126" t="n">
        <v>91.1</v>
      </c>
      <c r="E75" s="126" t="n">
        <v>102.2</v>
      </c>
      <c r="F75" s="126" t="n">
        <v>107.5</v>
      </c>
      <c r="G75" s="126" t="n">
        <v>109.6</v>
      </c>
      <c r="H75" s="126" t="n">
        <v>90.4</v>
      </c>
      <c r="I75" s="126" t="n">
        <v>98.8</v>
      </c>
      <c r="J75" s="126" t="n">
        <v>96.3</v>
      </c>
      <c r="K75" s="126" t="n">
        <v>94.6</v>
      </c>
      <c r="L75" s="58" t="s">
        <v>1127</v>
      </c>
    </row>
    <row r="76" customFormat="false" ht="12.75" hidden="false" customHeight="true" outlineLevel="0" collapsed="false">
      <c r="A76" s="155" t="s">
        <v>212</v>
      </c>
      <c r="B76" s="126" t="n">
        <v>96.8</v>
      </c>
      <c r="C76" s="126" t="n">
        <v>99.7</v>
      </c>
      <c r="D76" s="126" t="n">
        <v>87.7</v>
      </c>
      <c r="E76" s="126" t="n">
        <v>100.3</v>
      </c>
      <c r="F76" s="126" t="n">
        <v>119</v>
      </c>
      <c r="G76" s="126" t="n">
        <v>114</v>
      </c>
      <c r="H76" s="126" t="n">
        <v>91.7</v>
      </c>
      <c r="I76" s="126" t="n">
        <v>98.6</v>
      </c>
      <c r="J76" s="126" t="n">
        <v>97.1</v>
      </c>
      <c r="K76" s="126" t="n">
        <v>96.1</v>
      </c>
      <c r="L76" s="58" t="s">
        <v>1127</v>
      </c>
    </row>
    <row r="77" customFormat="false" ht="12.75" hidden="false" customHeight="true" outlineLevel="0" collapsed="false">
      <c r="A77" s="155" t="s">
        <v>213</v>
      </c>
      <c r="B77" s="126" t="n">
        <v>95.9</v>
      </c>
      <c r="C77" s="126" t="n">
        <v>98.3</v>
      </c>
      <c r="D77" s="126" t="n">
        <v>90</v>
      </c>
      <c r="E77" s="126" t="n">
        <v>101.7</v>
      </c>
      <c r="F77" s="126" t="n">
        <v>122.5</v>
      </c>
      <c r="G77" s="126" t="n">
        <v>104.9</v>
      </c>
      <c r="H77" s="126" t="n">
        <v>91.6</v>
      </c>
      <c r="I77" s="126" t="n">
        <v>96.8</v>
      </c>
      <c r="J77" s="126" t="n">
        <v>96.5</v>
      </c>
      <c r="K77" s="126" t="n">
        <v>94</v>
      </c>
      <c r="L77" s="58" t="s">
        <v>1127</v>
      </c>
    </row>
    <row r="78" customFormat="false" ht="12.75" hidden="false" customHeight="true" outlineLevel="0" collapsed="false">
      <c r="A78" s="155" t="s">
        <v>214</v>
      </c>
      <c r="B78" s="126" t="n">
        <v>95.5</v>
      </c>
      <c r="C78" s="126" t="n">
        <v>98.7</v>
      </c>
      <c r="D78" s="126" t="n">
        <v>85.8</v>
      </c>
      <c r="E78" s="126" t="n">
        <v>105.3</v>
      </c>
      <c r="F78" s="126" t="n">
        <v>122.3</v>
      </c>
      <c r="G78" s="126" t="n">
        <v>110.1</v>
      </c>
      <c r="H78" s="126" t="n">
        <v>88.2</v>
      </c>
      <c r="I78" s="126" t="n">
        <v>98.5</v>
      </c>
      <c r="J78" s="126" t="n">
        <v>95.8</v>
      </c>
      <c r="K78" s="126" t="n">
        <v>96.4</v>
      </c>
      <c r="L78" s="58" t="s">
        <v>1127</v>
      </c>
    </row>
    <row r="79" customFormat="false" ht="12.75" hidden="false" customHeight="true" outlineLevel="0" collapsed="false">
      <c r="A79" s="155" t="s">
        <v>215</v>
      </c>
      <c r="B79" s="126" t="n">
        <v>94.2</v>
      </c>
      <c r="C79" s="126" t="n">
        <v>98.8</v>
      </c>
      <c r="D79" s="126" t="n">
        <v>89.9</v>
      </c>
      <c r="E79" s="126" t="n">
        <v>110.3</v>
      </c>
      <c r="F79" s="126" t="n">
        <v>132.2</v>
      </c>
      <c r="G79" s="126" t="n">
        <v>117.8</v>
      </c>
      <c r="H79" s="126" t="n">
        <v>90.2</v>
      </c>
      <c r="I79" s="126" t="n">
        <v>99.4</v>
      </c>
      <c r="J79" s="126" t="n">
        <v>93.3</v>
      </c>
      <c r="K79" s="126" t="n">
        <v>91.4</v>
      </c>
      <c r="L79" s="58" t="s">
        <v>1127</v>
      </c>
    </row>
    <row r="80" customFormat="false" ht="12.75" hidden="false" customHeight="true" outlineLevel="0" collapsed="false">
      <c r="A80" s="155" t="s">
        <v>216</v>
      </c>
      <c r="B80" s="126" t="n">
        <v>95.6</v>
      </c>
      <c r="C80" s="126" t="n">
        <v>98</v>
      </c>
      <c r="D80" s="126" t="n">
        <v>90.7</v>
      </c>
      <c r="E80" s="126" t="n">
        <v>103</v>
      </c>
      <c r="F80" s="126" t="n">
        <v>128.9</v>
      </c>
      <c r="G80" s="126" t="n">
        <v>109.4</v>
      </c>
      <c r="H80" s="126" t="n">
        <v>92.2</v>
      </c>
      <c r="I80" s="126" t="n">
        <v>100.2</v>
      </c>
      <c r="J80" s="126" t="n">
        <v>94.3</v>
      </c>
      <c r="K80" s="126" t="n">
        <v>94.9</v>
      </c>
      <c r="L80" s="58" t="s">
        <v>1127</v>
      </c>
    </row>
    <row r="81" customFormat="false" ht="12.75" hidden="false" customHeight="true" outlineLevel="0" collapsed="false">
      <c r="A81" s="155" t="s">
        <v>217</v>
      </c>
      <c r="B81" s="126" t="n">
        <v>95.6</v>
      </c>
      <c r="C81" s="126" t="n">
        <v>97.2</v>
      </c>
      <c r="D81" s="126" t="n">
        <v>84.8</v>
      </c>
      <c r="E81" s="126" t="n">
        <v>106.2</v>
      </c>
      <c r="F81" s="126" t="n">
        <v>125.9</v>
      </c>
      <c r="G81" s="126" t="n">
        <v>108.6</v>
      </c>
      <c r="H81" s="126" t="n">
        <v>91.5</v>
      </c>
      <c r="I81" s="126" t="n">
        <v>100.3</v>
      </c>
      <c r="J81" s="126" t="n">
        <v>94.3</v>
      </c>
      <c r="K81" s="126" t="n">
        <v>93.9</v>
      </c>
      <c r="L81" s="58" t="s">
        <v>1127</v>
      </c>
    </row>
    <row r="82" customFormat="false" ht="12.75" hidden="false" customHeight="true" outlineLevel="0" collapsed="false">
      <c r="A82" s="236"/>
      <c r="B82" s="126"/>
      <c r="C82" s="126"/>
      <c r="D82" s="126"/>
      <c r="E82" s="126"/>
      <c r="F82" s="126"/>
      <c r="G82" s="126"/>
      <c r="H82" s="126"/>
      <c r="I82" s="126"/>
      <c r="J82" s="126"/>
      <c r="K82" s="126"/>
      <c r="L82" s="58"/>
    </row>
    <row r="83" customFormat="false" ht="12.75" hidden="false" customHeight="true" outlineLevel="0" collapsed="false">
      <c r="A83" s="109" t="n">
        <v>2005</v>
      </c>
      <c r="B83" s="126"/>
      <c r="C83" s="126"/>
      <c r="D83" s="126"/>
      <c r="E83" s="126"/>
      <c r="F83" s="126"/>
      <c r="G83" s="126"/>
      <c r="H83" s="126"/>
      <c r="I83" s="126"/>
      <c r="J83" s="126"/>
      <c r="K83" s="126"/>
      <c r="L83" s="58"/>
    </row>
    <row r="84" customFormat="false" ht="12.75" hidden="false" customHeight="true" outlineLevel="0" collapsed="false">
      <c r="A84" s="155" t="s">
        <v>238</v>
      </c>
      <c r="B84" s="126" t="n">
        <v>94.8</v>
      </c>
      <c r="C84" s="126" t="n">
        <v>97.4</v>
      </c>
      <c r="D84" s="126" t="n">
        <v>92.2</v>
      </c>
      <c r="E84" s="126" t="n">
        <v>104.7</v>
      </c>
      <c r="F84" s="126" t="n">
        <v>121.3</v>
      </c>
      <c r="G84" s="126" t="n">
        <v>111.8</v>
      </c>
      <c r="H84" s="126" t="n">
        <v>90.3</v>
      </c>
      <c r="I84" s="126" t="n">
        <v>101.1</v>
      </c>
      <c r="J84" s="126" t="n">
        <v>93.2</v>
      </c>
      <c r="K84" s="126" t="n">
        <v>94.4</v>
      </c>
      <c r="L84" s="60" t="s">
        <v>1127</v>
      </c>
    </row>
    <row r="85" customFormat="false" ht="12.75" hidden="false" customHeight="true" outlineLevel="0" collapsed="false">
      <c r="A85" s="155" t="s">
        <v>207</v>
      </c>
      <c r="B85" s="126" t="n">
        <v>96.2</v>
      </c>
      <c r="C85" s="126" t="n">
        <v>96.2</v>
      </c>
      <c r="D85" s="126" t="n">
        <v>96</v>
      </c>
      <c r="E85" s="126" t="n">
        <v>105.8</v>
      </c>
      <c r="F85" s="126" t="n">
        <v>126.3</v>
      </c>
      <c r="G85" s="126" t="n">
        <v>101.3</v>
      </c>
      <c r="H85" s="126" t="n">
        <v>94.2</v>
      </c>
      <c r="I85" s="126" t="n">
        <v>101.7</v>
      </c>
      <c r="J85" s="126" t="n">
        <v>94.5</v>
      </c>
      <c r="K85" s="126" t="n">
        <v>94.8</v>
      </c>
      <c r="L85" s="60" t="s">
        <v>1127</v>
      </c>
    </row>
    <row r="86" customFormat="false" ht="12.75" hidden="false" customHeight="true" outlineLevel="0" collapsed="false">
      <c r="A86" s="155" t="s">
        <v>208</v>
      </c>
      <c r="B86" s="126" t="n">
        <v>95.8</v>
      </c>
      <c r="C86" s="126" t="n">
        <v>97.5</v>
      </c>
      <c r="D86" s="126" t="n">
        <v>98.3</v>
      </c>
      <c r="E86" s="126" t="n">
        <v>105.5</v>
      </c>
      <c r="F86" s="126" t="n">
        <v>134.5</v>
      </c>
      <c r="G86" s="126" t="n">
        <v>106.8</v>
      </c>
      <c r="H86" s="126" t="n">
        <v>92.6</v>
      </c>
      <c r="I86" s="126" t="n">
        <v>102.5</v>
      </c>
      <c r="J86" s="126" t="n">
        <v>93.3</v>
      </c>
      <c r="K86" s="126" t="n">
        <v>96.5</v>
      </c>
      <c r="L86" s="60" t="s">
        <v>1127</v>
      </c>
    </row>
    <row r="87" customFormat="false" ht="12.75" hidden="false" customHeight="true" outlineLevel="0" collapsed="false">
      <c r="A87" s="155" t="s">
        <v>209</v>
      </c>
      <c r="B87" s="126" t="n">
        <v>96.9</v>
      </c>
      <c r="C87" s="126" t="n">
        <v>97</v>
      </c>
      <c r="D87" s="126" t="n">
        <v>97.4</v>
      </c>
      <c r="E87" s="126" t="n">
        <v>106.9</v>
      </c>
      <c r="F87" s="126" t="n">
        <v>132.9</v>
      </c>
      <c r="G87" s="126" t="n">
        <v>105.3</v>
      </c>
      <c r="H87" s="126" t="n">
        <v>94</v>
      </c>
      <c r="I87" s="126" t="n">
        <v>103</v>
      </c>
      <c r="J87" s="126" t="n">
        <v>95</v>
      </c>
      <c r="K87" s="126" t="n">
        <v>97.5</v>
      </c>
      <c r="L87" s="60" t="s">
        <v>1127</v>
      </c>
    </row>
    <row r="88" customFormat="false" ht="12.75" hidden="false" customHeight="true" outlineLevel="0" collapsed="false">
      <c r="A88" s="155" t="s">
        <v>210</v>
      </c>
      <c r="B88" s="126" t="n">
        <v>94.2</v>
      </c>
      <c r="C88" s="126" t="n">
        <v>97.3</v>
      </c>
      <c r="D88" s="126" t="n">
        <v>96.6</v>
      </c>
      <c r="E88" s="126" t="n">
        <v>104.5</v>
      </c>
      <c r="F88" s="126" t="n">
        <v>132.1</v>
      </c>
      <c r="G88" s="126" t="n">
        <v>108.6</v>
      </c>
      <c r="H88" s="126" t="n">
        <v>93.2</v>
      </c>
      <c r="I88" s="126" t="n">
        <v>101.4</v>
      </c>
      <c r="J88" s="126" t="n">
        <v>92.6</v>
      </c>
      <c r="K88" s="126" t="n">
        <v>87.7</v>
      </c>
      <c r="L88" s="60" t="s">
        <v>1127</v>
      </c>
    </row>
    <row r="89" customFormat="false" ht="12.75" hidden="false" customHeight="true" outlineLevel="0" collapsed="false">
      <c r="A89" s="155" t="s">
        <v>211</v>
      </c>
      <c r="B89" s="126" t="n">
        <v>96.6</v>
      </c>
      <c r="C89" s="126" t="n">
        <v>97</v>
      </c>
      <c r="D89" s="126" t="n">
        <v>96.7</v>
      </c>
      <c r="E89" s="126" t="n">
        <v>104.1</v>
      </c>
      <c r="F89" s="126" t="n">
        <v>140.7</v>
      </c>
      <c r="G89" s="126" t="n">
        <v>106.5</v>
      </c>
      <c r="H89" s="126" t="n">
        <v>93.3</v>
      </c>
      <c r="I89" s="126" t="n">
        <v>101.4</v>
      </c>
      <c r="J89" s="126" t="n">
        <v>94.6</v>
      </c>
      <c r="K89" s="126" t="n">
        <v>95.7</v>
      </c>
      <c r="L89" s="60" t="s">
        <v>1127</v>
      </c>
    </row>
    <row r="90" customFormat="false" ht="12.75" hidden="false" customHeight="true" outlineLevel="0" collapsed="false">
      <c r="A90" s="137" t="s">
        <v>1048</v>
      </c>
      <c r="B90" s="126"/>
      <c r="C90" s="126"/>
      <c r="D90" s="126"/>
      <c r="E90" s="126"/>
      <c r="F90" s="126"/>
      <c r="G90" s="126"/>
      <c r="H90" s="126"/>
      <c r="I90" s="126"/>
      <c r="J90" s="126"/>
      <c r="K90" s="126"/>
    </row>
    <row r="91" customFormat="false" ht="12.75" hidden="false" customHeight="true" outlineLevel="0" collapsed="false">
      <c r="A91" s="3" t="s">
        <v>1108</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7" width="11.42"/>
  </cols>
  <sheetData/>
  <printOptions headings="false" gridLines="false" gridLinesSet="true" horizontalCentered="false" verticalCentered="false"/>
  <pageMargins left="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6" customFormat="true" ht="20.1" hidden="false" customHeight="true" outlineLevel="0" collapsed="false">
      <c r="A1" s="61"/>
      <c r="B1" s="61"/>
      <c r="C1" s="61"/>
      <c r="D1" s="61"/>
      <c r="E1" s="61"/>
      <c r="F1" s="61"/>
      <c r="G1" s="61"/>
      <c r="H1" s="61"/>
      <c r="I1" s="61"/>
      <c r="J1" s="61"/>
      <c r="K1" s="61"/>
      <c r="L1" s="61"/>
    </row>
    <row r="2" s="96" customFormat="true" ht="20.1" hidden="false" customHeight="true" outlineLevel="0" collapsed="false">
      <c r="A2" s="61" t="s">
        <v>1132</v>
      </c>
      <c r="B2" s="61"/>
      <c r="C2" s="61"/>
      <c r="D2" s="61"/>
      <c r="E2" s="61"/>
      <c r="F2" s="61"/>
      <c r="G2" s="61"/>
      <c r="H2" s="61"/>
      <c r="I2" s="61"/>
      <c r="J2" s="61"/>
      <c r="K2" s="61"/>
      <c r="L2" s="61"/>
    </row>
    <row r="3" s="96" customFormat="true" ht="20.1" hidden="false" customHeight="true" outlineLevel="0" collapsed="false">
      <c r="A3" s="61" t="s">
        <v>1133</v>
      </c>
      <c r="B3" s="61"/>
      <c r="C3" s="61"/>
      <c r="D3" s="61"/>
      <c r="E3" s="61"/>
      <c r="F3" s="61"/>
      <c r="G3" s="61"/>
      <c r="H3" s="61"/>
      <c r="I3" s="61"/>
      <c r="J3" s="61"/>
      <c r="K3" s="61"/>
      <c r="L3" s="61"/>
    </row>
    <row r="4" s="96" customFormat="true" ht="20.1" hidden="false" customHeight="true" outlineLevel="0" collapsed="false">
      <c r="A4" s="61" t="s">
        <v>1153</v>
      </c>
      <c r="B4" s="61"/>
      <c r="C4" s="61"/>
      <c r="D4" s="61"/>
      <c r="E4" s="61"/>
      <c r="F4" s="61"/>
      <c r="G4" s="61"/>
      <c r="H4" s="61"/>
      <c r="I4" s="61"/>
      <c r="J4" s="61"/>
      <c r="K4" s="61"/>
      <c r="L4" s="61"/>
    </row>
    <row r="5" s="96" customFormat="true" ht="20.1" hidden="false" customHeight="true" outlineLevel="0" collapsed="false">
      <c r="A5" s="61" t="s">
        <v>1155</v>
      </c>
      <c r="B5" s="61"/>
      <c r="C5" s="61"/>
      <c r="D5" s="61"/>
      <c r="E5" s="61"/>
      <c r="F5" s="61"/>
      <c r="G5" s="61"/>
      <c r="H5" s="61"/>
      <c r="I5" s="61"/>
      <c r="J5" s="61"/>
      <c r="K5" s="61"/>
      <c r="L5" s="61"/>
    </row>
    <row r="6" customFormat="false" ht="20.1" hidden="false" customHeight="true" outlineLevel="0" collapsed="false">
      <c r="A6" s="97"/>
      <c r="B6" s="97"/>
      <c r="C6" s="97"/>
      <c r="D6" s="97"/>
      <c r="E6" s="97"/>
      <c r="F6" s="97"/>
      <c r="G6" s="97"/>
      <c r="H6" s="97"/>
      <c r="I6" s="97"/>
      <c r="J6" s="97"/>
      <c r="K6" s="97"/>
      <c r="L6" s="97"/>
    </row>
    <row r="7" customFormat="false" ht="12.75" hidden="false" customHeight="true" outlineLevel="0" collapsed="false">
      <c r="A7" s="64" t="s">
        <v>181</v>
      </c>
      <c r="B7" s="99" t="s">
        <v>1136</v>
      </c>
      <c r="C7" s="99"/>
      <c r="D7" s="99"/>
      <c r="E7" s="99"/>
      <c r="F7" s="99"/>
      <c r="G7" s="99"/>
      <c r="H7" s="99"/>
      <c r="I7" s="99"/>
      <c r="J7" s="99"/>
      <c r="K7" s="99"/>
      <c r="L7" s="99"/>
    </row>
    <row r="8" customFormat="false" ht="14.25" hidden="false" customHeight="true" outlineLevel="0" collapsed="false">
      <c r="A8" s="64"/>
      <c r="B8" s="100" t="s">
        <v>657</v>
      </c>
      <c r="C8" s="255" t="n">
        <v>0</v>
      </c>
      <c r="D8" s="367" t="n">
        <v>1</v>
      </c>
      <c r="E8" s="367" t="n">
        <v>2</v>
      </c>
      <c r="F8" s="367" t="n">
        <v>3</v>
      </c>
      <c r="G8" s="367" t="n">
        <v>4</v>
      </c>
      <c r="H8" s="367" t="n">
        <v>5</v>
      </c>
      <c r="I8" s="367" t="n">
        <v>6</v>
      </c>
      <c r="J8" s="367" t="n">
        <v>7</v>
      </c>
      <c r="K8" s="367" t="n">
        <v>8</v>
      </c>
      <c r="L8" s="258" t="n">
        <v>9</v>
      </c>
    </row>
    <row r="9" customFormat="false" ht="12.75" hidden="false" customHeight="true" outlineLevel="0" collapsed="false">
      <c r="A9" s="64"/>
      <c r="B9" s="100"/>
      <c r="C9" s="368" t="s">
        <v>1137</v>
      </c>
      <c r="D9" s="368" t="s">
        <v>1138</v>
      </c>
      <c r="E9" s="368" t="s">
        <v>1139</v>
      </c>
      <c r="F9" s="368" t="s">
        <v>1140</v>
      </c>
      <c r="G9" s="368" t="s">
        <v>1141</v>
      </c>
      <c r="H9" s="368" t="s">
        <v>1142</v>
      </c>
      <c r="I9" s="368" t="s">
        <v>1143</v>
      </c>
      <c r="J9" s="368" t="s">
        <v>1144</v>
      </c>
      <c r="K9" s="368" t="s">
        <v>1145</v>
      </c>
      <c r="L9" s="105" t="s">
        <v>1146</v>
      </c>
    </row>
    <row r="10" customFormat="false" ht="12.75" hidden="false" customHeight="false" outlineLevel="0" collapsed="false">
      <c r="A10" s="64"/>
      <c r="B10" s="100"/>
      <c r="C10" s="100"/>
      <c r="D10" s="368"/>
      <c r="E10" s="368"/>
      <c r="F10" s="368"/>
      <c r="G10" s="368"/>
      <c r="H10" s="368"/>
      <c r="I10" s="368"/>
      <c r="J10" s="368"/>
      <c r="K10" s="368"/>
      <c r="L10" s="105"/>
    </row>
    <row r="11" customFormat="false" ht="12.75" hidden="false" customHeight="false" outlineLevel="0" collapsed="false">
      <c r="A11" s="64"/>
      <c r="B11" s="100"/>
      <c r="C11" s="100"/>
      <c r="D11" s="368"/>
      <c r="E11" s="368"/>
      <c r="F11" s="368"/>
      <c r="G11" s="368"/>
      <c r="H11" s="368"/>
      <c r="I11" s="368"/>
      <c r="J11" s="368"/>
      <c r="K11" s="368"/>
      <c r="L11" s="105"/>
    </row>
    <row r="12" customFormat="false" ht="12.75" hidden="false" customHeight="false" outlineLevel="0" collapsed="false">
      <c r="A12" s="64"/>
      <c r="B12" s="100"/>
      <c r="C12" s="100"/>
      <c r="D12" s="368"/>
      <c r="E12" s="368"/>
      <c r="F12" s="368"/>
      <c r="G12" s="368"/>
      <c r="H12" s="368"/>
      <c r="I12" s="368"/>
      <c r="J12" s="368"/>
      <c r="K12" s="368"/>
      <c r="L12" s="105"/>
    </row>
    <row r="13" customFormat="false" ht="12.75" hidden="false" customHeight="false" outlineLevel="0" collapsed="false">
      <c r="A13" s="64"/>
      <c r="B13" s="100"/>
      <c r="C13" s="100"/>
      <c r="D13" s="368"/>
      <c r="E13" s="368"/>
      <c r="F13" s="368"/>
      <c r="G13" s="368"/>
      <c r="H13" s="368"/>
      <c r="I13" s="368"/>
      <c r="J13" s="368"/>
      <c r="K13" s="368"/>
      <c r="L13" s="105"/>
    </row>
    <row r="14" customFormat="false" ht="12.75" hidden="false" customHeight="false" outlineLevel="0" collapsed="false">
      <c r="A14" s="64"/>
      <c r="B14" s="100"/>
      <c r="C14" s="100"/>
      <c r="D14" s="368"/>
      <c r="E14" s="368"/>
      <c r="F14" s="368"/>
      <c r="G14" s="368"/>
      <c r="H14" s="368"/>
      <c r="I14" s="368"/>
      <c r="J14" s="368"/>
      <c r="K14" s="368"/>
      <c r="L14" s="105"/>
    </row>
    <row r="15" customFormat="false" ht="12.75" hidden="false" customHeight="true" outlineLevel="0" collapsed="false">
      <c r="D15" s="143"/>
      <c r="E15" s="143"/>
      <c r="F15" s="143"/>
      <c r="G15" s="143"/>
    </row>
    <row r="16" customFormat="false" ht="15" hidden="false" customHeight="true" outlineLevel="0" collapsed="false">
      <c r="A16" s="259" t="s">
        <v>1115</v>
      </c>
      <c r="B16" s="259"/>
      <c r="C16" s="259"/>
      <c r="D16" s="259"/>
      <c r="E16" s="259"/>
      <c r="F16" s="259"/>
      <c r="G16" s="259"/>
      <c r="H16" s="259"/>
      <c r="I16" s="259"/>
      <c r="J16" s="259"/>
      <c r="K16" s="259"/>
      <c r="L16" s="259"/>
    </row>
    <row r="17" customFormat="false" ht="12.75" hidden="false" customHeight="true" outlineLevel="0" collapsed="false"/>
    <row r="18" customFormat="false" ht="12.75" hidden="false" customHeight="true" outlineLevel="0" collapsed="false">
      <c r="A18" s="155" t="s">
        <v>1147</v>
      </c>
      <c r="B18" s="126" t="n">
        <v>109.6</v>
      </c>
      <c r="C18" s="126" t="n">
        <v>118.9</v>
      </c>
      <c r="D18" s="126" t="n">
        <v>127.6</v>
      </c>
      <c r="E18" s="126" t="n">
        <v>100.8</v>
      </c>
      <c r="F18" s="126" t="n">
        <v>141.7</v>
      </c>
      <c r="G18" s="126" t="n">
        <v>118.1</v>
      </c>
      <c r="H18" s="126" t="n">
        <v>119.4</v>
      </c>
      <c r="I18" s="126" t="n">
        <v>101</v>
      </c>
      <c r="J18" s="126" t="n">
        <v>106.4</v>
      </c>
      <c r="K18" s="126" t="n">
        <v>112.6</v>
      </c>
      <c r="L18" s="60" t="s">
        <v>1127</v>
      </c>
    </row>
    <row r="19" customFormat="false" ht="12.75" hidden="false" customHeight="true" outlineLevel="0" collapsed="false">
      <c r="A19" s="155" t="s">
        <v>1148</v>
      </c>
      <c r="B19" s="126" t="n">
        <v>120.7</v>
      </c>
      <c r="C19" s="126" t="n">
        <v>116.2</v>
      </c>
      <c r="D19" s="126" t="n">
        <v>118.6</v>
      </c>
      <c r="E19" s="126" t="n">
        <v>106.9</v>
      </c>
      <c r="F19" s="126" t="n">
        <v>184.6</v>
      </c>
      <c r="G19" s="126" t="n">
        <v>116.4</v>
      </c>
      <c r="H19" s="126" t="n">
        <v>130.6</v>
      </c>
      <c r="I19" s="126" t="n">
        <v>104.9</v>
      </c>
      <c r="J19" s="126" t="n">
        <v>109.8</v>
      </c>
      <c r="K19" s="126" t="n">
        <v>111.9</v>
      </c>
      <c r="L19" s="60" t="s">
        <v>1127</v>
      </c>
    </row>
    <row r="20" customFormat="false" ht="12.75" hidden="false" customHeight="true" outlineLevel="0" collapsed="false">
      <c r="A20" s="236"/>
      <c r="B20" s="126"/>
      <c r="C20" s="126"/>
      <c r="D20" s="126"/>
      <c r="E20" s="126"/>
      <c r="F20" s="126"/>
      <c r="G20" s="126"/>
      <c r="H20" s="126"/>
      <c r="I20" s="126"/>
      <c r="J20" s="126"/>
      <c r="K20" s="126"/>
      <c r="L20" s="60"/>
    </row>
    <row r="21" customFormat="false" ht="12.75" hidden="false" customHeight="true" outlineLevel="0" collapsed="false">
      <c r="A21" s="155" t="s">
        <v>1149</v>
      </c>
      <c r="B21" s="126" t="n">
        <v>119.2</v>
      </c>
      <c r="C21" s="126" t="n">
        <v>112.6</v>
      </c>
      <c r="D21" s="126" t="n">
        <v>111.5</v>
      </c>
      <c r="E21" s="126" t="n">
        <v>104.6</v>
      </c>
      <c r="F21" s="126" t="n">
        <v>177.5</v>
      </c>
      <c r="G21" s="126" t="n">
        <v>116.1</v>
      </c>
      <c r="H21" s="126" t="n">
        <v>127.2</v>
      </c>
      <c r="I21" s="126" t="n">
        <v>104</v>
      </c>
      <c r="J21" s="126" t="n">
        <v>109.7</v>
      </c>
      <c r="K21" s="126" t="n">
        <v>108.2</v>
      </c>
      <c r="L21" s="60" t="s">
        <v>1127</v>
      </c>
    </row>
    <row r="22" customFormat="false" ht="12.75" hidden="false" customHeight="true" outlineLevel="0" collapsed="false">
      <c r="A22" s="155" t="s">
        <v>1150</v>
      </c>
      <c r="B22" s="126" t="n">
        <v>127</v>
      </c>
      <c r="C22" s="126" t="n">
        <v>116.5</v>
      </c>
      <c r="D22" s="126" t="n">
        <v>129.8</v>
      </c>
      <c r="E22" s="126" t="n">
        <v>113</v>
      </c>
      <c r="F22" s="126" t="n">
        <v>202.7</v>
      </c>
      <c r="G22" s="126" t="n">
        <v>115.9</v>
      </c>
      <c r="H22" s="126" t="n">
        <v>143.2</v>
      </c>
      <c r="I22" s="126" t="n">
        <v>113</v>
      </c>
      <c r="J22" s="126" t="n">
        <v>114.8</v>
      </c>
      <c r="K22" s="126" t="n">
        <v>116.4</v>
      </c>
      <c r="L22" s="58" t="s">
        <v>1127</v>
      </c>
    </row>
    <row r="23" customFormat="false" ht="12.75" hidden="false" customHeight="true" outlineLevel="0" collapsed="false">
      <c r="A23" s="236"/>
      <c r="B23" s="126"/>
      <c r="C23" s="126"/>
      <c r="D23" s="126"/>
      <c r="E23" s="126"/>
      <c r="F23" s="126"/>
      <c r="G23" s="126"/>
      <c r="H23" s="126"/>
      <c r="I23" s="126"/>
      <c r="J23" s="126"/>
      <c r="K23" s="126"/>
      <c r="L23" s="60"/>
    </row>
    <row r="24" customFormat="false" ht="12.75" hidden="false" customHeight="true" outlineLevel="0" collapsed="false">
      <c r="A24" s="109" t="n">
        <v>2004</v>
      </c>
      <c r="B24" s="126"/>
      <c r="C24" s="126"/>
      <c r="D24" s="126"/>
      <c r="E24" s="126"/>
      <c r="F24" s="126"/>
      <c r="G24" s="126"/>
      <c r="H24" s="126"/>
      <c r="I24" s="126"/>
      <c r="J24" s="126"/>
      <c r="K24" s="126"/>
      <c r="L24" s="60"/>
    </row>
    <row r="25" customFormat="false" ht="12.75" hidden="false" customHeight="true" outlineLevel="0" collapsed="false">
      <c r="A25" s="155" t="s">
        <v>211</v>
      </c>
      <c r="B25" s="126" t="n">
        <v>124.7</v>
      </c>
      <c r="C25" s="126" t="n">
        <v>112.5</v>
      </c>
      <c r="D25" s="126" t="n">
        <v>144</v>
      </c>
      <c r="E25" s="126" t="n">
        <v>101.5</v>
      </c>
      <c r="F25" s="126" t="n">
        <v>165.6</v>
      </c>
      <c r="G25" s="126" t="n">
        <v>118.5</v>
      </c>
      <c r="H25" s="126" t="n">
        <v>140.1</v>
      </c>
      <c r="I25" s="126" t="n">
        <v>112.3</v>
      </c>
      <c r="J25" s="126" t="n">
        <v>113.3</v>
      </c>
      <c r="K25" s="126" t="n">
        <v>111.6</v>
      </c>
      <c r="L25" s="60" t="s">
        <v>1127</v>
      </c>
    </row>
    <row r="26" customFormat="false" ht="12.75" hidden="false" customHeight="true" outlineLevel="0" collapsed="false">
      <c r="A26" s="155" t="s">
        <v>212</v>
      </c>
      <c r="B26" s="126" t="n">
        <v>121.3</v>
      </c>
      <c r="C26" s="126" t="n">
        <v>114.9</v>
      </c>
      <c r="D26" s="126" t="n">
        <v>154.2</v>
      </c>
      <c r="E26" s="126" t="n">
        <v>103.9</v>
      </c>
      <c r="F26" s="126" t="n">
        <v>188.1</v>
      </c>
      <c r="G26" s="126" t="n">
        <v>104.4</v>
      </c>
      <c r="H26" s="126" t="n">
        <v>134.8</v>
      </c>
      <c r="I26" s="126" t="n">
        <v>105.7</v>
      </c>
      <c r="J26" s="126" t="n">
        <v>110.3</v>
      </c>
      <c r="K26" s="126" t="n">
        <v>107.7</v>
      </c>
      <c r="L26" s="60" t="s">
        <v>1127</v>
      </c>
    </row>
    <row r="27" customFormat="false" ht="12.75" hidden="false" customHeight="true" outlineLevel="0" collapsed="false">
      <c r="A27" s="155" t="s">
        <v>213</v>
      </c>
      <c r="B27" s="126" t="n">
        <v>108.7</v>
      </c>
      <c r="C27" s="126" t="n">
        <v>117.1</v>
      </c>
      <c r="D27" s="126" t="n">
        <v>127.2</v>
      </c>
      <c r="E27" s="126" t="n">
        <v>100.2</v>
      </c>
      <c r="F27" s="126" t="n">
        <v>174.7</v>
      </c>
      <c r="G27" s="126" t="n">
        <v>129.4</v>
      </c>
      <c r="H27" s="126" t="n">
        <v>126.5</v>
      </c>
      <c r="I27" s="126" t="n">
        <v>100.3</v>
      </c>
      <c r="J27" s="126" t="n">
        <v>91</v>
      </c>
      <c r="K27" s="126" t="n">
        <v>110</v>
      </c>
      <c r="L27" s="60" t="s">
        <v>1127</v>
      </c>
    </row>
    <row r="28" customFormat="false" ht="12.75" hidden="false" customHeight="true" outlineLevel="0" collapsed="false">
      <c r="A28" s="155" t="s">
        <v>214</v>
      </c>
      <c r="B28" s="126" t="n">
        <v>123.8</v>
      </c>
      <c r="C28" s="126" t="n">
        <v>118.6</v>
      </c>
      <c r="D28" s="126" t="n">
        <v>126.6</v>
      </c>
      <c r="E28" s="126" t="n">
        <v>107.4</v>
      </c>
      <c r="F28" s="126" t="n">
        <v>162.3</v>
      </c>
      <c r="G28" s="126" t="n">
        <v>120.1</v>
      </c>
      <c r="H28" s="126" t="n">
        <v>136.4</v>
      </c>
      <c r="I28" s="126" t="n">
        <v>104.1</v>
      </c>
      <c r="J28" s="126" t="n">
        <v>113.2</v>
      </c>
      <c r="K28" s="126" t="n">
        <v>119.3</v>
      </c>
      <c r="L28" s="60" t="s">
        <v>1127</v>
      </c>
    </row>
    <row r="29" customFormat="false" ht="12.75" hidden="false" customHeight="true" outlineLevel="0" collapsed="false">
      <c r="A29" s="155" t="s">
        <v>215</v>
      </c>
      <c r="B29" s="126" t="n">
        <v>129.8</v>
      </c>
      <c r="C29" s="126" t="n">
        <v>125.9</v>
      </c>
      <c r="D29" s="126" t="n">
        <v>109.7</v>
      </c>
      <c r="E29" s="126" t="n">
        <v>120.7</v>
      </c>
      <c r="F29" s="126" t="n">
        <v>209.8</v>
      </c>
      <c r="G29" s="126" t="n">
        <v>118.2</v>
      </c>
      <c r="H29" s="126" t="n">
        <v>141.5</v>
      </c>
      <c r="I29" s="126" t="n">
        <v>111.5</v>
      </c>
      <c r="J29" s="126" t="n">
        <v>116.8</v>
      </c>
      <c r="K29" s="126" t="n">
        <v>126</v>
      </c>
      <c r="L29" s="60" t="s">
        <v>1127</v>
      </c>
    </row>
    <row r="30" customFormat="false" ht="12.75" hidden="false" customHeight="true" outlineLevel="0" collapsed="false">
      <c r="A30" s="155" t="s">
        <v>216</v>
      </c>
      <c r="B30" s="126" t="n">
        <v>136.3</v>
      </c>
      <c r="C30" s="126" t="n">
        <v>132.9</v>
      </c>
      <c r="D30" s="126" t="n">
        <v>124.9</v>
      </c>
      <c r="E30" s="126" t="n">
        <v>119.7</v>
      </c>
      <c r="F30" s="126" t="n">
        <v>196.8</v>
      </c>
      <c r="G30" s="126" t="n">
        <v>137.7</v>
      </c>
      <c r="H30" s="126" t="n">
        <v>146.3</v>
      </c>
      <c r="I30" s="126" t="n">
        <v>122.3</v>
      </c>
      <c r="J30" s="126" t="n">
        <v>122.3</v>
      </c>
      <c r="K30" s="126" t="n">
        <v>132.4</v>
      </c>
      <c r="L30" s="60" t="s">
        <v>1127</v>
      </c>
    </row>
    <row r="31" customFormat="false" ht="12.75" hidden="false" customHeight="true" outlineLevel="0" collapsed="false">
      <c r="A31" s="155" t="s">
        <v>217</v>
      </c>
      <c r="B31" s="126" t="n">
        <v>113.2</v>
      </c>
      <c r="C31" s="126" t="n">
        <v>109.2</v>
      </c>
      <c r="D31" s="126" t="n">
        <v>110.8</v>
      </c>
      <c r="E31" s="126" t="n">
        <v>103.8</v>
      </c>
      <c r="F31" s="126" t="n">
        <v>217.8</v>
      </c>
      <c r="G31" s="126" t="n">
        <v>90.6</v>
      </c>
      <c r="H31" s="126" t="n">
        <v>119</v>
      </c>
      <c r="I31" s="126" t="n">
        <v>90.8</v>
      </c>
      <c r="J31" s="126" t="n">
        <v>106.1</v>
      </c>
      <c r="K31" s="126" t="n">
        <v>98</v>
      </c>
      <c r="L31" s="60" t="s">
        <v>1127</v>
      </c>
    </row>
    <row r="32" customFormat="false" ht="12.75" hidden="false" customHeight="true" outlineLevel="0" collapsed="false">
      <c r="A32" s="236"/>
      <c r="B32" s="126"/>
      <c r="C32" s="126"/>
      <c r="D32" s="126"/>
      <c r="E32" s="126"/>
      <c r="F32" s="126"/>
      <c r="G32" s="126"/>
      <c r="H32" s="126"/>
      <c r="I32" s="126"/>
      <c r="J32" s="126"/>
      <c r="K32" s="126"/>
      <c r="L32" s="60"/>
    </row>
    <row r="33" customFormat="false" ht="12.75" hidden="false" customHeight="true" outlineLevel="0" collapsed="false">
      <c r="A33" s="109" t="n">
        <v>2005</v>
      </c>
      <c r="B33" s="126"/>
      <c r="C33" s="126"/>
      <c r="D33" s="126"/>
      <c r="E33" s="126"/>
      <c r="F33" s="126"/>
      <c r="G33" s="126"/>
      <c r="H33" s="126"/>
      <c r="I33" s="126"/>
      <c r="J33" s="126"/>
      <c r="K33" s="126"/>
      <c r="L33" s="60"/>
    </row>
    <row r="34" customFormat="false" ht="12.75" hidden="false" customHeight="true" outlineLevel="0" collapsed="false">
      <c r="A34" s="155" t="s">
        <v>238</v>
      </c>
      <c r="B34" s="126" t="n">
        <v>119.6</v>
      </c>
      <c r="C34" s="126" t="n">
        <v>117.5</v>
      </c>
      <c r="D34" s="126" t="n">
        <v>114.2</v>
      </c>
      <c r="E34" s="126" t="n">
        <v>114.7</v>
      </c>
      <c r="F34" s="126" t="n">
        <v>204.6</v>
      </c>
      <c r="G34" s="126" t="n">
        <v>107</v>
      </c>
      <c r="H34" s="126" t="n">
        <v>132.7</v>
      </c>
      <c r="I34" s="126" t="n">
        <v>106</v>
      </c>
      <c r="J34" s="126" t="n">
        <v>105.7</v>
      </c>
      <c r="K34" s="126" t="n">
        <v>117.8</v>
      </c>
      <c r="L34" s="60" t="s">
        <v>1127</v>
      </c>
    </row>
    <row r="35" customFormat="false" ht="12.75" hidden="false" customHeight="true" outlineLevel="0" collapsed="false">
      <c r="A35" s="155" t="s">
        <v>207</v>
      </c>
      <c r="B35" s="126" t="n">
        <v>121.2</v>
      </c>
      <c r="C35" s="126" t="n">
        <v>112.8</v>
      </c>
      <c r="D35" s="126" t="n">
        <v>105.3</v>
      </c>
      <c r="E35" s="126" t="n">
        <v>112.4</v>
      </c>
      <c r="F35" s="126" t="n">
        <v>205.9</v>
      </c>
      <c r="G35" s="126" t="n">
        <v>136.7</v>
      </c>
      <c r="H35" s="126" t="n">
        <v>138</v>
      </c>
      <c r="I35" s="126" t="n">
        <v>107</v>
      </c>
      <c r="J35" s="126" t="n">
        <v>108.4</v>
      </c>
      <c r="K35" s="126" t="n">
        <v>112.3</v>
      </c>
      <c r="L35" s="60" t="s">
        <v>1127</v>
      </c>
    </row>
    <row r="36" customFormat="false" ht="12.75" hidden="false" customHeight="true" outlineLevel="0" collapsed="false">
      <c r="A36" s="155" t="s">
        <v>208</v>
      </c>
      <c r="B36" s="126" t="n">
        <v>131.2</v>
      </c>
      <c r="C36" s="126" t="n">
        <v>115.2</v>
      </c>
      <c r="D36" s="126" t="n">
        <v>125.9</v>
      </c>
      <c r="E36" s="126" t="n">
        <v>116.6</v>
      </c>
      <c r="F36" s="126" t="n">
        <v>196.3</v>
      </c>
      <c r="G36" s="126" t="n">
        <v>113.2</v>
      </c>
      <c r="H36" s="126" t="n">
        <v>149.1</v>
      </c>
      <c r="I36" s="126" t="n">
        <v>112.8</v>
      </c>
      <c r="J36" s="126" t="n">
        <v>120.9</v>
      </c>
      <c r="K36" s="126" t="n">
        <v>119</v>
      </c>
      <c r="L36" s="60" t="s">
        <v>1127</v>
      </c>
    </row>
    <row r="37" customFormat="false" ht="12.75" hidden="false" customHeight="true" outlineLevel="0" collapsed="false">
      <c r="A37" s="155" t="s">
        <v>209</v>
      </c>
      <c r="B37" s="126" t="n">
        <v>129.4</v>
      </c>
      <c r="C37" s="126" t="n">
        <v>112.9</v>
      </c>
      <c r="D37" s="126" t="n">
        <v>114</v>
      </c>
      <c r="E37" s="126" t="n">
        <v>110</v>
      </c>
      <c r="F37" s="126" t="n">
        <v>185.1</v>
      </c>
      <c r="G37" s="126" t="n">
        <v>119.6</v>
      </c>
      <c r="H37" s="126" t="n">
        <v>143.5</v>
      </c>
      <c r="I37" s="126" t="n">
        <v>114.8</v>
      </c>
      <c r="J37" s="126" t="n">
        <v>119</v>
      </c>
      <c r="K37" s="126" t="n">
        <v>118.4</v>
      </c>
      <c r="L37" s="60" t="s">
        <v>1127</v>
      </c>
    </row>
    <row r="38" customFormat="false" ht="12.75" hidden="false" customHeight="true" outlineLevel="0" collapsed="false">
      <c r="A38" s="155" t="s">
        <v>210</v>
      </c>
      <c r="B38" s="126" t="n">
        <v>126</v>
      </c>
      <c r="C38" s="126" t="n">
        <v>127.5</v>
      </c>
      <c r="D38" s="126" t="n">
        <v>162.2</v>
      </c>
      <c r="E38" s="126" t="n">
        <v>119</v>
      </c>
      <c r="F38" s="126" t="n">
        <v>221.2</v>
      </c>
      <c r="G38" s="126" t="n">
        <v>101.3</v>
      </c>
      <c r="H38" s="126" t="n">
        <v>141.1</v>
      </c>
      <c r="I38" s="126" t="n">
        <v>118.6</v>
      </c>
      <c r="J38" s="126" t="n">
        <v>109.8</v>
      </c>
      <c r="K38" s="126" t="n">
        <v>113.4</v>
      </c>
      <c r="L38" s="60" t="s">
        <v>1127</v>
      </c>
    </row>
    <row r="39" customFormat="false" ht="12.75" hidden="false" customHeight="true" outlineLevel="0" collapsed="false">
      <c r="A39" s="155" t="s">
        <v>211</v>
      </c>
      <c r="B39" s="126" t="n">
        <v>134.8</v>
      </c>
      <c r="C39" s="126" t="n">
        <v>112.8</v>
      </c>
      <c r="D39" s="126" t="n">
        <v>157.5</v>
      </c>
      <c r="E39" s="126" t="n">
        <v>105.2</v>
      </c>
      <c r="F39" s="126" t="n">
        <v>203.2</v>
      </c>
      <c r="G39" s="126" t="n">
        <v>117.8</v>
      </c>
      <c r="H39" s="126" t="n">
        <v>155</v>
      </c>
      <c r="I39" s="126" t="n">
        <v>118.9</v>
      </c>
      <c r="J39" s="126" t="n">
        <v>124.7</v>
      </c>
      <c r="K39" s="126" t="n">
        <v>117.8</v>
      </c>
      <c r="L39" s="60" t="s">
        <v>1127</v>
      </c>
    </row>
    <row r="40" customFormat="false" ht="12.75" hidden="false" customHeight="true" outlineLevel="0" collapsed="false">
      <c r="B40" s="126"/>
      <c r="C40" s="126"/>
      <c r="D40" s="126"/>
      <c r="E40" s="126"/>
      <c r="F40" s="126"/>
      <c r="G40" s="126"/>
      <c r="H40" s="126"/>
      <c r="I40" s="126"/>
      <c r="J40" s="126"/>
      <c r="K40" s="126"/>
    </row>
    <row r="41" s="21" customFormat="true" ht="15" hidden="false" customHeight="true" outlineLevel="0" collapsed="false">
      <c r="A41" s="259" t="s">
        <v>221</v>
      </c>
      <c r="B41" s="259"/>
      <c r="C41" s="259"/>
      <c r="D41" s="259"/>
      <c r="E41" s="259"/>
      <c r="F41" s="259"/>
      <c r="G41" s="259"/>
      <c r="H41" s="259"/>
      <c r="I41" s="259"/>
      <c r="J41" s="259"/>
      <c r="K41" s="259"/>
      <c r="L41" s="259"/>
    </row>
    <row r="42" customFormat="false" ht="12.75" hidden="false" customHeight="true" outlineLevel="0" collapsed="false"/>
    <row r="43" customFormat="false" ht="12.75" hidden="false" customHeight="true" outlineLevel="0" collapsed="false">
      <c r="A43" s="155" t="s">
        <v>1147</v>
      </c>
      <c r="B43" s="126" t="n">
        <v>112.3</v>
      </c>
      <c r="C43" s="126" t="n">
        <v>120.1</v>
      </c>
      <c r="D43" s="126" t="n">
        <v>137.6</v>
      </c>
      <c r="E43" s="126" t="n">
        <v>99.2</v>
      </c>
      <c r="F43" s="126" t="n">
        <v>129.8</v>
      </c>
      <c r="G43" s="126" t="n">
        <v>107.3</v>
      </c>
      <c r="H43" s="126" t="n">
        <v>128</v>
      </c>
      <c r="I43" s="126" t="n">
        <v>103.3</v>
      </c>
      <c r="J43" s="126" t="n">
        <v>107.1</v>
      </c>
      <c r="K43" s="126" t="n">
        <v>118.3</v>
      </c>
      <c r="L43" s="60" t="s">
        <v>1127</v>
      </c>
    </row>
    <row r="44" customFormat="false" ht="12.75" hidden="false" customHeight="true" outlineLevel="0" collapsed="false">
      <c r="A44" s="155" t="s">
        <v>1148</v>
      </c>
      <c r="B44" s="126" t="n">
        <v>122.6</v>
      </c>
      <c r="C44" s="126" t="n">
        <v>116.6</v>
      </c>
      <c r="D44" s="126" t="n">
        <v>131.5</v>
      </c>
      <c r="E44" s="126" t="n">
        <v>95</v>
      </c>
      <c r="F44" s="126" t="n">
        <v>153.6</v>
      </c>
      <c r="G44" s="126" t="n">
        <v>102.5</v>
      </c>
      <c r="H44" s="126" t="n">
        <v>141.3</v>
      </c>
      <c r="I44" s="126" t="n">
        <v>104.2</v>
      </c>
      <c r="J44" s="126" t="n">
        <v>109.7</v>
      </c>
      <c r="K44" s="126" t="n">
        <v>119.7</v>
      </c>
      <c r="L44" s="60" t="s">
        <v>1127</v>
      </c>
    </row>
    <row r="45" customFormat="false" ht="12.75" hidden="false" customHeight="true" outlineLevel="0" collapsed="false">
      <c r="A45" s="236"/>
      <c r="B45" s="126"/>
      <c r="C45" s="126"/>
      <c r="D45" s="126"/>
      <c r="E45" s="126"/>
      <c r="F45" s="126"/>
      <c r="G45" s="126"/>
      <c r="H45" s="126"/>
      <c r="I45" s="126"/>
      <c r="J45" s="126"/>
      <c r="K45" s="126"/>
      <c r="L45" s="60"/>
    </row>
    <row r="46" customFormat="false" ht="12.75" hidden="false" customHeight="true" outlineLevel="0" collapsed="false">
      <c r="A46" s="155" t="s">
        <v>1149</v>
      </c>
      <c r="B46" s="126" t="n">
        <v>121.6</v>
      </c>
      <c r="C46" s="126" t="n">
        <v>112.9</v>
      </c>
      <c r="D46" s="126" t="n">
        <v>122.7</v>
      </c>
      <c r="E46" s="126" t="n">
        <v>95.2</v>
      </c>
      <c r="F46" s="126" t="n">
        <v>159.7</v>
      </c>
      <c r="G46" s="126" t="n">
        <v>103.2</v>
      </c>
      <c r="H46" s="126" t="n">
        <v>138.8</v>
      </c>
      <c r="I46" s="126" t="n">
        <v>104.5</v>
      </c>
      <c r="J46" s="126" t="n">
        <v>110</v>
      </c>
      <c r="K46" s="126" t="n">
        <v>113.5</v>
      </c>
      <c r="L46" s="370" t="s">
        <v>1127</v>
      </c>
    </row>
    <row r="47" customFormat="false" ht="12.75" hidden="false" customHeight="true" outlineLevel="0" collapsed="false">
      <c r="A47" s="155" t="s">
        <v>1150</v>
      </c>
      <c r="B47" s="126" t="n">
        <v>127.7</v>
      </c>
      <c r="C47" s="126" t="n">
        <v>117.7</v>
      </c>
      <c r="D47" s="126" t="n">
        <v>128.6</v>
      </c>
      <c r="E47" s="126" t="n">
        <v>97.7</v>
      </c>
      <c r="F47" s="126" t="n">
        <v>150.4</v>
      </c>
      <c r="G47" s="126" t="n">
        <v>106</v>
      </c>
      <c r="H47" s="126" t="n">
        <v>149</v>
      </c>
      <c r="I47" s="126" t="n">
        <v>108.3</v>
      </c>
      <c r="J47" s="126" t="n">
        <v>115.8</v>
      </c>
      <c r="K47" s="126" t="n">
        <v>124.8</v>
      </c>
      <c r="L47" s="370" t="s">
        <v>1127</v>
      </c>
    </row>
    <row r="48" customFormat="false" ht="12.75" hidden="false" customHeight="true" outlineLevel="0" collapsed="false">
      <c r="A48" s="236"/>
      <c r="B48" s="126"/>
      <c r="C48" s="126"/>
      <c r="D48" s="126"/>
      <c r="E48" s="126"/>
      <c r="F48" s="126"/>
      <c r="G48" s="126"/>
      <c r="H48" s="126"/>
      <c r="I48" s="126"/>
      <c r="J48" s="126"/>
      <c r="K48" s="126"/>
      <c r="L48" s="60"/>
    </row>
    <row r="49" customFormat="false" ht="12.75" hidden="false" customHeight="true" outlineLevel="0" collapsed="false">
      <c r="A49" s="109" t="n">
        <v>2004</v>
      </c>
      <c r="B49" s="126"/>
      <c r="C49" s="126"/>
      <c r="D49" s="126"/>
      <c r="E49" s="126"/>
      <c r="F49" s="126"/>
      <c r="G49" s="126"/>
      <c r="H49" s="126"/>
      <c r="I49" s="126"/>
      <c r="J49" s="126"/>
      <c r="K49" s="126"/>
      <c r="L49" s="60"/>
    </row>
    <row r="50" customFormat="false" ht="12.75" hidden="false" customHeight="true" outlineLevel="0" collapsed="false">
      <c r="A50" s="155" t="s">
        <v>211</v>
      </c>
      <c r="B50" s="126" t="n">
        <v>126.8</v>
      </c>
      <c r="C50" s="126" t="n">
        <v>111.2</v>
      </c>
      <c r="D50" s="126" t="n">
        <v>152.9</v>
      </c>
      <c r="E50" s="126" t="n">
        <v>91.9</v>
      </c>
      <c r="F50" s="126" t="n">
        <v>149.2</v>
      </c>
      <c r="G50" s="126" t="n">
        <v>99.5</v>
      </c>
      <c r="H50" s="126" t="n">
        <v>150</v>
      </c>
      <c r="I50" s="126" t="n">
        <v>111.4</v>
      </c>
      <c r="J50" s="126" t="n">
        <v>112.4</v>
      </c>
      <c r="K50" s="126" t="n">
        <v>124.1</v>
      </c>
      <c r="L50" s="60" t="s">
        <v>1127</v>
      </c>
    </row>
    <row r="51" customFormat="false" ht="12.75" hidden="false" customHeight="true" outlineLevel="0" collapsed="false">
      <c r="A51" s="155" t="s">
        <v>212</v>
      </c>
      <c r="B51" s="126" t="n">
        <v>121.1</v>
      </c>
      <c r="C51" s="126" t="n">
        <v>114.2</v>
      </c>
      <c r="D51" s="126" t="n">
        <v>174.5</v>
      </c>
      <c r="E51" s="126" t="n">
        <v>96.8</v>
      </c>
      <c r="F51" s="126" t="n">
        <v>153.4</v>
      </c>
      <c r="G51" s="126" t="n">
        <v>88.9</v>
      </c>
      <c r="H51" s="126" t="n">
        <v>145.2</v>
      </c>
      <c r="I51" s="126" t="n">
        <v>104.5</v>
      </c>
      <c r="J51" s="126" t="n">
        <v>107.3</v>
      </c>
      <c r="K51" s="126" t="n">
        <v>112.8</v>
      </c>
      <c r="L51" s="60" t="s">
        <v>1127</v>
      </c>
    </row>
    <row r="52" customFormat="false" ht="12.75" hidden="false" customHeight="true" outlineLevel="0" collapsed="false">
      <c r="A52" s="155" t="s">
        <v>213</v>
      </c>
      <c r="B52" s="126" t="n">
        <v>109.9</v>
      </c>
      <c r="C52" s="126" t="n">
        <v>117.7</v>
      </c>
      <c r="D52" s="126" t="n">
        <v>137.9</v>
      </c>
      <c r="E52" s="126" t="n">
        <v>90.4</v>
      </c>
      <c r="F52" s="126" t="n">
        <v>135.8</v>
      </c>
      <c r="G52" s="126" t="n">
        <v>114.9</v>
      </c>
      <c r="H52" s="126" t="n">
        <v>134.2</v>
      </c>
      <c r="I52" s="126" t="n">
        <v>101.2</v>
      </c>
      <c r="J52" s="126" t="n">
        <v>89.5</v>
      </c>
      <c r="K52" s="126" t="n">
        <v>121.5</v>
      </c>
      <c r="L52" s="60" t="s">
        <v>1127</v>
      </c>
    </row>
    <row r="53" customFormat="false" ht="12.75" hidden="false" customHeight="true" outlineLevel="0" collapsed="false">
      <c r="A53" s="155" t="s">
        <v>214</v>
      </c>
      <c r="B53" s="126" t="n">
        <v>125.8</v>
      </c>
      <c r="C53" s="126" t="n">
        <v>119.3</v>
      </c>
      <c r="D53" s="126" t="n">
        <v>148.2</v>
      </c>
      <c r="E53" s="126" t="n">
        <v>92.7</v>
      </c>
      <c r="F53" s="126" t="n">
        <v>130.7</v>
      </c>
      <c r="G53" s="126" t="n">
        <v>110.8</v>
      </c>
      <c r="H53" s="126" t="n">
        <v>151.5</v>
      </c>
      <c r="I53" s="126" t="n">
        <v>103.2</v>
      </c>
      <c r="J53" s="126" t="n">
        <v>112.3</v>
      </c>
      <c r="K53" s="126" t="n">
        <v>126.5</v>
      </c>
      <c r="L53" s="60" t="s">
        <v>1127</v>
      </c>
    </row>
    <row r="54" customFormat="false" ht="12.75" hidden="false" customHeight="true" outlineLevel="0" collapsed="false">
      <c r="A54" s="155" t="s">
        <v>215</v>
      </c>
      <c r="B54" s="126" t="n">
        <v>133.4</v>
      </c>
      <c r="C54" s="126" t="n">
        <v>125.8</v>
      </c>
      <c r="D54" s="126" t="n">
        <v>120.8</v>
      </c>
      <c r="E54" s="126" t="n">
        <v>96.7</v>
      </c>
      <c r="F54" s="126" t="n">
        <v>151.6</v>
      </c>
      <c r="G54" s="126" t="n">
        <v>101.2</v>
      </c>
      <c r="H54" s="126" t="n">
        <v>156.1</v>
      </c>
      <c r="I54" s="126" t="n">
        <v>109.4</v>
      </c>
      <c r="J54" s="126" t="n">
        <v>118.4</v>
      </c>
      <c r="K54" s="126" t="n">
        <v>143.5</v>
      </c>
      <c r="L54" s="60" t="s">
        <v>1127</v>
      </c>
    </row>
    <row r="55" customFormat="false" ht="12.75" hidden="false" customHeight="true" outlineLevel="0" collapsed="false">
      <c r="A55" s="155" t="s">
        <v>216</v>
      </c>
      <c r="B55" s="126" t="n">
        <v>137.2</v>
      </c>
      <c r="C55" s="126" t="n">
        <v>134.2</v>
      </c>
      <c r="D55" s="126" t="n">
        <v>132.6</v>
      </c>
      <c r="E55" s="126" t="n">
        <v>104.7</v>
      </c>
      <c r="F55" s="126" t="n">
        <v>149.2</v>
      </c>
      <c r="G55" s="126" t="n">
        <v>118.5</v>
      </c>
      <c r="H55" s="126" t="n">
        <v>151.2</v>
      </c>
      <c r="I55" s="126" t="n">
        <v>118.2</v>
      </c>
      <c r="J55" s="126" t="n">
        <v>122.6</v>
      </c>
      <c r="K55" s="126" t="n">
        <v>144.4</v>
      </c>
      <c r="L55" s="60" t="s">
        <v>1127</v>
      </c>
    </row>
    <row r="56" customFormat="false" ht="12.75" hidden="false" customHeight="true" outlineLevel="0" collapsed="false">
      <c r="A56" s="155" t="s">
        <v>217</v>
      </c>
      <c r="B56" s="126" t="n">
        <v>114</v>
      </c>
      <c r="C56" s="126" t="n">
        <v>111.1</v>
      </c>
      <c r="D56" s="126" t="n">
        <v>128</v>
      </c>
      <c r="E56" s="126" t="n">
        <v>87.6</v>
      </c>
      <c r="F56" s="126" t="n">
        <v>164.2</v>
      </c>
      <c r="G56" s="126" t="n">
        <v>76.8</v>
      </c>
      <c r="H56" s="126" t="n">
        <v>124.6</v>
      </c>
      <c r="I56" s="126" t="n">
        <v>87.4</v>
      </c>
      <c r="J56" s="126" t="n">
        <v>106.7</v>
      </c>
      <c r="K56" s="126" t="n">
        <v>107.2</v>
      </c>
      <c r="L56" s="60" t="s">
        <v>1127</v>
      </c>
    </row>
    <row r="57" customFormat="false" ht="12.75" hidden="false" customHeight="true" outlineLevel="0" collapsed="false">
      <c r="A57" s="236"/>
      <c r="B57" s="126"/>
      <c r="C57" s="126"/>
      <c r="D57" s="126"/>
      <c r="E57" s="126"/>
      <c r="F57" s="126"/>
      <c r="G57" s="126"/>
      <c r="H57" s="126"/>
      <c r="I57" s="126"/>
      <c r="J57" s="126"/>
      <c r="K57" s="126"/>
      <c r="L57" s="60"/>
    </row>
    <row r="58" customFormat="false" ht="12.75" hidden="false" customHeight="true" outlineLevel="0" collapsed="false">
      <c r="A58" s="109" t="n">
        <v>2005</v>
      </c>
      <c r="B58" s="126"/>
      <c r="C58" s="126"/>
      <c r="D58" s="126"/>
      <c r="E58" s="126"/>
      <c r="F58" s="126"/>
      <c r="G58" s="126"/>
      <c r="H58" s="126"/>
      <c r="I58" s="126"/>
      <c r="J58" s="126"/>
      <c r="K58" s="126"/>
      <c r="L58" s="60"/>
    </row>
    <row r="59" customFormat="false" ht="12.75" hidden="false" customHeight="true" outlineLevel="0" collapsed="false">
      <c r="A59" s="155" t="s">
        <v>238</v>
      </c>
      <c r="B59" s="126" t="n">
        <v>122.4</v>
      </c>
      <c r="C59" s="126" t="n">
        <v>118.7</v>
      </c>
      <c r="D59" s="126" t="n">
        <v>119</v>
      </c>
      <c r="E59" s="126" t="n">
        <v>98.4</v>
      </c>
      <c r="F59" s="126" t="n">
        <v>162.3</v>
      </c>
      <c r="G59" s="126" t="n">
        <v>93.6</v>
      </c>
      <c r="H59" s="126" t="n">
        <v>142.5</v>
      </c>
      <c r="I59" s="126" t="n">
        <v>102</v>
      </c>
      <c r="J59" s="126" t="n">
        <v>108.7</v>
      </c>
      <c r="K59" s="126" t="n">
        <v>129.5</v>
      </c>
      <c r="L59" s="60" t="s">
        <v>1127</v>
      </c>
    </row>
    <row r="60" customFormat="false" ht="12.75" hidden="false" customHeight="true" outlineLevel="0" collapsed="false">
      <c r="A60" s="155" t="s">
        <v>207</v>
      </c>
      <c r="B60" s="126" t="n">
        <v>120.8</v>
      </c>
      <c r="C60" s="126" t="n">
        <v>115.4</v>
      </c>
      <c r="D60" s="126" t="n">
        <v>107</v>
      </c>
      <c r="E60" s="126" t="n">
        <v>97.6</v>
      </c>
      <c r="F60" s="126" t="n">
        <v>157</v>
      </c>
      <c r="G60" s="126" t="n">
        <v>129.4</v>
      </c>
      <c r="H60" s="126" t="n">
        <v>142.4</v>
      </c>
      <c r="I60" s="126" t="n">
        <v>102.2</v>
      </c>
      <c r="J60" s="126" t="n">
        <v>107.6</v>
      </c>
      <c r="K60" s="126" t="n">
        <v>120.9</v>
      </c>
      <c r="L60" s="60" t="s">
        <v>1127</v>
      </c>
    </row>
    <row r="61" customFormat="false" ht="12.75" hidden="false" customHeight="true" outlineLevel="0" collapsed="false">
      <c r="A61" s="155" t="s">
        <v>208</v>
      </c>
      <c r="B61" s="126" t="n">
        <v>131.6</v>
      </c>
      <c r="C61" s="126" t="n">
        <v>116.1</v>
      </c>
      <c r="D61" s="126" t="n">
        <v>123</v>
      </c>
      <c r="E61" s="126" t="n">
        <v>100.8</v>
      </c>
      <c r="F61" s="126" t="n">
        <v>139.2</v>
      </c>
      <c r="G61" s="126" t="n">
        <v>105.7</v>
      </c>
      <c r="H61" s="126" t="n">
        <v>154.9</v>
      </c>
      <c r="I61" s="126" t="n">
        <v>107.3</v>
      </c>
      <c r="J61" s="126" t="n">
        <v>122.2</v>
      </c>
      <c r="K61" s="126" t="n">
        <v>124.6</v>
      </c>
      <c r="L61" s="60" t="s">
        <v>1127</v>
      </c>
    </row>
    <row r="62" customFormat="false" ht="12.75" hidden="false" customHeight="true" outlineLevel="0" collapsed="false">
      <c r="A62" s="155" t="s">
        <v>209</v>
      </c>
      <c r="B62" s="126" t="n">
        <v>128.8</v>
      </c>
      <c r="C62" s="126" t="n">
        <v>113.9</v>
      </c>
      <c r="D62" s="126" t="n">
        <v>110.4</v>
      </c>
      <c r="E62" s="126" t="n">
        <v>93.5</v>
      </c>
      <c r="F62" s="126" t="n">
        <v>139</v>
      </c>
      <c r="G62" s="126" t="n">
        <v>112.2</v>
      </c>
      <c r="H62" s="126" t="n">
        <v>147.7</v>
      </c>
      <c r="I62" s="126" t="n">
        <v>108.8</v>
      </c>
      <c r="J62" s="126" t="n">
        <v>119.5</v>
      </c>
      <c r="K62" s="126" t="n">
        <v>121.5</v>
      </c>
      <c r="L62" s="60" t="s">
        <v>1127</v>
      </c>
    </row>
    <row r="63" customFormat="false" ht="12.75" hidden="false" customHeight="true" outlineLevel="0" collapsed="false">
      <c r="A63" s="155" t="s">
        <v>210</v>
      </c>
      <c r="B63" s="126" t="n">
        <v>129.1</v>
      </c>
      <c r="C63" s="126" t="n">
        <v>128.4</v>
      </c>
      <c r="D63" s="126" t="n">
        <v>159.1</v>
      </c>
      <c r="E63" s="126" t="n">
        <v>104.8</v>
      </c>
      <c r="F63" s="126" t="n">
        <v>166.1</v>
      </c>
      <c r="G63" s="126" t="n">
        <v>89.8</v>
      </c>
      <c r="H63" s="126" t="n">
        <v>147.2</v>
      </c>
      <c r="I63" s="126" t="n">
        <v>114.6</v>
      </c>
      <c r="J63" s="126" t="n">
        <v>114</v>
      </c>
      <c r="K63" s="126" t="n">
        <v>128.6</v>
      </c>
      <c r="L63" s="60" t="s">
        <v>1127</v>
      </c>
    </row>
    <row r="64" customFormat="false" ht="12.75" hidden="false" customHeight="true" outlineLevel="0" collapsed="false">
      <c r="A64" s="155" t="s">
        <v>211</v>
      </c>
      <c r="B64" s="126" t="n">
        <v>133.6</v>
      </c>
      <c r="C64" s="126" t="n">
        <v>113.6</v>
      </c>
      <c r="D64" s="126" t="n">
        <v>153</v>
      </c>
      <c r="E64" s="126" t="n">
        <v>91.2</v>
      </c>
      <c r="F64" s="126" t="n">
        <v>138.6</v>
      </c>
      <c r="G64" s="126" t="n">
        <v>105.1</v>
      </c>
      <c r="H64" s="126" t="n">
        <v>159.6</v>
      </c>
      <c r="I64" s="126" t="n">
        <v>114.8</v>
      </c>
      <c r="J64" s="126" t="n">
        <v>122.9</v>
      </c>
      <c r="K64" s="126" t="n">
        <v>124</v>
      </c>
      <c r="L64" s="60" t="s">
        <v>1127</v>
      </c>
    </row>
    <row r="65" customFormat="false" ht="12.75" hidden="false" customHeight="true" outlineLevel="0" collapsed="false">
      <c r="B65" s="126"/>
      <c r="C65" s="126"/>
      <c r="D65" s="126"/>
      <c r="E65" s="126"/>
      <c r="F65" s="126"/>
      <c r="G65" s="126"/>
      <c r="H65" s="126"/>
      <c r="I65" s="126"/>
      <c r="J65" s="126"/>
      <c r="K65" s="126"/>
    </row>
    <row r="66" customFormat="false" ht="15" hidden="false" customHeight="true" outlineLevel="0" collapsed="false">
      <c r="A66" s="259" t="s">
        <v>222</v>
      </c>
      <c r="B66" s="259"/>
      <c r="C66" s="259"/>
      <c r="D66" s="259"/>
      <c r="E66" s="259"/>
      <c r="F66" s="259"/>
      <c r="G66" s="259"/>
      <c r="H66" s="259"/>
      <c r="I66" s="259"/>
      <c r="J66" s="259"/>
      <c r="K66" s="259"/>
      <c r="L66" s="259"/>
    </row>
    <row r="67" customFormat="false" ht="12.75" hidden="false" customHeight="true" outlineLevel="0" collapsed="false"/>
    <row r="68" customFormat="false" ht="12.75" hidden="false" customHeight="true" outlineLevel="0" collapsed="false">
      <c r="A68" s="155" t="s">
        <v>1147</v>
      </c>
      <c r="B68" s="126" t="n">
        <v>97.6</v>
      </c>
      <c r="C68" s="126" t="n">
        <v>99</v>
      </c>
      <c r="D68" s="126" t="n">
        <v>92.8</v>
      </c>
      <c r="E68" s="126" t="n">
        <v>101.6</v>
      </c>
      <c r="F68" s="126" t="n">
        <v>109.2</v>
      </c>
      <c r="G68" s="126" t="n">
        <v>110.1</v>
      </c>
      <c r="H68" s="126" t="n">
        <v>93.3</v>
      </c>
      <c r="I68" s="126" t="n">
        <v>97.9</v>
      </c>
      <c r="J68" s="126" t="n">
        <v>99.4</v>
      </c>
      <c r="K68" s="126" t="n">
        <v>95.2</v>
      </c>
      <c r="L68" s="60" t="s">
        <v>1127</v>
      </c>
    </row>
    <row r="69" customFormat="false" ht="12.75" hidden="false" customHeight="true" outlineLevel="0" collapsed="false">
      <c r="A69" s="155" t="s">
        <v>1148</v>
      </c>
      <c r="B69" s="126" t="n">
        <v>98.5</v>
      </c>
      <c r="C69" s="126" t="n">
        <v>99.6</v>
      </c>
      <c r="D69" s="126" t="n">
        <v>90.2</v>
      </c>
      <c r="E69" s="126" t="n">
        <v>112.6</v>
      </c>
      <c r="F69" s="126" t="n">
        <v>120.2</v>
      </c>
      <c r="G69" s="126" t="n">
        <v>113.5</v>
      </c>
      <c r="H69" s="126" t="n">
        <v>92.5</v>
      </c>
      <c r="I69" s="126" t="n">
        <v>100.7</v>
      </c>
      <c r="J69" s="126" t="n">
        <v>100.1</v>
      </c>
      <c r="K69" s="126" t="n">
        <v>93.4</v>
      </c>
      <c r="L69" s="60" t="s">
        <v>1127</v>
      </c>
    </row>
    <row r="70" customFormat="false" ht="12.75" hidden="false" customHeight="true" outlineLevel="0" collapsed="false">
      <c r="A70" s="236"/>
      <c r="B70" s="126"/>
      <c r="C70" s="126"/>
      <c r="D70" s="126"/>
      <c r="E70" s="126"/>
      <c r="F70" s="126"/>
      <c r="G70" s="126"/>
      <c r="H70" s="126"/>
      <c r="I70" s="126"/>
      <c r="J70" s="126"/>
      <c r="K70" s="126"/>
      <c r="L70" s="60"/>
    </row>
    <row r="71" customFormat="false" ht="12.75" hidden="false" customHeight="true" outlineLevel="0" collapsed="false">
      <c r="A71" s="155" t="s">
        <v>1149</v>
      </c>
      <c r="B71" s="126" t="n">
        <v>98.1</v>
      </c>
      <c r="C71" s="126" t="n">
        <v>99.8</v>
      </c>
      <c r="D71" s="126" t="n">
        <v>90.9</v>
      </c>
      <c r="E71" s="126" t="n">
        <v>109.9</v>
      </c>
      <c r="F71" s="126" t="n">
        <v>111.2</v>
      </c>
      <c r="G71" s="126" t="n">
        <v>112.5</v>
      </c>
      <c r="H71" s="126" t="n">
        <v>91.7</v>
      </c>
      <c r="I71" s="126" t="n">
        <v>99.6</v>
      </c>
      <c r="J71" s="126" t="n">
        <v>99.7</v>
      </c>
      <c r="K71" s="126" t="n">
        <v>95.3</v>
      </c>
      <c r="L71" s="370" t="s">
        <v>1127</v>
      </c>
    </row>
    <row r="72" customFormat="false" ht="12.75" hidden="false" customHeight="true" outlineLevel="0" collapsed="false">
      <c r="A72" s="155" t="s">
        <v>1150</v>
      </c>
      <c r="B72" s="126" t="n">
        <v>99.5</v>
      </c>
      <c r="C72" s="126" t="n">
        <v>99</v>
      </c>
      <c r="D72" s="126" t="n">
        <v>101</v>
      </c>
      <c r="E72" s="126" t="n">
        <v>115.6</v>
      </c>
      <c r="F72" s="126" t="n">
        <v>134.8</v>
      </c>
      <c r="G72" s="126" t="n">
        <v>109.4</v>
      </c>
      <c r="H72" s="126" t="n">
        <v>96.1</v>
      </c>
      <c r="I72" s="126" t="n">
        <v>104.4</v>
      </c>
      <c r="J72" s="126" t="n">
        <v>99.1</v>
      </c>
      <c r="K72" s="126" t="n">
        <v>93.3</v>
      </c>
      <c r="L72" s="370" t="s">
        <v>1127</v>
      </c>
    </row>
    <row r="73" customFormat="false" ht="12.75" hidden="false" customHeight="true" outlineLevel="0" collapsed="false">
      <c r="A73" s="236"/>
      <c r="B73" s="126"/>
      <c r="C73" s="126"/>
      <c r="D73" s="126"/>
      <c r="E73" s="126"/>
      <c r="F73" s="126"/>
      <c r="G73" s="126"/>
      <c r="H73" s="126"/>
      <c r="I73" s="126"/>
      <c r="J73" s="126"/>
      <c r="K73" s="126"/>
      <c r="L73" s="60"/>
    </row>
    <row r="74" customFormat="false" ht="12.75" hidden="false" customHeight="true" outlineLevel="0" collapsed="false">
      <c r="A74" s="109" t="n">
        <v>2004</v>
      </c>
      <c r="B74" s="126"/>
      <c r="C74" s="126"/>
      <c r="D74" s="126"/>
      <c r="E74" s="126"/>
      <c r="F74" s="126"/>
      <c r="G74" s="126"/>
      <c r="H74" s="126"/>
      <c r="I74" s="126"/>
      <c r="J74" s="126"/>
      <c r="K74" s="126"/>
      <c r="L74" s="60"/>
    </row>
    <row r="75" customFormat="false" ht="12.75" hidden="false" customHeight="true" outlineLevel="0" collapsed="false">
      <c r="A75" s="155" t="s">
        <v>211</v>
      </c>
      <c r="B75" s="126" t="n">
        <v>98.3</v>
      </c>
      <c r="C75" s="126" t="n">
        <v>101.2</v>
      </c>
      <c r="D75" s="126" t="n">
        <v>94.2</v>
      </c>
      <c r="E75" s="126" t="n">
        <v>110.5</v>
      </c>
      <c r="F75" s="126" t="n">
        <v>111</v>
      </c>
      <c r="G75" s="126" t="n">
        <v>119.1</v>
      </c>
      <c r="H75" s="126" t="n">
        <v>93.4</v>
      </c>
      <c r="I75" s="126" t="n">
        <v>100.9</v>
      </c>
      <c r="J75" s="126" t="n">
        <v>100.8</v>
      </c>
      <c r="K75" s="126" t="n">
        <v>89.9</v>
      </c>
      <c r="L75" s="60" t="s">
        <v>1127</v>
      </c>
    </row>
    <row r="76" customFormat="false" ht="12.75" hidden="false" customHeight="true" outlineLevel="0" collapsed="false">
      <c r="A76" s="155" t="s">
        <v>212</v>
      </c>
      <c r="B76" s="126" t="n">
        <v>100.1</v>
      </c>
      <c r="C76" s="126" t="n">
        <v>100.6</v>
      </c>
      <c r="D76" s="126" t="n">
        <v>88.4</v>
      </c>
      <c r="E76" s="126" t="n">
        <v>107.4</v>
      </c>
      <c r="F76" s="126" t="n">
        <v>122.6</v>
      </c>
      <c r="G76" s="126" t="n">
        <v>117.4</v>
      </c>
      <c r="H76" s="126" t="n">
        <v>92.8</v>
      </c>
      <c r="I76" s="126" t="n">
        <v>101.1</v>
      </c>
      <c r="J76" s="126" t="n">
        <v>102.8</v>
      </c>
      <c r="K76" s="126" t="n">
        <v>95.4</v>
      </c>
      <c r="L76" s="60" t="s">
        <v>1127</v>
      </c>
    </row>
    <row r="77" customFormat="false" ht="12.75" hidden="false" customHeight="true" outlineLevel="0" collapsed="false">
      <c r="A77" s="155" t="s">
        <v>213</v>
      </c>
      <c r="B77" s="126" t="n">
        <v>98.9</v>
      </c>
      <c r="C77" s="126" t="n">
        <v>99.5</v>
      </c>
      <c r="D77" s="126" t="n">
        <v>92.2</v>
      </c>
      <c r="E77" s="126" t="n">
        <v>110.8</v>
      </c>
      <c r="F77" s="126" t="n">
        <v>128.6</v>
      </c>
      <c r="G77" s="126" t="n">
        <v>112.7</v>
      </c>
      <c r="H77" s="126" t="n">
        <v>94.2</v>
      </c>
      <c r="I77" s="126" t="n">
        <v>99.2</v>
      </c>
      <c r="J77" s="126" t="n">
        <v>101.6</v>
      </c>
      <c r="K77" s="126" t="n">
        <v>90.6</v>
      </c>
      <c r="L77" s="60" t="s">
        <v>1127</v>
      </c>
    </row>
    <row r="78" customFormat="false" ht="12.75" hidden="false" customHeight="true" outlineLevel="0" collapsed="false">
      <c r="A78" s="155" t="s">
        <v>214</v>
      </c>
      <c r="B78" s="126" t="n">
        <v>98.4</v>
      </c>
      <c r="C78" s="126" t="n">
        <v>99.5</v>
      </c>
      <c r="D78" s="126" t="n">
        <v>85.4</v>
      </c>
      <c r="E78" s="126" t="n">
        <v>115.8</v>
      </c>
      <c r="F78" s="126" t="n">
        <v>124.2</v>
      </c>
      <c r="G78" s="126" t="n">
        <v>108.3</v>
      </c>
      <c r="H78" s="126" t="n">
        <v>90.1</v>
      </c>
      <c r="I78" s="126" t="n">
        <v>100.8</v>
      </c>
      <c r="J78" s="126" t="n">
        <v>100.8</v>
      </c>
      <c r="K78" s="126" t="n">
        <v>94.3</v>
      </c>
      <c r="L78" s="60" t="s">
        <v>1127</v>
      </c>
    </row>
    <row r="79" customFormat="false" ht="12.75" hidden="false" customHeight="true" outlineLevel="0" collapsed="false">
      <c r="A79" s="155" t="s">
        <v>215</v>
      </c>
      <c r="B79" s="126" t="n">
        <v>97.3</v>
      </c>
      <c r="C79" s="126" t="n">
        <v>100.1</v>
      </c>
      <c r="D79" s="126" t="n">
        <v>90.8</v>
      </c>
      <c r="E79" s="126" t="n">
        <v>124.9</v>
      </c>
      <c r="F79" s="126" t="n">
        <v>138.4</v>
      </c>
      <c r="G79" s="126" t="n">
        <v>116.8</v>
      </c>
      <c r="H79" s="126" t="n">
        <v>90.6</v>
      </c>
      <c r="I79" s="126" t="n">
        <v>102</v>
      </c>
      <c r="J79" s="126" t="n">
        <v>98.7</v>
      </c>
      <c r="K79" s="126" t="n">
        <v>87.8</v>
      </c>
      <c r="L79" s="60" t="s">
        <v>1127</v>
      </c>
    </row>
    <row r="80" customFormat="false" ht="12.75" hidden="false" customHeight="true" outlineLevel="0" collapsed="false">
      <c r="A80" s="155" t="s">
        <v>216</v>
      </c>
      <c r="B80" s="126" t="n">
        <v>99.3</v>
      </c>
      <c r="C80" s="126" t="n">
        <v>99</v>
      </c>
      <c r="D80" s="126" t="n">
        <v>94.2</v>
      </c>
      <c r="E80" s="126" t="n">
        <v>114.3</v>
      </c>
      <c r="F80" s="126" t="n">
        <v>131.9</v>
      </c>
      <c r="G80" s="126" t="n">
        <v>116.2</v>
      </c>
      <c r="H80" s="126" t="n">
        <v>96.8</v>
      </c>
      <c r="I80" s="126" t="n">
        <v>103.4</v>
      </c>
      <c r="J80" s="126" t="n">
        <v>99.7</v>
      </c>
      <c r="K80" s="126" t="n">
        <v>91.7</v>
      </c>
      <c r="L80" s="60" t="s">
        <v>1127</v>
      </c>
    </row>
    <row r="81" customFormat="false" ht="12.75" hidden="false" customHeight="true" outlineLevel="0" collapsed="false">
      <c r="A81" s="155" t="s">
        <v>217</v>
      </c>
      <c r="B81" s="126" t="n">
        <v>99.3</v>
      </c>
      <c r="C81" s="126" t="n">
        <v>98.4</v>
      </c>
      <c r="D81" s="126" t="n">
        <v>86.6</v>
      </c>
      <c r="E81" s="126" t="n">
        <v>118.6</v>
      </c>
      <c r="F81" s="126" t="n">
        <v>132.6</v>
      </c>
      <c r="G81" s="126" t="n">
        <v>118</v>
      </c>
      <c r="H81" s="126" t="n">
        <v>95.5</v>
      </c>
      <c r="I81" s="126" t="n">
        <v>103.9</v>
      </c>
      <c r="J81" s="126" t="n">
        <v>99.5</v>
      </c>
      <c r="K81" s="126" t="n">
        <v>91.4</v>
      </c>
      <c r="L81" s="60" t="s">
        <v>1127</v>
      </c>
    </row>
    <row r="82" customFormat="false" ht="12.75" hidden="false" customHeight="true" outlineLevel="0" collapsed="false">
      <c r="A82" s="236"/>
      <c r="B82" s="126"/>
      <c r="C82" s="126"/>
      <c r="D82" s="126"/>
      <c r="E82" s="126"/>
      <c r="F82" s="126"/>
      <c r="G82" s="126"/>
      <c r="H82" s="126"/>
      <c r="I82" s="126"/>
      <c r="J82" s="126"/>
      <c r="K82" s="126"/>
      <c r="L82" s="60"/>
    </row>
    <row r="83" customFormat="false" ht="12.75" hidden="false" customHeight="true" outlineLevel="0" collapsed="false">
      <c r="A83" s="109" t="n">
        <v>2005</v>
      </c>
      <c r="B83" s="126"/>
      <c r="C83" s="126"/>
      <c r="D83" s="126"/>
      <c r="E83" s="126"/>
      <c r="F83" s="126"/>
      <c r="G83" s="126"/>
      <c r="H83" s="126"/>
      <c r="I83" s="126"/>
      <c r="J83" s="126"/>
      <c r="K83" s="126"/>
      <c r="L83" s="60"/>
    </row>
    <row r="84" customFormat="false" ht="12.75" hidden="false" customHeight="true" outlineLevel="0" collapsed="false">
      <c r="A84" s="155" t="s">
        <v>238</v>
      </c>
      <c r="B84" s="126" t="n">
        <v>97.7</v>
      </c>
      <c r="C84" s="126" t="n">
        <v>99</v>
      </c>
      <c r="D84" s="126" t="n">
        <v>95.9</v>
      </c>
      <c r="E84" s="126" t="n">
        <v>116.6</v>
      </c>
      <c r="F84" s="126" t="n">
        <v>126</v>
      </c>
      <c r="G84" s="126" t="n">
        <v>114.3</v>
      </c>
      <c r="H84" s="126" t="n">
        <v>93.2</v>
      </c>
      <c r="I84" s="126" t="n">
        <v>104</v>
      </c>
      <c r="J84" s="126" t="n">
        <v>97.2</v>
      </c>
      <c r="K84" s="126" t="n">
        <v>90.9</v>
      </c>
      <c r="L84" s="60" t="s">
        <v>1127</v>
      </c>
    </row>
    <row r="85" customFormat="false" ht="12.75" hidden="false" customHeight="true" outlineLevel="0" collapsed="false">
      <c r="A85" s="155" t="s">
        <v>207</v>
      </c>
      <c r="B85" s="126" t="n">
        <v>100.3</v>
      </c>
      <c r="C85" s="126" t="n">
        <v>97.8</v>
      </c>
      <c r="D85" s="126" t="n">
        <v>98.4</v>
      </c>
      <c r="E85" s="126" t="n">
        <v>115.2</v>
      </c>
      <c r="F85" s="126" t="n">
        <v>131.1</v>
      </c>
      <c r="G85" s="126" t="n">
        <v>105.6</v>
      </c>
      <c r="H85" s="126" t="n">
        <v>96.9</v>
      </c>
      <c r="I85" s="126" t="n">
        <v>104.7</v>
      </c>
      <c r="J85" s="126" t="n">
        <v>100.8</v>
      </c>
      <c r="K85" s="126" t="n">
        <v>92.9</v>
      </c>
      <c r="L85" s="60" t="s">
        <v>1127</v>
      </c>
    </row>
    <row r="86" customFormat="false" ht="12.75" hidden="false" customHeight="true" outlineLevel="0" collapsed="false">
      <c r="A86" s="155" t="s">
        <v>208</v>
      </c>
      <c r="B86" s="126" t="n">
        <v>99.7</v>
      </c>
      <c r="C86" s="126" t="n">
        <v>99.2</v>
      </c>
      <c r="D86" s="126" t="n">
        <v>102.3</v>
      </c>
      <c r="E86" s="126" t="n">
        <v>115.7</v>
      </c>
      <c r="F86" s="126" t="n">
        <v>141</v>
      </c>
      <c r="G86" s="126" t="n">
        <v>107.1</v>
      </c>
      <c r="H86" s="126" t="n">
        <v>96.2</v>
      </c>
      <c r="I86" s="126" t="n">
        <v>105.2</v>
      </c>
      <c r="J86" s="126" t="n">
        <v>99</v>
      </c>
      <c r="K86" s="126" t="n">
        <v>95.5</v>
      </c>
      <c r="L86" s="60" t="s">
        <v>1127</v>
      </c>
    </row>
    <row r="87" customFormat="false" ht="12.75" hidden="false" customHeight="true" outlineLevel="0" collapsed="false">
      <c r="A87" s="155" t="s">
        <v>209</v>
      </c>
      <c r="B87" s="126" t="n">
        <v>100.5</v>
      </c>
      <c r="C87" s="126" t="n">
        <v>99.2</v>
      </c>
      <c r="D87" s="126" t="n">
        <v>103.3</v>
      </c>
      <c r="E87" s="126" t="n">
        <v>117.6</v>
      </c>
      <c r="F87" s="126" t="n">
        <v>133.2</v>
      </c>
      <c r="G87" s="126" t="n">
        <v>106.6</v>
      </c>
      <c r="H87" s="126" t="n">
        <v>97.2</v>
      </c>
      <c r="I87" s="126" t="n">
        <v>105.5</v>
      </c>
      <c r="J87" s="126" t="n">
        <v>99.6</v>
      </c>
      <c r="K87" s="126" t="n">
        <v>97.4</v>
      </c>
      <c r="L87" s="60" t="s">
        <v>1127</v>
      </c>
    </row>
    <row r="88" customFormat="false" ht="12.75" hidden="false" customHeight="true" outlineLevel="0" collapsed="false">
      <c r="A88" s="155" t="s">
        <v>210</v>
      </c>
      <c r="B88" s="126" t="n">
        <v>97.6</v>
      </c>
      <c r="C88" s="126" t="n">
        <v>99.3</v>
      </c>
      <c r="D88" s="126" t="n">
        <v>102</v>
      </c>
      <c r="E88" s="126" t="n">
        <v>113.6</v>
      </c>
      <c r="F88" s="126" t="n">
        <v>133.2</v>
      </c>
      <c r="G88" s="126" t="n">
        <v>112.8</v>
      </c>
      <c r="H88" s="126" t="n">
        <v>95.8</v>
      </c>
      <c r="I88" s="126" t="n">
        <v>103.5</v>
      </c>
      <c r="J88" s="126" t="n">
        <v>96.4</v>
      </c>
      <c r="K88" s="126" t="n">
        <v>88.2</v>
      </c>
      <c r="L88" s="60" t="s">
        <v>1127</v>
      </c>
    </row>
    <row r="89" customFormat="false" ht="12.75" hidden="false" customHeight="true" outlineLevel="0" collapsed="false">
      <c r="A89" s="155" t="s">
        <v>211</v>
      </c>
      <c r="B89" s="126" t="n">
        <v>100.9</v>
      </c>
      <c r="C89" s="126" t="n">
        <v>99.3</v>
      </c>
      <c r="D89" s="126" t="n">
        <v>102.9</v>
      </c>
      <c r="E89" s="126" t="n">
        <v>115.3</v>
      </c>
      <c r="F89" s="126" t="n">
        <v>146.6</v>
      </c>
      <c r="G89" s="126" t="n">
        <v>112</v>
      </c>
      <c r="H89" s="126" t="n">
        <v>97.1</v>
      </c>
      <c r="I89" s="126" t="n">
        <v>103.6</v>
      </c>
      <c r="J89" s="126" t="n">
        <v>101.4</v>
      </c>
      <c r="K89" s="126" t="n">
        <v>95</v>
      </c>
      <c r="L89" s="60" t="s">
        <v>1127</v>
      </c>
    </row>
    <row r="90" customFormat="false" ht="12.75" hidden="false" customHeight="true" outlineLevel="0" collapsed="false">
      <c r="A90" s="137" t="s">
        <v>1048</v>
      </c>
      <c r="B90" s="126"/>
      <c r="C90" s="126"/>
      <c r="D90" s="126"/>
      <c r="E90" s="126"/>
      <c r="F90" s="126"/>
      <c r="G90" s="126"/>
      <c r="H90" s="126"/>
      <c r="I90" s="126"/>
      <c r="J90" s="126"/>
      <c r="K90" s="126"/>
    </row>
    <row r="91" customFormat="false" ht="12.75" hidden="false" customHeight="true" outlineLevel="0" collapsed="false">
      <c r="A91" s="137" t="s">
        <v>1121</v>
      </c>
      <c r="H91" s="110"/>
      <c r="I91" s="110"/>
      <c r="J91" s="110"/>
      <c r="K91" s="110"/>
      <c r="L91" s="60"/>
    </row>
    <row r="92" customFormat="false" ht="12.75" hidden="false" customHeight="true" outlineLevel="0" collapsed="false">
      <c r="A92" s="3" t="s">
        <v>1108</v>
      </c>
      <c r="B92" s="126"/>
      <c r="C92" s="126"/>
      <c r="D92" s="126"/>
      <c r="E92" s="126"/>
      <c r="F92" s="126"/>
      <c r="G92" s="126"/>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6" customFormat="true" ht="20.1" hidden="false" customHeight="true" outlineLevel="0" collapsed="false">
      <c r="A1" s="61"/>
      <c r="B1" s="61"/>
      <c r="C1" s="61"/>
      <c r="D1" s="61"/>
      <c r="E1" s="61"/>
      <c r="F1" s="61"/>
      <c r="G1" s="61"/>
      <c r="H1" s="61"/>
      <c r="I1" s="61"/>
      <c r="J1" s="61"/>
      <c r="K1" s="61"/>
      <c r="L1" s="61"/>
    </row>
    <row r="2" s="96" customFormat="true" ht="20.1" hidden="false" customHeight="true" outlineLevel="0" collapsed="false">
      <c r="A2" s="61" t="s">
        <v>1132</v>
      </c>
      <c r="B2" s="61"/>
      <c r="C2" s="61"/>
      <c r="D2" s="61"/>
      <c r="E2" s="61"/>
      <c r="F2" s="61"/>
      <c r="G2" s="61"/>
      <c r="H2" s="61"/>
      <c r="I2" s="61"/>
      <c r="J2" s="61"/>
      <c r="K2" s="61"/>
      <c r="L2" s="61"/>
    </row>
    <row r="3" s="96" customFormat="true" ht="20.1" hidden="false" customHeight="true" outlineLevel="0" collapsed="false">
      <c r="A3" s="61" t="s">
        <v>1133</v>
      </c>
      <c r="B3" s="61"/>
      <c r="C3" s="61"/>
      <c r="D3" s="61"/>
      <c r="E3" s="61"/>
      <c r="F3" s="61"/>
      <c r="G3" s="61"/>
      <c r="H3" s="61"/>
      <c r="I3" s="61"/>
      <c r="J3" s="61"/>
      <c r="K3" s="61"/>
      <c r="L3" s="61"/>
    </row>
    <row r="4" s="96" customFormat="true" ht="20.1" hidden="false" customHeight="true" outlineLevel="0" collapsed="false">
      <c r="A4" s="61" t="s">
        <v>1153</v>
      </c>
      <c r="B4" s="61"/>
      <c r="C4" s="61"/>
      <c r="D4" s="61"/>
      <c r="E4" s="61"/>
      <c r="F4" s="61"/>
      <c r="G4" s="61"/>
      <c r="H4" s="61"/>
      <c r="I4" s="61"/>
      <c r="J4" s="61"/>
      <c r="K4" s="61"/>
      <c r="L4" s="61"/>
    </row>
    <row r="5" s="96" customFormat="true" ht="20.1" hidden="false" customHeight="true" outlineLevel="0" collapsed="false">
      <c r="A5" s="61" t="s">
        <v>1156</v>
      </c>
      <c r="B5" s="61"/>
      <c r="C5" s="61"/>
      <c r="D5" s="61"/>
      <c r="E5" s="61"/>
      <c r="F5" s="61"/>
      <c r="G5" s="61"/>
      <c r="H5" s="61"/>
      <c r="I5" s="61"/>
      <c r="J5" s="61"/>
      <c r="K5" s="61"/>
      <c r="L5" s="61"/>
    </row>
    <row r="6" customFormat="false" ht="20.1" hidden="false" customHeight="true" outlineLevel="0" collapsed="false">
      <c r="A6" s="97"/>
      <c r="B6" s="97"/>
      <c r="C6" s="97"/>
      <c r="D6" s="97"/>
      <c r="E6" s="97"/>
      <c r="F6" s="97"/>
      <c r="G6" s="97"/>
      <c r="H6" s="97"/>
      <c r="I6" s="97"/>
      <c r="J6" s="97"/>
      <c r="K6" s="97"/>
      <c r="L6" s="97"/>
    </row>
    <row r="7" customFormat="false" ht="12.75" hidden="false" customHeight="true" outlineLevel="0" collapsed="false">
      <c r="A7" s="64" t="s">
        <v>181</v>
      </c>
      <c r="B7" s="99" t="s">
        <v>1136</v>
      </c>
      <c r="C7" s="99"/>
      <c r="D7" s="99"/>
      <c r="E7" s="99"/>
      <c r="F7" s="99"/>
      <c r="G7" s="99"/>
      <c r="H7" s="99"/>
      <c r="I7" s="99"/>
      <c r="J7" s="99"/>
      <c r="K7" s="99"/>
      <c r="L7" s="99"/>
    </row>
    <row r="8" customFormat="false" ht="14.25" hidden="false" customHeight="true" outlineLevel="0" collapsed="false">
      <c r="A8" s="64"/>
      <c r="B8" s="100" t="s">
        <v>657</v>
      </c>
      <c r="C8" s="255" t="n">
        <v>0</v>
      </c>
      <c r="D8" s="367" t="n">
        <v>1</v>
      </c>
      <c r="E8" s="367" t="n">
        <v>2</v>
      </c>
      <c r="F8" s="367" t="n">
        <v>3</v>
      </c>
      <c r="G8" s="367" t="n">
        <v>4</v>
      </c>
      <c r="H8" s="367" t="n">
        <v>5</v>
      </c>
      <c r="I8" s="367" t="n">
        <v>6</v>
      </c>
      <c r="J8" s="367" t="n">
        <v>7</v>
      </c>
      <c r="K8" s="367" t="n">
        <v>8</v>
      </c>
      <c r="L8" s="258" t="n">
        <v>9</v>
      </c>
    </row>
    <row r="9" customFormat="false" ht="12.75" hidden="false" customHeight="true" outlineLevel="0" collapsed="false">
      <c r="A9" s="64"/>
      <c r="B9" s="100"/>
      <c r="C9" s="368" t="s">
        <v>1137</v>
      </c>
      <c r="D9" s="368" t="s">
        <v>1138</v>
      </c>
      <c r="E9" s="368" t="s">
        <v>1139</v>
      </c>
      <c r="F9" s="368" t="s">
        <v>1140</v>
      </c>
      <c r="G9" s="368" t="s">
        <v>1141</v>
      </c>
      <c r="H9" s="368" t="s">
        <v>1142</v>
      </c>
      <c r="I9" s="368" t="s">
        <v>1143</v>
      </c>
      <c r="J9" s="368" t="s">
        <v>1144</v>
      </c>
      <c r="K9" s="368" t="s">
        <v>1145</v>
      </c>
      <c r="L9" s="105" t="s">
        <v>1146</v>
      </c>
    </row>
    <row r="10" customFormat="false" ht="12.75" hidden="false" customHeight="false" outlineLevel="0" collapsed="false">
      <c r="A10" s="64"/>
      <c r="B10" s="100"/>
      <c r="C10" s="100"/>
      <c r="D10" s="368"/>
      <c r="E10" s="368"/>
      <c r="F10" s="368"/>
      <c r="G10" s="368"/>
      <c r="H10" s="368"/>
      <c r="I10" s="368"/>
      <c r="J10" s="368"/>
      <c r="K10" s="368"/>
      <c r="L10" s="105"/>
    </row>
    <row r="11" customFormat="false" ht="12.75" hidden="false" customHeight="false" outlineLevel="0" collapsed="false">
      <c r="A11" s="64"/>
      <c r="B11" s="100"/>
      <c r="C11" s="100"/>
      <c r="D11" s="368"/>
      <c r="E11" s="368"/>
      <c r="F11" s="368"/>
      <c r="G11" s="368"/>
      <c r="H11" s="368"/>
      <c r="I11" s="368"/>
      <c r="J11" s="368"/>
      <c r="K11" s="368"/>
      <c r="L11" s="105"/>
    </row>
    <row r="12" customFormat="false" ht="12.75" hidden="false" customHeight="false" outlineLevel="0" collapsed="false">
      <c r="A12" s="64"/>
      <c r="B12" s="100"/>
      <c r="C12" s="100"/>
      <c r="D12" s="368"/>
      <c r="E12" s="368"/>
      <c r="F12" s="368"/>
      <c r="G12" s="368"/>
      <c r="H12" s="368"/>
      <c r="I12" s="368"/>
      <c r="J12" s="368"/>
      <c r="K12" s="368"/>
      <c r="L12" s="105"/>
    </row>
    <row r="13" customFormat="false" ht="12.75" hidden="false" customHeight="false" outlineLevel="0" collapsed="false">
      <c r="A13" s="64"/>
      <c r="B13" s="100"/>
      <c r="C13" s="100"/>
      <c r="D13" s="368"/>
      <c r="E13" s="368"/>
      <c r="F13" s="368"/>
      <c r="G13" s="368"/>
      <c r="H13" s="368"/>
      <c r="I13" s="368"/>
      <c r="J13" s="368"/>
      <c r="K13" s="368"/>
      <c r="L13" s="105"/>
    </row>
    <row r="14" customFormat="false" ht="12.75" hidden="false" customHeight="false" outlineLevel="0" collapsed="false">
      <c r="A14" s="64"/>
      <c r="B14" s="100"/>
      <c r="C14" s="100"/>
      <c r="D14" s="368"/>
      <c r="E14" s="368"/>
      <c r="F14" s="368"/>
      <c r="G14" s="368"/>
      <c r="H14" s="368"/>
      <c r="I14" s="368"/>
      <c r="J14" s="368"/>
      <c r="K14" s="368"/>
      <c r="L14" s="105"/>
    </row>
    <row r="15" customFormat="false" ht="12.75" hidden="false" customHeight="true" outlineLevel="0" collapsed="false">
      <c r="D15" s="143"/>
      <c r="E15" s="143"/>
      <c r="F15" s="143"/>
      <c r="G15" s="143"/>
    </row>
    <row r="16" customFormat="false" ht="15" hidden="false" customHeight="true" outlineLevel="0" collapsed="false">
      <c r="A16" s="259" t="s">
        <v>1115</v>
      </c>
      <c r="B16" s="259"/>
      <c r="C16" s="259"/>
      <c r="D16" s="259"/>
      <c r="E16" s="259"/>
      <c r="F16" s="259"/>
      <c r="G16" s="259"/>
      <c r="H16" s="259"/>
      <c r="I16" s="259"/>
      <c r="J16" s="259"/>
      <c r="K16" s="259"/>
      <c r="L16" s="259"/>
    </row>
    <row r="17" customFormat="false" ht="12.75" hidden="false" customHeight="true" outlineLevel="0" collapsed="false"/>
    <row r="18" customFormat="false" ht="12.75" hidden="false" customHeight="true" outlineLevel="0" collapsed="false">
      <c r="A18" s="155" t="s">
        <v>1147</v>
      </c>
      <c r="B18" s="231" t="n">
        <v>113.3</v>
      </c>
      <c r="C18" s="231" t="n">
        <v>94.4</v>
      </c>
      <c r="D18" s="231" t="n">
        <v>111.5</v>
      </c>
      <c r="E18" s="231" t="n">
        <v>101.5</v>
      </c>
      <c r="F18" s="231" t="n">
        <v>96.7</v>
      </c>
      <c r="G18" s="231" t="n">
        <v>117.3</v>
      </c>
      <c r="H18" s="231" t="n">
        <v>110.1</v>
      </c>
      <c r="I18" s="231" t="n">
        <v>108.9</v>
      </c>
      <c r="J18" s="231" t="n">
        <v>116.6</v>
      </c>
      <c r="K18" s="231" t="n">
        <v>112.5</v>
      </c>
      <c r="L18" s="60" t="s">
        <v>1127</v>
      </c>
    </row>
    <row r="19" customFormat="false" ht="12.75" hidden="false" customHeight="true" outlineLevel="0" collapsed="false">
      <c r="A19" s="155" t="s">
        <v>1148</v>
      </c>
      <c r="B19" s="231" t="n">
        <v>125.4</v>
      </c>
      <c r="C19" s="231" t="n">
        <v>97.1</v>
      </c>
      <c r="D19" s="231" t="n">
        <v>119.4</v>
      </c>
      <c r="E19" s="231" t="n">
        <v>113.4</v>
      </c>
      <c r="F19" s="231" t="n">
        <v>117.6</v>
      </c>
      <c r="G19" s="231" t="n">
        <v>130.5</v>
      </c>
      <c r="H19" s="231" t="n">
        <v>121.9</v>
      </c>
      <c r="I19" s="231" t="n">
        <v>121.6</v>
      </c>
      <c r="J19" s="231" t="n">
        <v>126.9</v>
      </c>
      <c r="K19" s="231" t="n">
        <v>124.4</v>
      </c>
      <c r="L19" s="60" t="s">
        <v>1127</v>
      </c>
    </row>
    <row r="20" customFormat="false" ht="12.75" hidden="false" customHeight="true" outlineLevel="0" collapsed="false">
      <c r="A20" s="236"/>
      <c r="B20" s="231"/>
      <c r="C20" s="231"/>
      <c r="D20" s="231"/>
      <c r="E20" s="231"/>
      <c r="F20" s="231"/>
      <c r="G20" s="231"/>
      <c r="H20" s="231"/>
      <c r="I20" s="231"/>
      <c r="J20" s="231"/>
      <c r="K20" s="231"/>
      <c r="L20" s="58"/>
    </row>
    <row r="21" customFormat="false" ht="12.75" hidden="false" customHeight="true" outlineLevel="0" collapsed="false">
      <c r="A21" s="155" t="s">
        <v>1149</v>
      </c>
      <c r="B21" s="231" t="n">
        <v>124.1</v>
      </c>
      <c r="C21" s="231" t="n">
        <v>92.8</v>
      </c>
      <c r="D21" s="231" t="n">
        <v>111.8</v>
      </c>
      <c r="E21" s="231" t="n">
        <v>115.6</v>
      </c>
      <c r="F21" s="231" t="n">
        <v>108.4</v>
      </c>
      <c r="G21" s="231" t="n">
        <v>135.4</v>
      </c>
      <c r="H21" s="231" t="n">
        <v>123.1</v>
      </c>
      <c r="I21" s="231" t="n">
        <v>122</v>
      </c>
      <c r="J21" s="231" t="n">
        <v>125.9</v>
      </c>
      <c r="K21" s="231" t="n">
        <v>123</v>
      </c>
      <c r="L21" s="58" t="s">
        <v>1127</v>
      </c>
    </row>
    <row r="22" customFormat="false" ht="12.75" hidden="false" customHeight="true" outlineLevel="0" collapsed="false">
      <c r="A22" s="155" t="s">
        <v>1150</v>
      </c>
      <c r="B22" s="231" t="n">
        <v>129.2</v>
      </c>
      <c r="C22" s="231" t="n">
        <v>106.4</v>
      </c>
      <c r="D22" s="231" t="n">
        <v>142.8</v>
      </c>
      <c r="E22" s="231" t="n">
        <v>122.6</v>
      </c>
      <c r="F22" s="231" t="n">
        <v>139.1</v>
      </c>
      <c r="G22" s="231" t="n">
        <v>115.4</v>
      </c>
      <c r="H22" s="231" t="n">
        <v>126.6</v>
      </c>
      <c r="I22" s="231" t="n">
        <v>128</v>
      </c>
      <c r="J22" s="231" t="n">
        <v>128.4</v>
      </c>
      <c r="K22" s="231" t="n">
        <v>126.5</v>
      </c>
      <c r="L22" s="58" t="s">
        <v>1127</v>
      </c>
    </row>
    <row r="23" customFormat="false" ht="12.75" hidden="false" customHeight="true" outlineLevel="0" collapsed="false">
      <c r="A23" s="236"/>
      <c r="B23" s="231"/>
      <c r="C23" s="231"/>
      <c r="D23" s="231"/>
      <c r="E23" s="231"/>
      <c r="F23" s="231"/>
      <c r="G23" s="231"/>
      <c r="H23" s="231"/>
      <c r="I23" s="231"/>
      <c r="J23" s="231"/>
      <c r="K23" s="231"/>
      <c r="L23" s="58"/>
    </row>
    <row r="24" customFormat="false" ht="12.75" hidden="false" customHeight="true" outlineLevel="0" collapsed="false">
      <c r="A24" s="109" t="n">
        <v>2004</v>
      </c>
      <c r="B24" s="231"/>
      <c r="C24" s="231"/>
      <c r="D24" s="231"/>
      <c r="E24" s="231"/>
      <c r="F24" s="231"/>
      <c r="G24" s="231"/>
      <c r="H24" s="231"/>
      <c r="I24" s="231"/>
      <c r="J24" s="231"/>
      <c r="K24" s="231"/>
      <c r="L24" s="58"/>
    </row>
    <row r="25" customFormat="false" ht="12.75" hidden="false" customHeight="true" outlineLevel="0" collapsed="false">
      <c r="A25" s="155" t="s">
        <v>211</v>
      </c>
      <c r="B25" s="231" t="n">
        <v>128.5</v>
      </c>
      <c r="C25" s="231" t="n">
        <v>92.2</v>
      </c>
      <c r="D25" s="231" t="n">
        <v>124</v>
      </c>
      <c r="E25" s="231" t="n">
        <v>104.8</v>
      </c>
      <c r="F25" s="231" t="n">
        <v>142.8</v>
      </c>
      <c r="G25" s="231" t="n">
        <v>132.9</v>
      </c>
      <c r="H25" s="231" t="n">
        <v>125.7</v>
      </c>
      <c r="I25" s="231" t="n">
        <v>122.7</v>
      </c>
      <c r="J25" s="231" t="n">
        <v>130.3</v>
      </c>
      <c r="K25" s="231" t="n">
        <v>126.5</v>
      </c>
      <c r="L25" s="58" t="s">
        <v>1127</v>
      </c>
    </row>
    <row r="26" customFormat="false" ht="12.75" hidden="false" customHeight="true" outlineLevel="0" collapsed="false">
      <c r="A26" s="155" t="s">
        <v>212</v>
      </c>
      <c r="B26" s="231" t="n">
        <v>130.9</v>
      </c>
      <c r="C26" s="231" t="n">
        <v>101.5</v>
      </c>
      <c r="D26" s="231" t="n">
        <v>143.5</v>
      </c>
      <c r="E26" s="231" t="n">
        <v>110</v>
      </c>
      <c r="F26" s="231" t="n">
        <v>109.4</v>
      </c>
      <c r="G26" s="231" t="n">
        <v>116.4</v>
      </c>
      <c r="H26" s="231" t="n">
        <v>125.4</v>
      </c>
      <c r="I26" s="231" t="n">
        <v>128.9</v>
      </c>
      <c r="J26" s="231" t="n">
        <v>133</v>
      </c>
      <c r="K26" s="231" t="n">
        <v>127.7</v>
      </c>
      <c r="L26" s="58" t="s">
        <v>1127</v>
      </c>
    </row>
    <row r="27" customFormat="false" ht="12.75" hidden="false" customHeight="true" outlineLevel="0" collapsed="false">
      <c r="A27" s="155" t="s">
        <v>213</v>
      </c>
      <c r="B27" s="231" t="n">
        <v>118.2</v>
      </c>
      <c r="C27" s="231" t="n">
        <v>81.7</v>
      </c>
      <c r="D27" s="231" t="n">
        <v>122.1</v>
      </c>
      <c r="E27" s="231" t="n">
        <v>104.4</v>
      </c>
      <c r="F27" s="231" t="n">
        <v>133.8</v>
      </c>
      <c r="G27" s="231" t="n">
        <v>108.9</v>
      </c>
      <c r="H27" s="231" t="n">
        <v>117.2</v>
      </c>
      <c r="I27" s="231" t="n">
        <v>118.5</v>
      </c>
      <c r="J27" s="231" t="n">
        <v>115.6</v>
      </c>
      <c r="K27" s="231" t="n">
        <v>120.2</v>
      </c>
      <c r="L27" s="58" t="s">
        <v>1127</v>
      </c>
    </row>
    <row r="28" customFormat="false" ht="12.75" hidden="false" customHeight="true" outlineLevel="0" collapsed="false">
      <c r="A28" s="155" t="s">
        <v>214</v>
      </c>
      <c r="B28" s="231" t="n">
        <v>124.6</v>
      </c>
      <c r="C28" s="231" t="n">
        <v>100.1</v>
      </c>
      <c r="D28" s="231" t="n">
        <v>129.2</v>
      </c>
      <c r="E28" s="231" t="n">
        <v>109.4</v>
      </c>
      <c r="F28" s="231" t="n">
        <v>104.3</v>
      </c>
      <c r="G28" s="231" t="n">
        <v>121</v>
      </c>
      <c r="H28" s="231" t="n">
        <v>121.6</v>
      </c>
      <c r="I28" s="231" t="n">
        <v>117.4</v>
      </c>
      <c r="J28" s="231" t="n">
        <v>124.7</v>
      </c>
      <c r="K28" s="231" t="n">
        <v>125.4</v>
      </c>
      <c r="L28" s="58" t="s">
        <v>1127</v>
      </c>
    </row>
    <row r="29" customFormat="false" ht="12.75" hidden="false" customHeight="true" outlineLevel="0" collapsed="false">
      <c r="A29" s="155" t="s">
        <v>215</v>
      </c>
      <c r="B29" s="231" t="n">
        <v>128.4</v>
      </c>
      <c r="C29" s="231" t="n">
        <v>105.1</v>
      </c>
      <c r="D29" s="231" t="n">
        <v>124.7</v>
      </c>
      <c r="E29" s="231" t="n">
        <v>112.5</v>
      </c>
      <c r="F29" s="231" t="n">
        <v>147.8</v>
      </c>
      <c r="G29" s="231" t="n">
        <v>133</v>
      </c>
      <c r="H29" s="231" t="n">
        <v>121.2</v>
      </c>
      <c r="I29" s="231" t="n">
        <v>118</v>
      </c>
      <c r="J29" s="231" t="n">
        <v>131.1</v>
      </c>
      <c r="K29" s="231" t="n">
        <v>123.8</v>
      </c>
      <c r="L29" s="58" t="s">
        <v>1127</v>
      </c>
    </row>
    <row r="30" customFormat="false" ht="12.75" hidden="false" customHeight="true" outlineLevel="0" collapsed="false">
      <c r="A30" s="155" t="s">
        <v>216</v>
      </c>
      <c r="B30" s="231" t="n">
        <v>130</v>
      </c>
      <c r="C30" s="231" t="n">
        <v>113.4</v>
      </c>
      <c r="D30" s="231" t="n">
        <v>132.3</v>
      </c>
      <c r="E30" s="231" t="n">
        <v>117.6</v>
      </c>
      <c r="F30" s="231" t="n">
        <v>104.5</v>
      </c>
      <c r="G30" s="231" t="n">
        <v>132.1</v>
      </c>
      <c r="H30" s="231" t="n">
        <v>118.3</v>
      </c>
      <c r="I30" s="231" t="n">
        <v>126.1</v>
      </c>
      <c r="J30" s="231" t="n">
        <v>132.2</v>
      </c>
      <c r="K30" s="231" t="n">
        <v>129.4</v>
      </c>
      <c r="L30" s="58" t="s">
        <v>1127</v>
      </c>
    </row>
    <row r="31" customFormat="false" ht="12.75" hidden="false" customHeight="true" outlineLevel="0" collapsed="false">
      <c r="A31" s="155" t="s">
        <v>217</v>
      </c>
      <c r="B31" s="231" t="n">
        <v>128.7</v>
      </c>
      <c r="C31" s="231" t="n">
        <v>106.2</v>
      </c>
      <c r="D31" s="231" t="n">
        <v>110.4</v>
      </c>
      <c r="E31" s="231" t="n">
        <v>113.4</v>
      </c>
      <c r="F31" s="231" t="n">
        <v>160.5</v>
      </c>
      <c r="G31" s="231" t="n">
        <v>142.1</v>
      </c>
      <c r="H31" s="231" t="n">
        <v>120.5</v>
      </c>
      <c r="I31" s="231" t="n">
        <v>117.9</v>
      </c>
      <c r="J31" s="231" t="n">
        <v>131.1</v>
      </c>
      <c r="K31" s="231" t="n">
        <v>128.1</v>
      </c>
      <c r="L31" s="58" t="s">
        <v>1127</v>
      </c>
    </row>
    <row r="32" customFormat="false" ht="12.75" hidden="false" customHeight="true" outlineLevel="0" collapsed="false">
      <c r="A32" s="236"/>
      <c r="B32" s="231"/>
      <c r="C32" s="231"/>
      <c r="D32" s="231"/>
      <c r="E32" s="231"/>
      <c r="F32" s="231"/>
      <c r="G32" s="231"/>
      <c r="H32" s="231"/>
      <c r="I32" s="231"/>
      <c r="J32" s="231"/>
      <c r="K32" s="231"/>
      <c r="L32" s="58"/>
    </row>
    <row r="33" customFormat="false" ht="12.75" hidden="false" customHeight="true" outlineLevel="0" collapsed="false">
      <c r="A33" s="109" t="n">
        <v>2005</v>
      </c>
      <c r="B33" s="231"/>
      <c r="C33" s="231"/>
      <c r="D33" s="231"/>
      <c r="E33" s="231"/>
      <c r="F33" s="231"/>
      <c r="G33" s="231"/>
      <c r="H33" s="231"/>
      <c r="I33" s="231"/>
      <c r="J33" s="231"/>
      <c r="K33" s="231"/>
      <c r="L33" s="58"/>
    </row>
    <row r="34" customFormat="false" ht="12.75" hidden="false" customHeight="true" outlineLevel="0" collapsed="false">
      <c r="A34" s="155" t="s">
        <v>238</v>
      </c>
      <c r="B34" s="231" t="n">
        <v>124.3</v>
      </c>
      <c r="C34" s="231" t="n">
        <v>105.6</v>
      </c>
      <c r="D34" s="231" t="n">
        <v>133</v>
      </c>
      <c r="E34" s="231" t="n">
        <v>114.4</v>
      </c>
      <c r="F34" s="231" t="n">
        <v>107.9</v>
      </c>
      <c r="G34" s="231" t="n">
        <v>106.2</v>
      </c>
      <c r="H34" s="231" t="n">
        <v>123.1</v>
      </c>
      <c r="I34" s="231" t="n">
        <v>120</v>
      </c>
      <c r="J34" s="231" t="n">
        <v>123.9</v>
      </c>
      <c r="K34" s="231" t="n">
        <v>126.9</v>
      </c>
      <c r="L34" s="60" t="s">
        <v>1127</v>
      </c>
    </row>
    <row r="35" customFormat="false" ht="12.75" hidden="false" customHeight="true" outlineLevel="0" collapsed="false">
      <c r="A35" s="155" t="s">
        <v>207</v>
      </c>
      <c r="B35" s="231" t="n">
        <v>118.3</v>
      </c>
      <c r="C35" s="231" t="n">
        <v>99.8</v>
      </c>
      <c r="D35" s="231" t="n">
        <v>118.2</v>
      </c>
      <c r="E35" s="231" t="n">
        <v>111.3</v>
      </c>
      <c r="F35" s="231" t="n">
        <v>107.9</v>
      </c>
      <c r="G35" s="231" t="n">
        <v>119</v>
      </c>
      <c r="H35" s="231" t="n">
        <v>121.6</v>
      </c>
      <c r="I35" s="231" t="n">
        <v>121.6</v>
      </c>
      <c r="J35" s="231" t="n">
        <v>115.2</v>
      </c>
      <c r="K35" s="231" t="n">
        <v>122</v>
      </c>
      <c r="L35" s="60" t="s">
        <v>1127</v>
      </c>
    </row>
    <row r="36" customFormat="false" ht="12.75" hidden="false" customHeight="true" outlineLevel="0" collapsed="false">
      <c r="A36" s="155" t="s">
        <v>208</v>
      </c>
      <c r="B36" s="231" t="n">
        <v>130.7</v>
      </c>
      <c r="C36" s="231" t="n">
        <v>100.2</v>
      </c>
      <c r="D36" s="231" t="n">
        <v>136.9</v>
      </c>
      <c r="E36" s="231" t="n">
        <v>138.3</v>
      </c>
      <c r="F36" s="231" t="n">
        <v>187.1</v>
      </c>
      <c r="G36" s="231" t="n">
        <v>131.5</v>
      </c>
      <c r="H36" s="231" t="n">
        <v>123.3</v>
      </c>
      <c r="I36" s="231" t="n">
        <v>125.5</v>
      </c>
      <c r="J36" s="231" t="n">
        <v>130.9</v>
      </c>
      <c r="K36" s="231" t="n">
        <v>129</v>
      </c>
      <c r="L36" s="60" t="s">
        <v>1127</v>
      </c>
    </row>
    <row r="37" customFormat="false" ht="12.75" hidden="false" customHeight="true" outlineLevel="0" collapsed="false">
      <c r="A37" s="155" t="s">
        <v>209</v>
      </c>
      <c r="B37" s="231" t="n">
        <v>129.8</v>
      </c>
      <c r="C37" s="231" t="n">
        <v>104.9</v>
      </c>
      <c r="D37" s="231" t="n">
        <v>139.6</v>
      </c>
      <c r="E37" s="231" t="n">
        <v>127.6</v>
      </c>
      <c r="F37" s="231" t="n">
        <v>115.1</v>
      </c>
      <c r="G37" s="231" t="n">
        <v>122.1</v>
      </c>
      <c r="H37" s="231" t="n">
        <v>127.2</v>
      </c>
      <c r="I37" s="231" t="n">
        <v>126.7</v>
      </c>
      <c r="J37" s="231" t="n">
        <v>130.9</v>
      </c>
      <c r="K37" s="231" t="n">
        <v>124.9</v>
      </c>
      <c r="L37" s="60" t="s">
        <v>1127</v>
      </c>
    </row>
    <row r="38" customFormat="false" ht="12.75" hidden="false" customHeight="true" outlineLevel="0" collapsed="false">
      <c r="A38" s="155" t="s">
        <v>210</v>
      </c>
      <c r="B38" s="231" t="n">
        <v>129.8</v>
      </c>
      <c r="C38" s="231" t="n">
        <v>114.5</v>
      </c>
      <c r="D38" s="231" t="n">
        <v>170.6</v>
      </c>
      <c r="E38" s="231" t="n">
        <v>121.5</v>
      </c>
      <c r="F38" s="231" t="n">
        <v>129.7</v>
      </c>
      <c r="G38" s="231" t="n">
        <v>108.9</v>
      </c>
      <c r="H38" s="231" t="n">
        <v>130.5</v>
      </c>
      <c r="I38" s="231" t="n">
        <v>135.5</v>
      </c>
      <c r="J38" s="231" t="n">
        <v>127.3</v>
      </c>
      <c r="K38" s="231" t="n">
        <v>123.5</v>
      </c>
      <c r="L38" s="60" t="s">
        <v>1127</v>
      </c>
    </row>
    <row r="39" customFormat="false" ht="12.75" hidden="false" customHeight="true" outlineLevel="0" collapsed="false">
      <c r="A39" s="155" t="s">
        <v>211</v>
      </c>
      <c r="B39" s="231" t="n">
        <v>142.4</v>
      </c>
      <c r="C39" s="231" t="n">
        <v>113.6</v>
      </c>
      <c r="D39" s="231" t="n">
        <v>158.4</v>
      </c>
      <c r="E39" s="231" t="n">
        <v>122.6</v>
      </c>
      <c r="F39" s="231" t="n">
        <v>186.8</v>
      </c>
      <c r="G39" s="231" t="n">
        <v>104.8</v>
      </c>
      <c r="H39" s="231" t="n">
        <v>133.9</v>
      </c>
      <c r="I39" s="231" t="n">
        <v>138.9</v>
      </c>
      <c r="J39" s="231" t="n">
        <v>142.4</v>
      </c>
      <c r="K39" s="231" t="n">
        <v>132.4</v>
      </c>
      <c r="L39" s="60" t="s">
        <v>1127</v>
      </c>
    </row>
    <row r="40" customFormat="false" ht="12.75" hidden="false" customHeight="true" outlineLevel="0" collapsed="false">
      <c r="B40" s="231"/>
      <c r="C40" s="231"/>
      <c r="D40" s="231"/>
      <c r="E40" s="231"/>
      <c r="F40" s="231"/>
      <c r="G40" s="231"/>
      <c r="H40" s="231"/>
      <c r="I40" s="231"/>
      <c r="J40" s="231"/>
      <c r="K40" s="231"/>
    </row>
    <row r="41" customFormat="false" ht="15" hidden="false" customHeight="true" outlineLevel="0" collapsed="false">
      <c r="A41" s="259" t="s">
        <v>221</v>
      </c>
      <c r="B41" s="259"/>
      <c r="C41" s="259"/>
      <c r="D41" s="259"/>
      <c r="E41" s="259"/>
      <c r="F41" s="259"/>
      <c r="G41" s="259"/>
      <c r="H41" s="259"/>
      <c r="I41" s="259"/>
      <c r="J41" s="259"/>
      <c r="K41" s="259"/>
      <c r="L41" s="259"/>
    </row>
    <row r="42" customFormat="false" ht="12.75" hidden="false" customHeight="true" outlineLevel="0" collapsed="false"/>
    <row r="43" customFormat="false" ht="12.75" hidden="false" customHeight="true" outlineLevel="0" collapsed="false">
      <c r="A43" s="155" t="s">
        <v>1147</v>
      </c>
      <c r="B43" s="231" t="n">
        <v>118.7</v>
      </c>
      <c r="C43" s="231" t="n">
        <v>98.1</v>
      </c>
      <c r="D43" s="231" t="n">
        <v>115</v>
      </c>
      <c r="E43" s="231" t="n">
        <v>111.6</v>
      </c>
      <c r="F43" s="231" t="n">
        <v>96.5</v>
      </c>
      <c r="G43" s="231" t="n">
        <v>110.9</v>
      </c>
      <c r="H43" s="231" t="n">
        <v>120.5</v>
      </c>
      <c r="I43" s="231" t="n">
        <v>114.3</v>
      </c>
      <c r="J43" s="231" t="n">
        <v>121.7</v>
      </c>
      <c r="K43" s="231" t="n">
        <v>112.2</v>
      </c>
      <c r="L43" s="58" t="s">
        <v>1127</v>
      </c>
    </row>
    <row r="44" customFormat="false" ht="12.75" hidden="false" customHeight="true" outlineLevel="0" collapsed="false">
      <c r="A44" s="155" t="s">
        <v>1148</v>
      </c>
      <c r="B44" s="231" t="n">
        <v>135.9</v>
      </c>
      <c r="C44" s="231" t="n">
        <v>102.1</v>
      </c>
      <c r="D44" s="231" t="n">
        <v>137.2</v>
      </c>
      <c r="E44" s="231" t="n">
        <v>126.8</v>
      </c>
      <c r="F44" s="231" t="n">
        <v>109.4</v>
      </c>
      <c r="G44" s="231" t="n">
        <v>127.5</v>
      </c>
      <c r="H44" s="231" t="n">
        <v>136.9</v>
      </c>
      <c r="I44" s="231" t="n">
        <v>127.3</v>
      </c>
      <c r="J44" s="231" t="n">
        <v>139.2</v>
      </c>
      <c r="K44" s="231" t="n">
        <v>125.9</v>
      </c>
      <c r="L44" s="58" t="s">
        <v>1127</v>
      </c>
    </row>
    <row r="45" customFormat="false" ht="12.75" hidden="false" customHeight="true" outlineLevel="0" collapsed="false">
      <c r="A45" s="236"/>
      <c r="B45" s="231"/>
      <c r="C45" s="231"/>
      <c r="D45" s="231"/>
      <c r="E45" s="231"/>
      <c r="F45" s="231"/>
      <c r="G45" s="231"/>
      <c r="H45" s="231"/>
      <c r="I45" s="231"/>
      <c r="J45" s="231"/>
      <c r="K45" s="231"/>
      <c r="L45" s="58"/>
    </row>
    <row r="46" customFormat="false" ht="12.75" hidden="false" customHeight="true" outlineLevel="0" collapsed="false">
      <c r="A46" s="155" t="s">
        <v>1149</v>
      </c>
      <c r="B46" s="231" t="n">
        <v>133.7</v>
      </c>
      <c r="C46" s="231" t="n">
        <v>97.3</v>
      </c>
      <c r="D46" s="231" t="n">
        <v>125.5</v>
      </c>
      <c r="E46" s="231" t="n">
        <v>128.5</v>
      </c>
      <c r="F46" s="231" t="n">
        <v>108.1</v>
      </c>
      <c r="G46" s="231" t="n">
        <v>133.4</v>
      </c>
      <c r="H46" s="231" t="n">
        <v>136.6</v>
      </c>
      <c r="I46" s="231" t="n">
        <v>128.1</v>
      </c>
      <c r="J46" s="231" t="n">
        <v>136.9</v>
      </c>
      <c r="K46" s="231" t="n">
        <v>123.5</v>
      </c>
      <c r="L46" s="58" t="s">
        <v>1127</v>
      </c>
    </row>
    <row r="47" customFormat="false" ht="12.75" hidden="false" customHeight="true" outlineLevel="0" collapsed="false">
      <c r="A47" s="155" t="s">
        <v>1150</v>
      </c>
      <c r="B47" s="231" t="n">
        <v>141.3</v>
      </c>
      <c r="C47" s="231" t="n">
        <v>116.6</v>
      </c>
      <c r="D47" s="231" t="n">
        <v>161.7</v>
      </c>
      <c r="E47" s="231" t="n">
        <v>134.7</v>
      </c>
      <c r="F47" s="231" t="n">
        <v>112.8</v>
      </c>
      <c r="G47" s="231" t="n">
        <v>115</v>
      </c>
      <c r="H47" s="231" t="n">
        <v>142.1</v>
      </c>
      <c r="I47" s="231" t="n">
        <v>129.6</v>
      </c>
      <c r="J47" s="231" t="n">
        <v>144.3</v>
      </c>
      <c r="K47" s="231" t="n">
        <v>132.1</v>
      </c>
      <c r="L47" s="58" t="s">
        <v>1127</v>
      </c>
    </row>
    <row r="48" customFormat="false" ht="12.75" hidden="false" customHeight="true" outlineLevel="0" collapsed="false">
      <c r="A48" s="236"/>
      <c r="B48" s="231"/>
      <c r="C48" s="231"/>
      <c r="D48" s="231"/>
      <c r="E48" s="231"/>
      <c r="F48" s="231"/>
      <c r="G48" s="231"/>
      <c r="H48" s="231"/>
      <c r="I48" s="231"/>
      <c r="J48" s="231"/>
      <c r="K48" s="231"/>
      <c r="L48" s="58"/>
    </row>
    <row r="49" customFormat="false" ht="12.75" hidden="false" customHeight="true" outlineLevel="0" collapsed="false">
      <c r="A49" s="109" t="n">
        <v>2004</v>
      </c>
      <c r="B49" s="231"/>
      <c r="C49" s="231"/>
      <c r="D49" s="231"/>
      <c r="E49" s="231"/>
      <c r="F49" s="231"/>
      <c r="G49" s="231"/>
      <c r="H49" s="231"/>
      <c r="I49" s="231"/>
      <c r="J49" s="231"/>
      <c r="K49" s="231"/>
    </row>
    <row r="50" customFormat="false" ht="12.75" hidden="false" customHeight="true" outlineLevel="0" collapsed="false">
      <c r="A50" s="155" t="s">
        <v>211</v>
      </c>
      <c r="B50" s="231" t="n">
        <v>138.8</v>
      </c>
      <c r="C50" s="231" t="n">
        <v>94.7</v>
      </c>
      <c r="D50" s="231" t="n">
        <v>147.2</v>
      </c>
      <c r="E50" s="231" t="n">
        <v>116.7</v>
      </c>
      <c r="F50" s="231" t="n">
        <v>141.2</v>
      </c>
      <c r="G50" s="231" t="n">
        <v>140.1</v>
      </c>
      <c r="H50" s="231" t="n">
        <v>144.6</v>
      </c>
      <c r="I50" s="231" t="n">
        <v>127.6</v>
      </c>
      <c r="J50" s="231" t="n">
        <v>141.5</v>
      </c>
      <c r="K50" s="231" t="n">
        <v>125.2</v>
      </c>
      <c r="L50" s="58" t="s">
        <v>1127</v>
      </c>
    </row>
    <row r="51" customFormat="false" ht="12.75" hidden="false" customHeight="true" outlineLevel="0" collapsed="false">
      <c r="A51" s="155" t="s">
        <v>212</v>
      </c>
      <c r="B51" s="231" t="n">
        <v>140.5</v>
      </c>
      <c r="C51" s="231" t="n">
        <v>104.9</v>
      </c>
      <c r="D51" s="231" t="n">
        <v>166.7</v>
      </c>
      <c r="E51" s="231" t="n">
        <v>122.5</v>
      </c>
      <c r="F51" s="231" t="n">
        <v>100.2</v>
      </c>
      <c r="G51" s="231" t="n">
        <v>107.9</v>
      </c>
      <c r="H51" s="231" t="n">
        <v>138.9</v>
      </c>
      <c r="I51" s="231" t="n">
        <v>134.6</v>
      </c>
      <c r="J51" s="231" t="n">
        <v>144.2</v>
      </c>
      <c r="K51" s="231" t="n">
        <v>131.9</v>
      </c>
      <c r="L51" s="58" t="s">
        <v>1127</v>
      </c>
    </row>
    <row r="52" customFormat="false" ht="12.75" hidden="false" customHeight="true" outlineLevel="0" collapsed="false">
      <c r="A52" s="155" t="s">
        <v>213</v>
      </c>
      <c r="B52" s="231" t="n">
        <v>127.6</v>
      </c>
      <c r="C52" s="231" t="n">
        <v>87.3</v>
      </c>
      <c r="D52" s="231" t="n">
        <v>143.1</v>
      </c>
      <c r="E52" s="231" t="n">
        <v>118.1</v>
      </c>
      <c r="F52" s="231" t="n">
        <v>120.9</v>
      </c>
      <c r="G52" s="231" t="n">
        <v>122.4</v>
      </c>
      <c r="H52" s="231" t="n">
        <v>132.3</v>
      </c>
      <c r="I52" s="231" t="n">
        <v>126</v>
      </c>
      <c r="J52" s="231" t="n">
        <v>125.3</v>
      </c>
      <c r="K52" s="231" t="n">
        <v>121.8</v>
      </c>
      <c r="L52" s="58" t="s">
        <v>1127</v>
      </c>
    </row>
    <row r="53" customFormat="false" ht="12.75" hidden="false" customHeight="true" outlineLevel="0" collapsed="false">
      <c r="A53" s="155" t="s">
        <v>214</v>
      </c>
      <c r="B53" s="231" t="n">
        <v>135.4</v>
      </c>
      <c r="C53" s="231" t="n">
        <v>104.4</v>
      </c>
      <c r="D53" s="231" t="n">
        <v>149.4</v>
      </c>
      <c r="E53" s="231" t="n">
        <v>121.6</v>
      </c>
      <c r="F53" s="231" t="n">
        <v>88.8</v>
      </c>
      <c r="G53" s="231" t="n">
        <v>106</v>
      </c>
      <c r="H53" s="231" t="n">
        <v>141.7</v>
      </c>
      <c r="I53" s="231" t="n">
        <v>122.6</v>
      </c>
      <c r="J53" s="231" t="n">
        <v>136.8</v>
      </c>
      <c r="K53" s="231" t="n">
        <v>126.1</v>
      </c>
      <c r="L53" s="58" t="s">
        <v>1127</v>
      </c>
    </row>
    <row r="54" customFormat="false" ht="12.75" hidden="false" customHeight="true" outlineLevel="0" collapsed="false">
      <c r="A54" s="155" t="s">
        <v>215</v>
      </c>
      <c r="B54" s="231" t="n">
        <v>142.1</v>
      </c>
      <c r="C54" s="231" t="n">
        <v>111.6</v>
      </c>
      <c r="D54" s="231" t="n">
        <v>141.3</v>
      </c>
      <c r="E54" s="231" t="n">
        <v>126.1</v>
      </c>
      <c r="F54" s="231" t="n">
        <v>124.1</v>
      </c>
      <c r="G54" s="231" t="n">
        <v>110.9</v>
      </c>
      <c r="H54" s="231" t="n">
        <v>135.2</v>
      </c>
      <c r="I54" s="231" t="n">
        <v>122.9</v>
      </c>
      <c r="J54" s="231" t="n">
        <v>148.5</v>
      </c>
      <c r="K54" s="231" t="n">
        <v>127.9</v>
      </c>
      <c r="L54" s="58" t="s">
        <v>1127</v>
      </c>
    </row>
    <row r="55" customFormat="false" ht="12.75" hidden="false" customHeight="true" outlineLevel="0" collapsed="false">
      <c r="A55" s="155" t="s">
        <v>216</v>
      </c>
      <c r="B55" s="231" t="n">
        <v>142.9</v>
      </c>
      <c r="C55" s="231" t="n">
        <v>119.7</v>
      </c>
      <c r="D55" s="231" t="n">
        <v>157</v>
      </c>
      <c r="E55" s="231" t="n">
        <v>136</v>
      </c>
      <c r="F55" s="231" t="n">
        <v>87.1</v>
      </c>
      <c r="G55" s="231" t="n">
        <v>136.8</v>
      </c>
      <c r="H55" s="231" t="n">
        <v>136.9</v>
      </c>
      <c r="I55" s="231" t="n">
        <v>131.4</v>
      </c>
      <c r="J55" s="231" t="n">
        <v>148.2</v>
      </c>
      <c r="K55" s="231" t="n">
        <v>129.9</v>
      </c>
      <c r="L55" s="58" t="s">
        <v>1127</v>
      </c>
    </row>
    <row r="56" customFormat="false" ht="12.75" hidden="false" customHeight="true" outlineLevel="0" collapsed="false">
      <c r="A56" s="155" t="s">
        <v>217</v>
      </c>
      <c r="B56" s="231" t="n">
        <v>140.3</v>
      </c>
      <c r="C56" s="231" t="n">
        <v>113.5</v>
      </c>
      <c r="D56" s="231" t="n">
        <v>136.1</v>
      </c>
      <c r="E56" s="231" t="n">
        <v>126.1</v>
      </c>
      <c r="F56" s="231" t="n">
        <v>142.7</v>
      </c>
      <c r="G56" s="231" t="n">
        <v>145.3</v>
      </c>
      <c r="H56" s="231" t="n">
        <v>137.9</v>
      </c>
      <c r="I56" s="231" t="n">
        <v>122.2</v>
      </c>
      <c r="J56" s="231" t="n">
        <v>145.7</v>
      </c>
      <c r="K56" s="231" t="n">
        <v>132.5</v>
      </c>
      <c r="L56" s="58" t="s">
        <v>1127</v>
      </c>
    </row>
    <row r="57" customFormat="false" ht="12.75" hidden="false" customHeight="true" outlineLevel="0" collapsed="false">
      <c r="A57" s="236"/>
      <c r="B57" s="231"/>
      <c r="C57" s="231"/>
      <c r="D57" s="231"/>
      <c r="E57" s="231"/>
      <c r="F57" s="231"/>
      <c r="G57" s="231"/>
      <c r="H57" s="231"/>
      <c r="I57" s="231"/>
      <c r="J57" s="231"/>
      <c r="K57" s="231"/>
    </row>
    <row r="58" customFormat="false" ht="12.75" hidden="false" customHeight="true" outlineLevel="0" collapsed="false">
      <c r="A58" s="109" t="n">
        <v>2005</v>
      </c>
      <c r="B58" s="231"/>
      <c r="C58" s="231"/>
      <c r="D58" s="231"/>
      <c r="E58" s="231"/>
      <c r="F58" s="231"/>
      <c r="G58" s="231"/>
      <c r="H58" s="231"/>
      <c r="I58" s="231"/>
      <c r="J58" s="231"/>
      <c r="K58" s="231"/>
    </row>
    <row r="59" customFormat="false" ht="12.75" hidden="false" customHeight="true" outlineLevel="0" collapsed="false">
      <c r="A59" s="155" t="s">
        <v>238</v>
      </c>
      <c r="B59" s="231" t="n">
        <v>136</v>
      </c>
      <c r="C59" s="231" t="n">
        <v>114.1</v>
      </c>
      <c r="D59" s="231" t="n">
        <v>154.5</v>
      </c>
      <c r="E59" s="231" t="n">
        <v>130.3</v>
      </c>
      <c r="F59" s="231" t="n">
        <v>99.9</v>
      </c>
      <c r="G59" s="231" t="n">
        <v>99.5</v>
      </c>
      <c r="H59" s="231" t="n">
        <v>141.5</v>
      </c>
      <c r="I59" s="231" t="n">
        <v>122.8</v>
      </c>
      <c r="J59" s="231" t="n">
        <v>138.5</v>
      </c>
      <c r="K59" s="231" t="n">
        <v>128</v>
      </c>
      <c r="L59" s="58" t="s">
        <v>1127</v>
      </c>
    </row>
    <row r="60" customFormat="false" ht="12.75" hidden="false" customHeight="true" outlineLevel="0" collapsed="false">
      <c r="A60" s="155" t="s">
        <v>207</v>
      </c>
      <c r="B60" s="231" t="n">
        <v>129.7</v>
      </c>
      <c r="C60" s="231" t="n">
        <v>109.3</v>
      </c>
      <c r="D60" s="231" t="n">
        <v>128.7</v>
      </c>
      <c r="E60" s="231" t="n">
        <v>121.6</v>
      </c>
      <c r="F60" s="231" t="n">
        <v>95.8</v>
      </c>
      <c r="G60" s="231" t="n">
        <v>129.6</v>
      </c>
      <c r="H60" s="231" t="n">
        <v>133.9</v>
      </c>
      <c r="I60" s="231" t="n">
        <v>123.9</v>
      </c>
      <c r="J60" s="231" t="n">
        <v>130.2</v>
      </c>
      <c r="K60" s="231" t="n">
        <v>125.6</v>
      </c>
      <c r="L60" s="58" t="s">
        <v>1127</v>
      </c>
    </row>
    <row r="61" customFormat="false" ht="12.75" hidden="false" customHeight="true" outlineLevel="0" collapsed="false">
      <c r="A61" s="155" t="s">
        <v>208</v>
      </c>
      <c r="B61" s="231" t="n">
        <v>143.4</v>
      </c>
      <c r="C61" s="231" t="n">
        <v>109</v>
      </c>
      <c r="D61" s="231" t="n">
        <v>150</v>
      </c>
      <c r="E61" s="231" t="n">
        <v>149.4</v>
      </c>
      <c r="F61" s="231" t="n">
        <v>150.6</v>
      </c>
      <c r="G61" s="231" t="n">
        <v>123.7</v>
      </c>
      <c r="H61" s="231" t="n">
        <v>140.1</v>
      </c>
      <c r="I61" s="231" t="n">
        <v>126.3</v>
      </c>
      <c r="J61" s="231" t="n">
        <v>148.9</v>
      </c>
      <c r="K61" s="231" t="n">
        <v>131.9</v>
      </c>
      <c r="L61" s="58" t="s">
        <v>1127</v>
      </c>
    </row>
    <row r="62" customFormat="false" ht="12.75" hidden="false" customHeight="true" outlineLevel="0" collapsed="false">
      <c r="A62" s="155" t="s">
        <v>209</v>
      </c>
      <c r="B62" s="231" t="n">
        <v>140.1</v>
      </c>
      <c r="C62" s="231" t="n">
        <v>116</v>
      </c>
      <c r="D62" s="231" t="n">
        <v>157.4</v>
      </c>
      <c r="E62" s="231" t="n">
        <v>137</v>
      </c>
      <c r="F62" s="231" t="n">
        <v>87.3</v>
      </c>
      <c r="G62" s="231" t="n">
        <v>119.1</v>
      </c>
      <c r="H62" s="231" t="n">
        <v>141</v>
      </c>
      <c r="I62" s="231" t="n">
        <v>126.8</v>
      </c>
      <c r="J62" s="231" t="n">
        <v>144.6</v>
      </c>
      <c r="K62" s="231" t="n">
        <v>128.1</v>
      </c>
      <c r="L62" s="58" t="s">
        <v>1127</v>
      </c>
    </row>
    <row r="63" customFormat="false" ht="12.75" hidden="false" customHeight="true" outlineLevel="0" collapsed="false">
      <c r="A63" s="155" t="s">
        <v>210</v>
      </c>
      <c r="B63" s="231" t="n">
        <v>143.8</v>
      </c>
      <c r="C63" s="231" t="n">
        <v>125.8</v>
      </c>
      <c r="D63" s="231" t="n">
        <v>195.2</v>
      </c>
      <c r="E63" s="231" t="n">
        <v>133.6</v>
      </c>
      <c r="F63" s="231" t="n">
        <v>100.4</v>
      </c>
      <c r="G63" s="231" t="n">
        <v>107.8</v>
      </c>
      <c r="H63" s="231" t="n">
        <v>144.8</v>
      </c>
      <c r="I63" s="231" t="n">
        <v>137.1</v>
      </c>
      <c r="J63" s="231" t="n">
        <v>142.9</v>
      </c>
      <c r="K63" s="231" t="n">
        <v>142</v>
      </c>
      <c r="L63" s="58" t="s">
        <v>1127</v>
      </c>
    </row>
    <row r="64" customFormat="false" ht="12.75" hidden="false" customHeight="true" outlineLevel="0" collapsed="false">
      <c r="A64" s="155" t="s">
        <v>211</v>
      </c>
      <c r="B64" s="231" t="n">
        <v>155.1</v>
      </c>
      <c r="C64" s="231" t="n">
        <v>125.2</v>
      </c>
      <c r="D64" s="231" t="n">
        <v>184.7</v>
      </c>
      <c r="E64" s="231" t="n">
        <v>136.5</v>
      </c>
      <c r="F64" s="231" t="n">
        <v>142.8</v>
      </c>
      <c r="G64" s="231" t="n">
        <v>110.2</v>
      </c>
      <c r="H64" s="231" t="n">
        <v>151</v>
      </c>
      <c r="I64" s="231" t="n">
        <v>140.6</v>
      </c>
      <c r="J64" s="231" t="n">
        <v>160.8</v>
      </c>
      <c r="K64" s="231" t="n">
        <v>137.1</v>
      </c>
      <c r="L64" s="58" t="s">
        <v>1127</v>
      </c>
    </row>
    <row r="65" customFormat="false" ht="12.75" hidden="false" customHeight="true" outlineLevel="0" collapsed="false">
      <c r="B65" s="231"/>
      <c r="C65" s="231"/>
      <c r="D65" s="231"/>
      <c r="E65" s="231"/>
      <c r="F65" s="231"/>
      <c r="G65" s="231"/>
      <c r="H65" s="231"/>
      <c r="I65" s="231"/>
      <c r="J65" s="231"/>
      <c r="K65" s="231"/>
      <c r="L65" s="58"/>
    </row>
    <row r="66" customFormat="false" ht="15" hidden="false" customHeight="true" outlineLevel="0" collapsed="false">
      <c r="A66" s="259" t="s">
        <v>222</v>
      </c>
      <c r="B66" s="259"/>
      <c r="C66" s="259"/>
      <c r="D66" s="259"/>
      <c r="E66" s="259"/>
      <c r="F66" s="259"/>
      <c r="G66" s="259"/>
      <c r="H66" s="259"/>
      <c r="I66" s="259"/>
      <c r="J66" s="259"/>
      <c r="K66" s="259"/>
      <c r="L66" s="259"/>
    </row>
    <row r="67" customFormat="false" ht="12.75" hidden="false" customHeight="true" outlineLevel="0" collapsed="false"/>
    <row r="68" customFormat="false" ht="12.75" hidden="false" customHeight="true" outlineLevel="0" collapsed="false">
      <c r="A68" s="155" t="s">
        <v>1147</v>
      </c>
      <c r="B68" s="231" t="n">
        <v>95.4</v>
      </c>
      <c r="C68" s="231" t="n">
        <v>96.3</v>
      </c>
      <c r="D68" s="231" t="n">
        <v>96.9</v>
      </c>
      <c r="E68" s="231" t="n">
        <v>90.9</v>
      </c>
      <c r="F68" s="231" t="n">
        <v>100.2</v>
      </c>
      <c r="G68" s="231" t="n">
        <v>105.8</v>
      </c>
      <c r="H68" s="231" t="n">
        <v>91.3</v>
      </c>
      <c r="I68" s="231" t="n">
        <v>95.3</v>
      </c>
      <c r="J68" s="231" t="n">
        <v>95.9</v>
      </c>
      <c r="K68" s="231" t="n">
        <v>100.3</v>
      </c>
      <c r="L68" s="58" t="s">
        <v>1127</v>
      </c>
    </row>
    <row r="69" customFormat="false" ht="12.75" hidden="false" customHeight="true" outlineLevel="0" collapsed="false">
      <c r="A69" s="155" t="s">
        <v>1148</v>
      </c>
      <c r="B69" s="231" t="n">
        <v>92.3</v>
      </c>
      <c r="C69" s="231" t="n">
        <v>95.1</v>
      </c>
      <c r="D69" s="231" t="n">
        <v>87</v>
      </c>
      <c r="E69" s="231" t="n">
        <v>89.5</v>
      </c>
      <c r="F69" s="231" t="n">
        <v>107.5</v>
      </c>
      <c r="G69" s="231" t="n">
        <v>102.4</v>
      </c>
      <c r="H69" s="231" t="n">
        <v>89.1</v>
      </c>
      <c r="I69" s="231" t="n">
        <v>95.5</v>
      </c>
      <c r="J69" s="231" t="n">
        <v>91.2</v>
      </c>
      <c r="K69" s="231" t="n">
        <v>98.8</v>
      </c>
      <c r="L69" s="58" t="s">
        <v>1127</v>
      </c>
    </row>
    <row r="70" customFormat="false" ht="12.75" hidden="false" customHeight="true" outlineLevel="0" collapsed="false">
      <c r="A70" s="236"/>
      <c r="B70" s="231"/>
      <c r="C70" s="231"/>
      <c r="D70" s="231"/>
      <c r="E70" s="231"/>
      <c r="F70" s="231"/>
      <c r="G70" s="231"/>
      <c r="H70" s="231"/>
      <c r="I70" s="231"/>
      <c r="J70" s="231"/>
      <c r="K70" s="231"/>
      <c r="L70" s="58"/>
    </row>
    <row r="71" customFormat="false" ht="12.75" hidden="false" customHeight="true" outlineLevel="0" collapsed="false">
      <c r="A71" s="155" t="s">
        <v>1149</v>
      </c>
      <c r="B71" s="231" t="n">
        <v>92.8</v>
      </c>
      <c r="C71" s="231" t="n">
        <v>95.4</v>
      </c>
      <c r="D71" s="231" t="n">
        <v>89.1</v>
      </c>
      <c r="E71" s="231" t="n">
        <v>90</v>
      </c>
      <c r="F71" s="231" t="n">
        <v>100.3</v>
      </c>
      <c r="G71" s="231" t="n">
        <v>101.5</v>
      </c>
      <c r="H71" s="231" t="n">
        <v>90.2</v>
      </c>
      <c r="I71" s="231" t="n">
        <v>95.3</v>
      </c>
      <c r="J71" s="231" t="n">
        <v>91.9</v>
      </c>
      <c r="K71" s="231" t="n">
        <v>99.6</v>
      </c>
      <c r="L71" s="58" t="s">
        <v>1127</v>
      </c>
    </row>
    <row r="72" customFormat="false" ht="12.75" hidden="false" customHeight="true" outlineLevel="0" collapsed="false">
      <c r="A72" s="155" t="s">
        <v>1150</v>
      </c>
      <c r="B72" s="231" t="n">
        <v>91.4</v>
      </c>
      <c r="C72" s="231" t="n">
        <v>91.3</v>
      </c>
      <c r="D72" s="231" t="n">
        <v>88.3</v>
      </c>
      <c r="E72" s="231" t="n">
        <v>91</v>
      </c>
      <c r="F72" s="231" t="n">
        <v>123.3</v>
      </c>
      <c r="G72" s="231" t="n">
        <v>100.4</v>
      </c>
      <c r="H72" s="231" t="n">
        <v>89.1</v>
      </c>
      <c r="I72" s="231" t="n">
        <v>98.8</v>
      </c>
      <c r="J72" s="231" t="n">
        <v>89</v>
      </c>
      <c r="K72" s="231" t="n">
        <v>95.7</v>
      </c>
      <c r="L72" s="58" t="s">
        <v>1127</v>
      </c>
    </row>
    <row r="73" customFormat="false" ht="12.75" hidden="false" customHeight="true" outlineLevel="0" collapsed="false">
      <c r="A73" s="236"/>
      <c r="B73" s="231"/>
      <c r="C73" s="231"/>
      <c r="D73" s="231"/>
      <c r="E73" s="231"/>
      <c r="F73" s="231"/>
      <c r="G73" s="231"/>
      <c r="H73" s="231"/>
      <c r="I73" s="231"/>
      <c r="J73" s="231"/>
      <c r="K73" s="231"/>
      <c r="L73" s="58"/>
    </row>
    <row r="74" customFormat="false" ht="12.75" hidden="false" customHeight="true" outlineLevel="0" collapsed="false">
      <c r="A74" s="109" t="n">
        <v>2004</v>
      </c>
      <c r="B74" s="231"/>
      <c r="C74" s="231"/>
      <c r="D74" s="231"/>
      <c r="E74" s="231"/>
      <c r="F74" s="231"/>
      <c r="G74" s="231"/>
      <c r="H74" s="231"/>
      <c r="I74" s="231"/>
      <c r="J74" s="231"/>
      <c r="K74" s="231"/>
      <c r="L74" s="58"/>
    </row>
    <row r="75" customFormat="false" ht="12.75" hidden="false" customHeight="true" outlineLevel="0" collapsed="false">
      <c r="A75" s="155" t="s">
        <v>211</v>
      </c>
      <c r="B75" s="231" t="n">
        <v>92.6</v>
      </c>
      <c r="C75" s="231" t="n">
        <v>97.3</v>
      </c>
      <c r="D75" s="231" t="n">
        <v>84.2</v>
      </c>
      <c r="E75" s="231" t="n">
        <v>89.8</v>
      </c>
      <c r="F75" s="231" t="n">
        <v>101.1</v>
      </c>
      <c r="G75" s="231" t="n">
        <v>94.9</v>
      </c>
      <c r="H75" s="231" t="n">
        <v>86.9</v>
      </c>
      <c r="I75" s="231" t="n">
        <v>96.2</v>
      </c>
      <c r="J75" s="231" t="n">
        <v>92.1</v>
      </c>
      <c r="K75" s="231" t="n">
        <v>101</v>
      </c>
      <c r="L75" s="58" t="s">
        <v>1127</v>
      </c>
    </row>
    <row r="76" customFormat="false" ht="12.75" hidden="false" customHeight="true" outlineLevel="0" collapsed="false">
      <c r="A76" s="155" t="s">
        <v>212</v>
      </c>
      <c r="B76" s="231" t="n">
        <v>93.2</v>
      </c>
      <c r="C76" s="231" t="n">
        <v>96.8</v>
      </c>
      <c r="D76" s="231" t="n">
        <v>86.1</v>
      </c>
      <c r="E76" s="231" t="n">
        <v>89.9</v>
      </c>
      <c r="F76" s="231" t="n">
        <v>109.3</v>
      </c>
      <c r="G76" s="231" t="n">
        <v>107.9</v>
      </c>
      <c r="H76" s="231" t="n">
        <v>90.3</v>
      </c>
      <c r="I76" s="231" t="n">
        <v>95.7</v>
      </c>
      <c r="J76" s="231" t="n">
        <v>92.3</v>
      </c>
      <c r="K76" s="231" t="n">
        <v>96.9</v>
      </c>
      <c r="L76" s="58" t="s">
        <v>1127</v>
      </c>
    </row>
    <row r="77" customFormat="false" ht="12.75" hidden="false" customHeight="true" outlineLevel="0" collapsed="false">
      <c r="A77" s="155" t="s">
        <v>213</v>
      </c>
      <c r="B77" s="231" t="n">
        <v>92.6</v>
      </c>
      <c r="C77" s="231" t="n">
        <v>93.5</v>
      </c>
      <c r="D77" s="231" t="n">
        <v>85.4</v>
      </c>
      <c r="E77" s="231" t="n">
        <v>88.4</v>
      </c>
      <c r="F77" s="231" t="n">
        <v>110.6</v>
      </c>
      <c r="G77" s="231" t="n">
        <v>89</v>
      </c>
      <c r="H77" s="231" t="n">
        <v>88.6</v>
      </c>
      <c r="I77" s="231" t="n">
        <v>94.1</v>
      </c>
      <c r="J77" s="231" t="n">
        <v>92.3</v>
      </c>
      <c r="K77" s="231" t="n">
        <v>98.7</v>
      </c>
      <c r="L77" s="58" t="s">
        <v>1127</v>
      </c>
    </row>
    <row r="78" customFormat="false" ht="12.75" hidden="false" customHeight="true" outlineLevel="0" collapsed="false">
      <c r="A78" s="155" t="s">
        <v>214</v>
      </c>
      <c r="B78" s="231" t="n">
        <v>92</v>
      </c>
      <c r="C78" s="231" t="n">
        <v>95.9</v>
      </c>
      <c r="D78" s="231" t="n">
        <v>86.5</v>
      </c>
      <c r="E78" s="231" t="n">
        <v>90</v>
      </c>
      <c r="F78" s="231" t="n">
        <v>117.5</v>
      </c>
      <c r="G78" s="231" t="n">
        <v>114.1</v>
      </c>
      <c r="H78" s="231" t="n">
        <v>85.9</v>
      </c>
      <c r="I78" s="231" t="n">
        <v>95.7</v>
      </c>
      <c r="J78" s="231" t="n">
        <v>91.1</v>
      </c>
      <c r="K78" s="231" t="n">
        <v>99.4</v>
      </c>
      <c r="L78" s="58" t="s">
        <v>1127</v>
      </c>
    </row>
    <row r="79" customFormat="false" ht="12.75" hidden="false" customHeight="true" outlineLevel="0" collapsed="false">
      <c r="A79" s="155" t="s">
        <v>215</v>
      </c>
      <c r="B79" s="231" t="n">
        <v>90.4</v>
      </c>
      <c r="C79" s="231" t="n">
        <v>94.2</v>
      </c>
      <c r="D79" s="231" t="n">
        <v>88.3</v>
      </c>
      <c r="E79" s="231" t="n">
        <v>89.2</v>
      </c>
      <c r="F79" s="231" t="n">
        <v>119.1</v>
      </c>
      <c r="G79" s="231" t="n">
        <v>119.9</v>
      </c>
      <c r="H79" s="231" t="n">
        <v>89.7</v>
      </c>
      <c r="I79" s="231" t="n">
        <v>96.1</v>
      </c>
      <c r="J79" s="231" t="n">
        <v>88.3</v>
      </c>
      <c r="K79" s="231" t="n">
        <v>96.8</v>
      </c>
      <c r="L79" s="58" t="s">
        <v>1127</v>
      </c>
    </row>
    <row r="80" customFormat="false" ht="12.75" hidden="false" customHeight="true" outlineLevel="0" collapsed="false">
      <c r="A80" s="155" t="s">
        <v>216</v>
      </c>
      <c r="B80" s="231" t="n">
        <v>91</v>
      </c>
      <c r="C80" s="231" t="n">
        <v>94.7</v>
      </c>
      <c r="D80" s="231" t="n">
        <v>84.3</v>
      </c>
      <c r="E80" s="231" t="n">
        <v>86.5</v>
      </c>
      <c r="F80" s="231" t="n">
        <v>120</v>
      </c>
      <c r="G80" s="231" t="n">
        <v>96.6</v>
      </c>
      <c r="H80" s="231" t="n">
        <v>86.4</v>
      </c>
      <c r="I80" s="231" t="n">
        <v>96</v>
      </c>
      <c r="J80" s="231" t="n">
        <v>89.2</v>
      </c>
      <c r="K80" s="231" t="n">
        <v>99.6</v>
      </c>
      <c r="L80" s="58" t="s">
        <v>1127</v>
      </c>
    </row>
    <row r="81" customFormat="false" ht="12.75" hidden="false" customHeight="true" outlineLevel="0" collapsed="false">
      <c r="A81" s="155" t="s">
        <v>217</v>
      </c>
      <c r="B81" s="231" t="n">
        <v>91.7</v>
      </c>
      <c r="C81" s="231" t="n">
        <v>93.6</v>
      </c>
      <c r="D81" s="231" t="n">
        <v>81.1</v>
      </c>
      <c r="E81" s="231" t="n">
        <v>89.9</v>
      </c>
      <c r="F81" s="231" t="n">
        <v>112.5</v>
      </c>
      <c r="G81" s="231" t="n">
        <v>97.8</v>
      </c>
      <c r="H81" s="231" t="n">
        <v>87.4</v>
      </c>
      <c r="I81" s="231" t="n">
        <v>96.5</v>
      </c>
      <c r="J81" s="231" t="n">
        <v>90</v>
      </c>
      <c r="K81" s="231" t="n">
        <v>96.7</v>
      </c>
      <c r="L81" s="58" t="s">
        <v>1127</v>
      </c>
    </row>
    <row r="82" customFormat="false" ht="12.75" hidden="false" customHeight="true" outlineLevel="0" collapsed="false">
      <c r="A82" s="236"/>
      <c r="B82" s="231"/>
      <c r="C82" s="231"/>
      <c r="D82" s="231"/>
      <c r="E82" s="231"/>
      <c r="F82" s="231"/>
      <c r="G82" s="231"/>
      <c r="H82" s="231"/>
      <c r="I82" s="231"/>
      <c r="J82" s="231"/>
      <c r="K82" s="231"/>
      <c r="L82" s="58"/>
    </row>
    <row r="83" customFormat="false" ht="12.75" hidden="false" customHeight="true" outlineLevel="0" collapsed="false">
      <c r="A83" s="109" t="n">
        <v>2005</v>
      </c>
      <c r="B83" s="231"/>
      <c r="C83" s="231"/>
      <c r="D83" s="231"/>
      <c r="E83" s="231"/>
      <c r="F83" s="231"/>
      <c r="G83" s="231"/>
      <c r="H83" s="231"/>
      <c r="I83" s="231"/>
      <c r="J83" s="231"/>
      <c r="K83" s="231"/>
      <c r="L83" s="58"/>
    </row>
    <row r="84" customFormat="false" ht="12.75" hidden="false" customHeight="true" outlineLevel="0" collapsed="false">
      <c r="A84" s="155" t="s">
        <v>238</v>
      </c>
      <c r="B84" s="231" t="n">
        <v>91.3</v>
      </c>
      <c r="C84" s="231" t="n">
        <v>92.6</v>
      </c>
      <c r="D84" s="231" t="n">
        <v>86.1</v>
      </c>
      <c r="E84" s="231" t="n">
        <v>87.8</v>
      </c>
      <c r="F84" s="231" t="n">
        <v>108</v>
      </c>
      <c r="G84" s="231" t="n">
        <v>106.8</v>
      </c>
      <c r="H84" s="231" t="n">
        <v>86.9</v>
      </c>
      <c r="I84" s="231" t="n">
        <v>97.7</v>
      </c>
      <c r="J84" s="231" t="n">
        <v>89.5</v>
      </c>
      <c r="K84" s="231" t="n">
        <v>99.2</v>
      </c>
      <c r="L84" s="58" t="s">
        <v>1127</v>
      </c>
    </row>
    <row r="85" customFormat="false" ht="12.75" hidden="false" customHeight="true" outlineLevel="0" collapsed="false">
      <c r="A85" s="155" t="s">
        <v>207</v>
      </c>
      <c r="B85" s="231" t="n">
        <v>91.2</v>
      </c>
      <c r="C85" s="231" t="n">
        <v>91.2</v>
      </c>
      <c r="D85" s="231" t="n">
        <v>91.9</v>
      </c>
      <c r="E85" s="231" t="n">
        <v>91.5</v>
      </c>
      <c r="F85" s="231" t="n">
        <v>112.6</v>
      </c>
      <c r="G85" s="231" t="n">
        <v>91.8</v>
      </c>
      <c r="H85" s="231" t="n">
        <v>90.8</v>
      </c>
      <c r="I85" s="231" t="n">
        <v>98.2</v>
      </c>
      <c r="J85" s="231" t="n">
        <v>88.5</v>
      </c>
      <c r="K85" s="231" t="n">
        <v>97.2</v>
      </c>
      <c r="L85" s="58" t="s">
        <v>1127</v>
      </c>
    </row>
    <row r="86" customFormat="false" ht="12.75" hidden="false" customHeight="true" outlineLevel="0" collapsed="false">
      <c r="A86" s="155" t="s">
        <v>208</v>
      </c>
      <c r="B86" s="231" t="n">
        <v>91.1</v>
      </c>
      <c r="C86" s="231" t="n">
        <v>91.9</v>
      </c>
      <c r="D86" s="231" t="n">
        <v>91.3</v>
      </c>
      <c r="E86" s="231" t="n">
        <v>92.5</v>
      </c>
      <c r="F86" s="231" t="n">
        <v>124.2</v>
      </c>
      <c r="G86" s="231" t="n">
        <v>106.3</v>
      </c>
      <c r="H86" s="231" t="n">
        <v>88.1</v>
      </c>
      <c r="I86" s="231" t="n">
        <v>99.3</v>
      </c>
      <c r="J86" s="231" t="n">
        <v>87.9</v>
      </c>
      <c r="K86" s="231" t="n">
        <v>97.8</v>
      </c>
      <c r="L86" s="58" t="s">
        <v>1127</v>
      </c>
    </row>
    <row r="87" customFormat="false" ht="12.75" hidden="false" customHeight="true" outlineLevel="0" collapsed="false">
      <c r="A87" s="155" t="s">
        <v>209</v>
      </c>
      <c r="B87" s="231" t="n">
        <v>92.7</v>
      </c>
      <c r="C87" s="231" t="n">
        <v>90.4</v>
      </c>
      <c r="D87" s="231" t="n">
        <v>88.7</v>
      </c>
      <c r="E87" s="231" t="n">
        <v>93.1</v>
      </c>
      <c r="F87" s="231" t="n">
        <v>131.9</v>
      </c>
      <c r="G87" s="231" t="n">
        <v>102.5</v>
      </c>
      <c r="H87" s="231" t="n">
        <v>90.2</v>
      </c>
      <c r="I87" s="231" t="n">
        <v>99.9</v>
      </c>
      <c r="J87" s="231" t="n">
        <v>90.5</v>
      </c>
      <c r="K87" s="231" t="n">
        <v>97.5</v>
      </c>
      <c r="L87" s="58" t="s">
        <v>1127</v>
      </c>
    </row>
    <row r="88" customFormat="false" ht="12.75" hidden="false" customHeight="true" outlineLevel="0" collapsed="false">
      <c r="A88" s="155" t="s">
        <v>210</v>
      </c>
      <c r="B88" s="231" t="n">
        <v>90.3</v>
      </c>
      <c r="C88" s="231" t="n">
        <v>91</v>
      </c>
      <c r="D88" s="231" t="n">
        <v>87.4</v>
      </c>
      <c r="E88" s="231" t="n">
        <v>91</v>
      </c>
      <c r="F88" s="231" t="n">
        <v>129.2</v>
      </c>
      <c r="G88" s="231" t="n">
        <v>101</v>
      </c>
      <c r="H88" s="231" t="n">
        <v>90.1</v>
      </c>
      <c r="I88" s="231" t="n">
        <v>98.9</v>
      </c>
      <c r="J88" s="231" t="n">
        <v>89.1</v>
      </c>
      <c r="K88" s="231" t="n">
        <v>87</v>
      </c>
      <c r="L88" s="58" t="s">
        <v>1127</v>
      </c>
    </row>
    <row r="89" customFormat="false" ht="12.75" hidden="false" customHeight="true" outlineLevel="0" collapsed="false">
      <c r="A89" s="155" t="s">
        <v>211</v>
      </c>
      <c r="B89" s="231" t="n">
        <v>91.8</v>
      </c>
      <c r="C89" s="231" t="n">
        <v>90.7</v>
      </c>
      <c r="D89" s="231" t="n">
        <v>85.8</v>
      </c>
      <c r="E89" s="231" t="n">
        <v>89.8</v>
      </c>
      <c r="F89" s="231" t="n">
        <v>130.8</v>
      </c>
      <c r="G89" s="231" t="n">
        <v>95.1</v>
      </c>
      <c r="H89" s="231" t="n">
        <v>88.7</v>
      </c>
      <c r="I89" s="231" t="n">
        <v>98.8</v>
      </c>
      <c r="J89" s="231" t="n">
        <v>88.5</v>
      </c>
      <c r="K89" s="231" t="n">
        <v>96.6</v>
      </c>
      <c r="L89" s="58" t="s">
        <v>1127</v>
      </c>
    </row>
    <row r="90" customFormat="false" ht="12.75" hidden="false" customHeight="true" outlineLevel="0" collapsed="false">
      <c r="A90" s="137" t="s">
        <v>1048</v>
      </c>
      <c r="B90" s="231"/>
      <c r="C90" s="231"/>
      <c r="D90" s="231"/>
      <c r="E90" s="231"/>
      <c r="F90" s="231"/>
      <c r="G90" s="231"/>
      <c r="H90" s="231"/>
      <c r="I90" s="231"/>
      <c r="J90" s="231"/>
      <c r="K90" s="231"/>
      <c r="L90" s="58"/>
    </row>
    <row r="91" customFormat="false" ht="12.75" hidden="false" customHeight="false" outlineLevel="0" collapsed="false">
      <c r="A91" s="137" t="s">
        <v>1121</v>
      </c>
      <c r="B91" s="231"/>
      <c r="C91" s="231"/>
      <c r="D91" s="231"/>
      <c r="E91" s="231"/>
      <c r="F91" s="231"/>
      <c r="G91" s="231"/>
      <c r="H91" s="231"/>
      <c r="I91" s="231"/>
      <c r="J91" s="231"/>
      <c r="K91" s="231"/>
      <c r="L91" s="58"/>
    </row>
    <row r="92" customFormat="false" ht="12.75" hidden="false" customHeight="true" outlineLevel="0" collapsed="false">
      <c r="A92" s="3" t="s">
        <v>1108</v>
      </c>
      <c r="B92" s="231"/>
      <c r="C92" s="231"/>
      <c r="D92" s="231"/>
      <c r="E92" s="231"/>
      <c r="F92" s="231"/>
      <c r="G92" s="231"/>
      <c r="H92" s="231"/>
      <c r="I92" s="231"/>
      <c r="J92" s="231"/>
      <c r="K92" s="231"/>
      <c r="L92" s="58"/>
    </row>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70138888888889"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8"/>
      <c r="B1" s="258"/>
      <c r="C1" s="258"/>
      <c r="D1" s="258"/>
      <c r="E1" s="258"/>
      <c r="F1" s="258"/>
      <c r="G1" s="258"/>
      <c r="H1" s="258"/>
      <c r="I1" s="258"/>
      <c r="J1" s="258"/>
    </row>
    <row r="2" customFormat="false" ht="20.1" hidden="false" customHeight="true" outlineLevel="0" collapsed="false">
      <c r="A2" s="61" t="s">
        <v>1157</v>
      </c>
      <c r="B2" s="61"/>
      <c r="C2" s="61"/>
      <c r="D2" s="61"/>
      <c r="E2" s="61"/>
      <c r="F2" s="61"/>
      <c r="G2" s="61"/>
      <c r="H2" s="61"/>
      <c r="I2" s="61"/>
      <c r="J2" s="61"/>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64" t="s">
        <v>1158</v>
      </c>
      <c r="B4" s="64" t="s">
        <v>1159</v>
      </c>
      <c r="C4" s="371" t="s">
        <v>32</v>
      </c>
      <c r="D4" s="371"/>
      <c r="E4" s="371"/>
      <c r="F4" s="371"/>
      <c r="G4" s="363" t="s">
        <v>30</v>
      </c>
      <c r="H4" s="363"/>
      <c r="I4" s="363"/>
      <c r="J4" s="363"/>
    </row>
    <row r="5" customFormat="false" ht="12.75" hidden="false" customHeight="true" outlineLevel="0" collapsed="false">
      <c r="A5" s="64"/>
      <c r="B5" s="64"/>
      <c r="C5" s="100" t="s">
        <v>1160</v>
      </c>
      <c r="D5" s="100"/>
      <c r="E5" s="371" t="s">
        <v>1161</v>
      </c>
      <c r="F5" s="371"/>
      <c r="G5" s="100" t="s">
        <v>1160</v>
      </c>
      <c r="H5" s="100"/>
      <c r="I5" s="363" t="s">
        <v>1161</v>
      </c>
      <c r="J5" s="363"/>
      <c r="K5" s="137"/>
    </row>
    <row r="6" customFormat="false" ht="12.75" hidden="false" customHeight="true" outlineLevel="0" collapsed="false">
      <c r="A6" s="64"/>
      <c r="B6" s="64"/>
      <c r="C6" s="100"/>
      <c r="D6" s="100"/>
      <c r="E6" s="371"/>
      <c r="F6" s="371"/>
      <c r="G6" s="100"/>
      <c r="H6" s="100"/>
      <c r="I6" s="363"/>
      <c r="J6" s="363"/>
      <c r="K6" s="137"/>
    </row>
    <row r="7" customFormat="false" ht="13.5" hidden="false" customHeight="true" outlineLevel="0" collapsed="false">
      <c r="A7" s="64"/>
      <c r="B7" s="64"/>
      <c r="C7" s="100"/>
      <c r="D7" s="100"/>
      <c r="E7" s="371"/>
      <c r="F7" s="371"/>
      <c r="G7" s="100"/>
      <c r="H7" s="100"/>
      <c r="I7" s="363"/>
      <c r="J7" s="363"/>
      <c r="K7" s="137"/>
    </row>
    <row r="8" customFormat="false" ht="13.5" hidden="false" customHeight="true" outlineLevel="0" collapsed="false">
      <c r="A8" s="64"/>
      <c r="B8" s="64"/>
      <c r="C8" s="100" t="s">
        <v>1162</v>
      </c>
      <c r="D8" s="372" t="s">
        <v>1163</v>
      </c>
      <c r="E8" s="100" t="s">
        <v>1162</v>
      </c>
      <c r="F8" s="372" t="s">
        <v>1164</v>
      </c>
      <c r="G8" s="100" t="s">
        <v>1162</v>
      </c>
      <c r="H8" s="372" t="s">
        <v>1163</v>
      </c>
      <c r="I8" s="100" t="s">
        <v>1162</v>
      </c>
      <c r="J8" s="373" t="s">
        <v>1164</v>
      </c>
      <c r="K8" s="137"/>
    </row>
    <row r="9" customFormat="false" ht="12.75" hidden="false" customHeight="false" outlineLevel="0" collapsed="false">
      <c r="A9" s="64"/>
      <c r="B9" s="64"/>
      <c r="C9" s="100"/>
      <c r="D9" s="372"/>
      <c r="E9" s="100"/>
      <c r="F9" s="372"/>
      <c r="G9" s="100"/>
      <c r="H9" s="372"/>
      <c r="I9" s="100"/>
      <c r="J9" s="373"/>
      <c r="K9" s="137"/>
    </row>
    <row r="10" customFormat="false" ht="12.75" hidden="false" customHeight="false" outlineLevel="0" collapsed="false">
      <c r="A10" s="64"/>
      <c r="B10" s="64"/>
      <c r="C10" s="100"/>
      <c r="D10" s="372"/>
      <c r="E10" s="100"/>
      <c r="F10" s="372"/>
      <c r="G10" s="100"/>
      <c r="H10" s="372"/>
      <c r="I10" s="100"/>
      <c r="J10" s="373"/>
      <c r="K10" s="137"/>
    </row>
    <row r="11" customFormat="false" ht="12.75" hidden="false" customHeight="false" outlineLevel="0" collapsed="false">
      <c r="A11" s="64"/>
      <c r="B11" s="64"/>
      <c r="C11" s="100"/>
      <c r="D11" s="372"/>
      <c r="E11" s="100"/>
      <c r="F11" s="372"/>
      <c r="G11" s="100"/>
      <c r="H11" s="372"/>
      <c r="I11" s="100"/>
      <c r="J11" s="373"/>
      <c r="K11" s="137"/>
    </row>
    <row r="12" customFormat="false" ht="12.75" hidden="false" customHeight="false" outlineLevel="0" collapsed="false">
      <c r="A12" s="64"/>
      <c r="B12" s="64"/>
      <c r="C12" s="100"/>
      <c r="D12" s="372"/>
      <c r="E12" s="100"/>
      <c r="F12" s="372"/>
      <c r="G12" s="100"/>
      <c r="H12" s="372"/>
      <c r="I12" s="100"/>
      <c r="J12" s="373"/>
      <c r="K12" s="137"/>
    </row>
    <row r="13" customFormat="false" ht="12.75" hidden="false" customHeight="false" outlineLevel="0" collapsed="false">
      <c r="A13" s="374"/>
      <c r="B13" s="375"/>
      <c r="C13" s="374"/>
      <c r="D13" s="374"/>
      <c r="E13" s="374"/>
      <c r="F13" s="374"/>
      <c r="G13" s="374"/>
      <c r="H13" s="374"/>
      <c r="I13" s="374"/>
      <c r="J13" s="374"/>
    </row>
    <row r="14" customFormat="false" ht="21" hidden="false" customHeight="true" outlineLevel="0" collapsed="false">
      <c r="A14" s="376" t="n">
        <v>2003</v>
      </c>
      <c r="B14" s="377" t="s">
        <v>238</v>
      </c>
      <c r="C14" s="378" t="n">
        <v>53.6</v>
      </c>
      <c r="D14" s="379" t="n">
        <v>6.4</v>
      </c>
      <c r="E14" s="380" t="n">
        <v>54.6</v>
      </c>
      <c r="F14" s="379" t="n">
        <v>-1.5</v>
      </c>
      <c r="G14" s="381" t="n">
        <v>44.3</v>
      </c>
      <c r="H14" s="379" t="n">
        <v>11.3</v>
      </c>
      <c r="I14" s="380" t="n">
        <v>45.9</v>
      </c>
      <c r="J14" s="379" t="n">
        <v>3.8</v>
      </c>
    </row>
    <row r="15" customFormat="false" ht="21" hidden="false" customHeight="true" outlineLevel="0" collapsed="false">
      <c r="A15" s="376"/>
      <c r="B15" s="377" t="s">
        <v>207</v>
      </c>
      <c r="C15" s="378" t="n">
        <v>54</v>
      </c>
      <c r="D15" s="379" t="n">
        <v>4.2</v>
      </c>
      <c r="E15" s="380" t="n">
        <v>55.1</v>
      </c>
      <c r="F15" s="379" t="n">
        <v>0.8</v>
      </c>
      <c r="G15" s="381" t="n">
        <v>43.3</v>
      </c>
      <c r="H15" s="379" t="n">
        <v>5</v>
      </c>
      <c r="I15" s="380" t="n">
        <v>44.9</v>
      </c>
      <c r="J15" s="379" t="n">
        <v>-2.1</v>
      </c>
    </row>
    <row r="16" customFormat="false" ht="21" hidden="false" customHeight="true" outlineLevel="0" collapsed="false">
      <c r="A16" s="376"/>
      <c r="B16" s="377" t="s">
        <v>208</v>
      </c>
      <c r="C16" s="378" t="n">
        <v>56</v>
      </c>
      <c r="D16" s="379" t="n">
        <v>2.6</v>
      </c>
      <c r="E16" s="380" t="n">
        <v>54.4</v>
      </c>
      <c r="F16" s="379" t="n">
        <v>-1.3</v>
      </c>
      <c r="G16" s="381" t="n">
        <v>46.1</v>
      </c>
      <c r="H16" s="379" t="n">
        <v>8.9</v>
      </c>
      <c r="I16" s="380" t="n">
        <v>45.5</v>
      </c>
      <c r="J16" s="379" t="n">
        <v>1.3</v>
      </c>
    </row>
    <row r="17" customFormat="false" ht="21" hidden="false" customHeight="true" outlineLevel="0" collapsed="false">
      <c r="A17" s="376"/>
      <c r="B17" s="377" t="s">
        <v>209</v>
      </c>
      <c r="C17" s="378" t="n">
        <v>53.9</v>
      </c>
      <c r="D17" s="379" t="n">
        <v>-3.8</v>
      </c>
      <c r="E17" s="380" t="n">
        <v>53.4</v>
      </c>
      <c r="F17" s="379" t="n">
        <v>-1.9</v>
      </c>
      <c r="G17" s="381" t="n">
        <v>44.8</v>
      </c>
      <c r="H17" s="379" t="n">
        <v>-2.7</v>
      </c>
      <c r="I17" s="380" t="n">
        <v>44.2</v>
      </c>
      <c r="J17" s="379" t="n">
        <v>-2.9</v>
      </c>
    </row>
    <row r="18" customFormat="false" ht="21" hidden="false" customHeight="true" outlineLevel="0" collapsed="false">
      <c r="A18" s="376"/>
      <c r="B18" s="377" t="s">
        <v>210</v>
      </c>
      <c r="C18" s="378" t="n">
        <v>54.5</v>
      </c>
      <c r="D18" s="379" t="n">
        <v>7.9</v>
      </c>
      <c r="E18" s="380" t="n">
        <v>54.5</v>
      </c>
      <c r="F18" s="379" t="n">
        <v>2.1</v>
      </c>
      <c r="G18" s="381" t="n">
        <v>44.1</v>
      </c>
      <c r="H18" s="379" t="n">
        <v>10</v>
      </c>
      <c r="I18" s="380" t="n">
        <v>43.9</v>
      </c>
      <c r="J18" s="379" t="n">
        <v>-0.6</v>
      </c>
    </row>
    <row r="19" customFormat="false" ht="21" hidden="false" customHeight="true" outlineLevel="0" collapsed="false">
      <c r="A19" s="376"/>
      <c r="B19" s="377" t="s">
        <v>211</v>
      </c>
      <c r="C19" s="378" t="n">
        <v>54.3</v>
      </c>
      <c r="D19" s="379" t="n">
        <v>-4.2</v>
      </c>
      <c r="E19" s="380" t="n">
        <v>54.4</v>
      </c>
      <c r="F19" s="379" t="n">
        <v>-0.2</v>
      </c>
      <c r="G19" s="381" t="n">
        <v>43.9</v>
      </c>
      <c r="H19" s="379" t="n">
        <v>-3.1</v>
      </c>
      <c r="I19" s="380" t="n">
        <v>44.7</v>
      </c>
      <c r="J19" s="379" t="n">
        <v>1.8</v>
      </c>
    </row>
    <row r="20" customFormat="false" ht="21" hidden="false" customHeight="true" outlineLevel="0" collapsed="false">
      <c r="A20" s="376"/>
      <c r="B20" s="377" t="s">
        <v>212</v>
      </c>
      <c r="C20" s="378" t="n">
        <v>58</v>
      </c>
      <c r="D20" s="379" t="n">
        <v>3.8</v>
      </c>
      <c r="E20" s="380" t="n">
        <v>55.7</v>
      </c>
      <c r="F20" s="379" t="n">
        <v>2.5</v>
      </c>
      <c r="G20" s="381" t="n">
        <v>44.1</v>
      </c>
      <c r="H20" s="379" t="n">
        <v>3.5</v>
      </c>
      <c r="I20" s="380" t="n">
        <v>43.4</v>
      </c>
      <c r="J20" s="379" t="n">
        <v>-2.9</v>
      </c>
    </row>
    <row r="21" customFormat="false" ht="21" hidden="false" customHeight="true" outlineLevel="0" collapsed="false">
      <c r="A21" s="376"/>
      <c r="B21" s="377" t="s">
        <v>213</v>
      </c>
      <c r="C21" s="378" t="n">
        <v>49.9</v>
      </c>
      <c r="D21" s="379" t="n">
        <v>-3.6</v>
      </c>
      <c r="E21" s="380" t="n">
        <v>56</v>
      </c>
      <c r="F21" s="379" t="n">
        <v>0.5</v>
      </c>
      <c r="G21" s="381" t="n">
        <v>39.7</v>
      </c>
      <c r="H21" s="379" t="n">
        <v>-3.8</v>
      </c>
      <c r="I21" s="380" t="n">
        <v>44.1</v>
      </c>
      <c r="J21" s="379" t="n">
        <v>1.5</v>
      </c>
    </row>
    <row r="22" customFormat="false" ht="21" hidden="false" customHeight="true" outlineLevel="0" collapsed="false">
      <c r="A22" s="376"/>
      <c r="B22" s="377" t="s">
        <v>214</v>
      </c>
      <c r="C22" s="378" t="n">
        <v>58.5</v>
      </c>
      <c r="D22" s="379" t="n">
        <v>5.9</v>
      </c>
      <c r="E22" s="380" t="n">
        <v>58.5</v>
      </c>
      <c r="F22" s="379" t="n">
        <v>4.4</v>
      </c>
      <c r="G22" s="381" t="n">
        <v>44.1</v>
      </c>
      <c r="H22" s="379" t="n">
        <v>1.6</v>
      </c>
      <c r="I22" s="380" t="n">
        <v>43.8</v>
      </c>
      <c r="J22" s="379" t="n">
        <v>-0.6</v>
      </c>
    </row>
    <row r="23" customFormat="false" ht="21" hidden="false" customHeight="true" outlineLevel="0" collapsed="false">
      <c r="A23" s="376"/>
      <c r="B23" s="377" t="s">
        <v>215</v>
      </c>
      <c r="C23" s="378" t="n">
        <v>58.4</v>
      </c>
      <c r="D23" s="379" t="n">
        <v>-0.8</v>
      </c>
      <c r="E23" s="380" t="n">
        <v>55</v>
      </c>
      <c r="F23" s="379" t="n">
        <v>-6</v>
      </c>
      <c r="G23" s="381" t="n">
        <v>47.4</v>
      </c>
      <c r="H23" s="379" t="n">
        <v>0.1</v>
      </c>
      <c r="I23" s="380" t="n">
        <v>44.5</v>
      </c>
      <c r="J23" s="379" t="n">
        <v>1.5</v>
      </c>
    </row>
    <row r="24" customFormat="false" ht="21" hidden="false" customHeight="true" outlineLevel="0" collapsed="false">
      <c r="A24" s="376"/>
      <c r="B24" s="377" t="s">
        <v>216</v>
      </c>
      <c r="C24" s="378" t="n">
        <v>58.9</v>
      </c>
      <c r="D24" s="379" t="n">
        <v>-0.1</v>
      </c>
      <c r="E24" s="380" t="n">
        <v>57</v>
      </c>
      <c r="F24" s="379" t="n">
        <v>3.7</v>
      </c>
      <c r="G24" s="381" t="n">
        <v>48.6</v>
      </c>
      <c r="H24" s="379" t="n">
        <v>4.3</v>
      </c>
      <c r="I24" s="380" t="n">
        <v>46.3</v>
      </c>
      <c r="J24" s="379" t="n">
        <v>4</v>
      </c>
    </row>
    <row r="25" customFormat="false" ht="21" hidden="false" customHeight="true" outlineLevel="0" collapsed="false">
      <c r="A25" s="376"/>
      <c r="B25" s="377" t="s">
        <v>217</v>
      </c>
      <c r="C25" s="378" t="n">
        <v>54.7</v>
      </c>
      <c r="D25" s="379" t="n">
        <v>7.6</v>
      </c>
      <c r="E25" s="380" t="n">
        <v>58.4</v>
      </c>
      <c r="F25" s="379" t="n">
        <v>2.5</v>
      </c>
      <c r="G25" s="381" t="n">
        <v>44.1</v>
      </c>
      <c r="H25" s="379" t="n">
        <v>3.9</v>
      </c>
      <c r="I25" s="380" t="n">
        <v>44.7</v>
      </c>
      <c r="J25" s="379" t="n">
        <v>-3.3</v>
      </c>
    </row>
    <row r="26" customFormat="false" ht="24.75" hidden="false" customHeight="true" outlineLevel="0" collapsed="false">
      <c r="A26" s="376"/>
      <c r="B26" s="382"/>
      <c r="C26" s="383"/>
      <c r="D26" s="376"/>
      <c r="E26" s="376"/>
      <c r="F26" s="376"/>
      <c r="G26" s="376"/>
      <c r="H26" s="376"/>
      <c r="I26" s="376"/>
      <c r="J26" s="376"/>
    </row>
    <row r="27" customFormat="false" ht="20.25" hidden="false" customHeight="true" outlineLevel="0" collapsed="false">
      <c r="A27" s="376" t="n">
        <v>2004</v>
      </c>
      <c r="B27" s="377" t="s">
        <v>238</v>
      </c>
      <c r="C27" s="378" t="n">
        <v>55.47</v>
      </c>
      <c r="D27" s="379" t="n">
        <v>3.6</v>
      </c>
      <c r="E27" s="380" t="n">
        <v>57.9</v>
      </c>
      <c r="F27" s="379" t="n">
        <v>-0.9</v>
      </c>
      <c r="G27" s="381" t="n">
        <v>43</v>
      </c>
      <c r="H27" s="379" t="n">
        <v>-2.8</v>
      </c>
      <c r="I27" s="380" t="n">
        <v>45.7</v>
      </c>
      <c r="J27" s="379" t="n">
        <v>2.3</v>
      </c>
    </row>
    <row r="28" customFormat="false" ht="20.25" hidden="false" customHeight="true" outlineLevel="0" collapsed="false">
      <c r="A28" s="376"/>
      <c r="B28" s="377" t="s">
        <v>207</v>
      </c>
      <c r="C28" s="378" t="n">
        <v>56.38</v>
      </c>
      <c r="D28" s="379" t="n">
        <v>4.5</v>
      </c>
      <c r="E28" s="380" t="n">
        <v>58.2</v>
      </c>
      <c r="F28" s="379" t="n">
        <v>0.4</v>
      </c>
      <c r="G28" s="381" t="n">
        <v>44.3</v>
      </c>
      <c r="H28" s="379" t="n">
        <v>2.4</v>
      </c>
      <c r="I28" s="380" t="n">
        <v>46.4</v>
      </c>
      <c r="J28" s="379" t="n">
        <v>1.4</v>
      </c>
    </row>
    <row r="29" customFormat="false" ht="20.25" hidden="false" customHeight="true" outlineLevel="0" collapsed="false">
      <c r="A29" s="376"/>
      <c r="B29" s="377" t="s">
        <v>208</v>
      </c>
      <c r="C29" s="378" t="n">
        <v>64.7</v>
      </c>
      <c r="D29" s="379" t="n">
        <v>15.6</v>
      </c>
      <c r="E29" s="380" t="n">
        <v>59.1</v>
      </c>
      <c r="F29" s="379" t="n">
        <v>1.5</v>
      </c>
      <c r="G29" s="381" t="n">
        <v>48.2</v>
      </c>
      <c r="H29" s="379" t="n">
        <v>4.6</v>
      </c>
      <c r="I29" s="380" t="n">
        <v>45.1</v>
      </c>
      <c r="J29" s="379" t="n">
        <v>-2.9</v>
      </c>
    </row>
    <row r="30" customFormat="false" ht="20.25" hidden="false" customHeight="true" outlineLevel="0" collapsed="false">
      <c r="A30" s="376"/>
      <c r="B30" s="377" t="s">
        <v>209</v>
      </c>
      <c r="C30" s="378" t="n">
        <v>61.52</v>
      </c>
      <c r="D30" s="379" t="n">
        <v>14.2</v>
      </c>
      <c r="E30" s="380" t="n">
        <v>61.1</v>
      </c>
      <c r="F30" s="379" t="n">
        <v>3.4</v>
      </c>
      <c r="G30" s="381" t="n">
        <v>47.3</v>
      </c>
      <c r="H30" s="379" t="n">
        <v>5.6</v>
      </c>
      <c r="I30" s="380" t="n">
        <v>46.6</v>
      </c>
      <c r="J30" s="379" t="n">
        <v>3.3</v>
      </c>
    </row>
    <row r="31" customFormat="false" ht="20.25" hidden="false" customHeight="true" outlineLevel="0" collapsed="false">
      <c r="A31" s="376"/>
      <c r="B31" s="377" t="s">
        <v>210</v>
      </c>
      <c r="C31" s="378" t="n">
        <v>60.43</v>
      </c>
      <c r="D31" s="379" t="n">
        <v>10.9</v>
      </c>
      <c r="E31" s="380" t="n">
        <v>62</v>
      </c>
      <c r="F31" s="379" t="n">
        <v>1.5</v>
      </c>
      <c r="G31" s="381" t="n">
        <v>46.4</v>
      </c>
      <c r="H31" s="379" t="n">
        <v>5.3</v>
      </c>
      <c r="I31" s="380" t="n">
        <v>47.5</v>
      </c>
      <c r="J31" s="379" t="n">
        <v>2.1</v>
      </c>
    </row>
    <row r="32" customFormat="false" ht="20.25" hidden="false" customHeight="true" outlineLevel="0" collapsed="false">
      <c r="A32" s="376"/>
      <c r="B32" s="377" t="s">
        <v>211</v>
      </c>
      <c r="C32" s="378" t="n">
        <v>62.6</v>
      </c>
      <c r="D32" s="379" t="n">
        <v>15.4</v>
      </c>
      <c r="E32" s="380" t="n">
        <v>59.6</v>
      </c>
      <c r="F32" s="379" t="n">
        <v>-3.8</v>
      </c>
      <c r="G32" s="381" t="n">
        <v>48</v>
      </c>
      <c r="H32" s="379" t="n">
        <v>9.3</v>
      </c>
      <c r="I32" s="380" t="n">
        <v>46.7</v>
      </c>
      <c r="J32" s="379" t="n">
        <v>-1.9</v>
      </c>
    </row>
    <row r="33" customFormat="false" ht="20.25" hidden="false" customHeight="true" outlineLevel="0" collapsed="false">
      <c r="A33" s="376"/>
      <c r="B33" s="377" t="s">
        <v>212</v>
      </c>
      <c r="C33" s="378" t="n">
        <v>62.22</v>
      </c>
      <c r="D33" s="379" t="n">
        <v>7.3</v>
      </c>
      <c r="E33" s="380" t="n">
        <v>61.4</v>
      </c>
      <c r="F33" s="379" t="n">
        <v>3</v>
      </c>
      <c r="G33" s="381" t="n">
        <v>48.7</v>
      </c>
      <c r="H33" s="379" t="n">
        <v>10.4</v>
      </c>
      <c r="I33" s="380" t="n">
        <v>49.1</v>
      </c>
      <c r="J33" s="379" t="n">
        <v>5.3</v>
      </c>
    </row>
    <row r="34" customFormat="false" ht="20.25" hidden="false" customHeight="true" outlineLevel="0" collapsed="false">
      <c r="A34" s="376"/>
      <c r="B34" s="377" t="s">
        <v>213</v>
      </c>
      <c r="C34" s="378" t="n">
        <v>55.94</v>
      </c>
      <c r="D34" s="379" t="n">
        <v>12.2</v>
      </c>
      <c r="E34" s="380" t="n">
        <v>60.8</v>
      </c>
      <c r="F34" s="379" t="n">
        <v>-1</v>
      </c>
      <c r="G34" s="381" t="n">
        <v>45</v>
      </c>
      <c r="H34" s="379" t="n">
        <v>13.2</v>
      </c>
      <c r="I34" s="380" t="n">
        <v>48.5</v>
      </c>
      <c r="J34" s="379" t="n">
        <v>-1.3</v>
      </c>
    </row>
    <row r="35" customFormat="false" ht="20.25" hidden="false" customHeight="true" outlineLevel="0" collapsed="false">
      <c r="A35" s="376"/>
      <c r="B35" s="377" t="s">
        <v>214</v>
      </c>
      <c r="C35" s="378" t="n">
        <v>61.54</v>
      </c>
      <c r="D35" s="379" t="n">
        <v>5.2</v>
      </c>
      <c r="E35" s="380" t="n">
        <v>61.4</v>
      </c>
      <c r="F35" s="379" t="n">
        <v>0.9</v>
      </c>
      <c r="G35" s="381" t="n">
        <v>49.6</v>
      </c>
      <c r="H35" s="379" t="n">
        <v>12.5</v>
      </c>
      <c r="I35" s="380" t="n">
        <v>49.2</v>
      </c>
      <c r="J35" s="379" t="n">
        <v>1.5</v>
      </c>
    </row>
    <row r="36" customFormat="false" ht="20.25" hidden="false" customHeight="true" outlineLevel="0" collapsed="false">
      <c r="A36" s="376"/>
      <c r="B36" s="377" t="s">
        <v>215</v>
      </c>
      <c r="C36" s="378" t="n">
        <v>64.06</v>
      </c>
      <c r="D36" s="379" t="n">
        <v>9.7</v>
      </c>
      <c r="E36" s="380" t="n">
        <v>61.7</v>
      </c>
      <c r="F36" s="379" t="n">
        <v>0.6</v>
      </c>
      <c r="G36" s="381" t="n">
        <v>51.6</v>
      </c>
      <c r="H36" s="379" t="n">
        <v>8.7</v>
      </c>
      <c r="I36" s="380" t="n">
        <v>49.4</v>
      </c>
      <c r="J36" s="379" t="n">
        <v>0.3</v>
      </c>
    </row>
    <row r="37" customFormat="false" ht="20.25" hidden="false" customHeight="true" outlineLevel="0" collapsed="false">
      <c r="A37" s="376"/>
      <c r="B37" s="377" t="s">
        <v>216</v>
      </c>
      <c r="C37" s="378" t="n">
        <v>66.49</v>
      </c>
      <c r="D37" s="379" t="n">
        <v>13</v>
      </c>
      <c r="E37" s="380" t="n">
        <v>62.2</v>
      </c>
      <c r="F37" s="379" t="n">
        <v>0.7</v>
      </c>
      <c r="G37" s="381" t="n">
        <v>54.7</v>
      </c>
      <c r="H37" s="379" t="n">
        <v>12.4</v>
      </c>
      <c r="I37" s="380" t="n">
        <v>50.2</v>
      </c>
      <c r="J37" s="379" t="n">
        <v>1.7</v>
      </c>
    </row>
    <row r="38" customFormat="false" ht="20.25" hidden="false" customHeight="true" outlineLevel="0" collapsed="false">
      <c r="A38" s="376"/>
      <c r="B38" s="377" t="s">
        <v>217</v>
      </c>
      <c r="C38" s="378" t="n">
        <v>59.71</v>
      </c>
      <c r="D38" s="379" t="n">
        <v>9.1</v>
      </c>
      <c r="E38" s="380" t="n">
        <v>60.4</v>
      </c>
      <c r="F38" s="379" t="n">
        <v>-2.9</v>
      </c>
      <c r="G38" s="381" t="n">
        <v>49.2</v>
      </c>
      <c r="H38" s="379" t="n">
        <v>11.4</v>
      </c>
      <c r="I38" s="380" t="n">
        <v>47.6</v>
      </c>
      <c r="J38" s="379" t="n">
        <v>-5.1</v>
      </c>
    </row>
    <row r="39" customFormat="false" ht="20.25" hidden="false" customHeight="true" outlineLevel="0" collapsed="false">
      <c r="A39" s="384"/>
      <c r="B39" s="385"/>
      <c r="C39" s="386"/>
      <c r="D39" s="384"/>
      <c r="E39" s="380"/>
      <c r="F39" s="384"/>
      <c r="G39" s="384"/>
      <c r="H39" s="384"/>
      <c r="I39" s="380"/>
      <c r="J39" s="384"/>
    </row>
    <row r="40" customFormat="false" ht="20.25" hidden="false" customHeight="true" outlineLevel="0" collapsed="false">
      <c r="A40" s="376" t="n">
        <v>2005</v>
      </c>
      <c r="B40" s="377" t="s">
        <v>238</v>
      </c>
      <c r="C40" s="378" t="n">
        <v>60.6</v>
      </c>
      <c r="D40" s="379" t="n">
        <v>9.2</v>
      </c>
      <c r="E40" s="380" t="n">
        <v>63.2</v>
      </c>
      <c r="F40" s="379" t="n">
        <v>4.6</v>
      </c>
      <c r="G40" s="381" t="n">
        <v>47.2</v>
      </c>
      <c r="H40" s="379" t="n">
        <v>9.7</v>
      </c>
      <c r="I40" s="380" t="n">
        <v>50.2</v>
      </c>
      <c r="J40" s="379" t="n">
        <v>5.4</v>
      </c>
    </row>
    <row r="41" customFormat="false" ht="20.25" hidden="false" customHeight="true" outlineLevel="0" collapsed="false">
      <c r="A41" s="376"/>
      <c r="B41" s="377" t="s">
        <v>207</v>
      </c>
      <c r="C41" s="378" t="n">
        <v>59.7</v>
      </c>
      <c r="D41" s="379" t="n">
        <v>5.9</v>
      </c>
      <c r="E41" s="380" t="n">
        <v>61.6</v>
      </c>
      <c r="F41" s="379" t="n">
        <v>-2.4</v>
      </c>
      <c r="G41" s="381" t="n">
        <v>46.2</v>
      </c>
      <c r="H41" s="379" t="n">
        <v>4.1</v>
      </c>
      <c r="I41" s="380" t="n">
        <v>48.3</v>
      </c>
      <c r="J41" s="379" t="n">
        <v>-3.8</v>
      </c>
    </row>
    <row r="42" customFormat="false" ht="20.25" hidden="false" customHeight="true" outlineLevel="0" collapsed="false">
      <c r="A42" s="376"/>
      <c r="B42" s="377" t="s">
        <v>208</v>
      </c>
      <c r="C42" s="378" t="n">
        <v>65.2</v>
      </c>
      <c r="D42" s="379" t="n">
        <v>0.8</v>
      </c>
      <c r="E42" s="380" t="n">
        <v>62.7</v>
      </c>
      <c r="F42" s="379" t="n">
        <v>1.7</v>
      </c>
      <c r="G42" s="381" t="n">
        <v>48.9</v>
      </c>
      <c r="H42" s="379" t="n">
        <v>1.4</v>
      </c>
      <c r="I42" s="380" t="n">
        <v>48</v>
      </c>
      <c r="J42" s="379" t="n">
        <v>-0.6</v>
      </c>
    </row>
    <row r="43" s="137" customFormat="true" ht="20.25" hidden="false" customHeight="true" outlineLevel="0" collapsed="false">
      <c r="B43" s="377" t="s">
        <v>209</v>
      </c>
      <c r="C43" s="378" t="n">
        <v>64.5</v>
      </c>
      <c r="D43" s="379" t="n">
        <v>4.8</v>
      </c>
      <c r="E43" s="380" t="n">
        <v>62.4</v>
      </c>
      <c r="F43" s="379" t="n">
        <v>-0.5</v>
      </c>
      <c r="G43" s="381" t="n">
        <v>51.8</v>
      </c>
      <c r="H43" s="379" t="n">
        <v>9.5</v>
      </c>
      <c r="I43" s="380" t="n">
        <v>49.7</v>
      </c>
      <c r="J43" s="379" t="n">
        <v>3.5</v>
      </c>
    </row>
    <row r="44" s="137" customFormat="true" ht="20.25" hidden="false" customHeight="true" outlineLevel="0" collapsed="false">
      <c r="B44" s="377" t="s">
        <v>210</v>
      </c>
      <c r="C44" s="378" t="n">
        <v>63.5</v>
      </c>
      <c r="D44" s="379" t="n">
        <v>5.1</v>
      </c>
      <c r="E44" s="380" t="n">
        <v>64.6</v>
      </c>
      <c r="F44" s="379" t="n">
        <v>3.6</v>
      </c>
      <c r="G44" s="381" t="n">
        <v>51.5</v>
      </c>
      <c r="H44" s="379" t="n">
        <v>10.9</v>
      </c>
      <c r="I44" s="380" t="n">
        <v>52.5</v>
      </c>
      <c r="J44" s="379" t="n">
        <v>5.6</v>
      </c>
    </row>
    <row r="45" customFormat="false" ht="20.25" hidden="false" customHeight="true" outlineLevel="0" collapsed="false">
      <c r="A45" s="387"/>
      <c r="B45" s="377" t="s">
        <v>211</v>
      </c>
      <c r="C45" s="378" t="n">
        <v>68.8</v>
      </c>
      <c r="D45" s="379" t="n">
        <v>9.8</v>
      </c>
      <c r="E45" s="380" t="n">
        <v>64.4</v>
      </c>
      <c r="F45" s="379" t="n">
        <v>-0.4</v>
      </c>
      <c r="G45" s="381" t="n">
        <v>51.9</v>
      </c>
      <c r="H45" s="379" t="n">
        <v>8.1</v>
      </c>
      <c r="I45" s="380" t="n">
        <v>49.6</v>
      </c>
      <c r="J45" s="379" t="n">
        <v>-5.5</v>
      </c>
    </row>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8" width="11.42"/>
    <col collapsed="false" customWidth="true" hidden="false" outlineLevel="0" max="4" min="4" style="58" width="2.13"/>
    <col collapsed="false" customWidth="true" hidden="false" outlineLevel="0" max="5" min="5" style="59" width="14.56"/>
    <col collapsed="false" customWidth="true" hidden="false" outlineLevel="0" max="6" min="6" style="59" width="2.28"/>
    <col collapsed="false" customWidth="false" hidden="false" outlineLevel="0" max="7" min="7" style="58" width="11.42"/>
    <col collapsed="false" customWidth="true" hidden="false" outlineLevel="0" max="8" min="8" style="58" width="2.28"/>
    <col collapsed="false" customWidth="false" hidden="false" outlineLevel="0" max="9" min="9" style="60" width="11.42"/>
    <col collapsed="false" customWidth="false" hidden="false" outlineLevel="0" max="257" min="10" style="3" width="11.42"/>
  </cols>
  <sheetData>
    <row r="1" s="62" customFormat="true" ht="20.1" hidden="false" customHeight="true" outlineLevel="0" collapsed="false">
      <c r="A1" s="61" t="s">
        <v>179</v>
      </c>
      <c r="B1" s="61"/>
      <c r="C1" s="61"/>
      <c r="D1" s="61"/>
      <c r="E1" s="61"/>
      <c r="F1" s="61"/>
      <c r="G1" s="61"/>
      <c r="H1" s="61"/>
      <c r="I1" s="61"/>
      <c r="J1" s="61"/>
      <c r="K1" s="61"/>
      <c r="L1" s="61"/>
    </row>
    <row r="2" s="62" customFormat="true" ht="20.1" hidden="false" customHeight="true" outlineLevel="0" collapsed="false">
      <c r="A2" s="61" t="s">
        <v>180</v>
      </c>
      <c r="B2" s="61"/>
      <c r="C2" s="61"/>
      <c r="D2" s="61"/>
      <c r="E2" s="61"/>
      <c r="F2" s="61"/>
      <c r="G2" s="61"/>
      <c r="H2" s="61"/>
      <c r="I2" s="61"/>
      <c r="J2" s="61"/>
      <c r="K2" s="61"/>
      <c r="L2" s="61"/>
    </row>
    <row r="3" customFormat="false" ht="20.1" hidden="false" customHeight="true" outlineLevel="0" collapsed="false">
      <c r="A3" s="63"/>
      <c r="B3" s="63"/>
      <c r="C3" s="63"/>
      <c r="D3" s="63"/>
      <c r="E3" s="63"/>
      <c r="F3" s="63"/>
      <c r="G3" s="63"/>
      <c r="H3" s="63"/>
      <c r="I3" s="63"/>
      <c r="J3" s="63"/>
      <c r="K3" s="63"/>
      <c r="L3" s="63"/>
    </row>
    <row r="4" s="68" customFormat="true" ht="12" hidden="false" customHeight="true" outlineLevel="0" collapsed="false">
      <c r="A4" s="64" t="s">
        <v>181</v>
      </c>
      <c r="B4" s="64"/>
      <c r="C4" s="65" t="s">
        <v>30</v>
      </c>
      <c r="D4" s="65"/>
      <c r="E4" s="65" t="s">
        <v>32</v>
      </c>
      <c r="F4" s="65"/>
      <c r="G4" s="66" t="s">
        <v>182</v>
      </c>
      <c r="H4" s="66"/>
      <c r="I4" s="67" t="s">
        <v>183</v>
      </c>
      <c r="J4" s="67"/>
      <c r="K4" s="67"/>
      <c r="L4" s="67"/>
    </row>
    <row r="5" s="68" customFormat="true" ht="12" hidden="false" customHeight="true" outlineLevel="0" collapsed="false">
      <c r="A5" s="64"/>
      <c r="B5" s="64"/>
      <c r="C5" s="65"/>
      <c r="D5" s="65"/>
      <c r="E5" s="65"/>
      <c r="F5" s="65"/>
      <c r="G5" s="66"/>
      <c r="H5" s="66"/>
      <c r="I5" s="65" t="s">
        <v>184</v>
      </c>
      <c r="J5" s="65"/>
      <c r="K5" s="69" t="s">
        <v>185</v>
      </c>
      <c r="L5" s="69"/>
    </row>
    <row r="6" s="68" customFormat="true" ht="12" hidden="false" customHeight="true" outlineLevel="0" collapsed="false">
      <c r="A6" s="64"/>
      <c r="B6" s="64"/>
      <c r="C6" s="65"/>
      <c r="D6" s="65"/>
      <c r="E6" s="65"/>
      <c r="F6" s="65"/>
      <c r="G6" s="66"/>
      <c r="H6" s="66"/>
      <c r="I6" s="65"/>
      <c r="J6" s="65"/>
      <c r="K6" s="69"/>
      <c r="L6" s="69"/>
    </row>
    <row r="7" s="68" customFormat="true" ht="12" hidden="false" customHeight="true" outlineLevel="0" collapsed="false">
      <c r="A7" s="64"/>
      <c r="B7" s="64"/>
      <c r="C7" s="65"/>
      <c r="D7" s="65"/>
      <c r="E7" s="65"/>
      <c r="F7" s="65"/>
      <c r="G7" s="66"/>
      <c r="H7" s="66"/>
      <c r="I7" s="65" t="s">
        <v>30</v>
      </c>
      <c r="J7" s="65" t="s">
        <v>32</v>
      </c>
      <c r="K7" s="65" t="s">
        <v>30</v>
      </c>
      <c r="L7" s="69" t="s">
        <v>32</v>
      </c>
      <c r="M7" s="70"/>
    </row>
    <row r="8" s="68" customFormat="true" ht="12" hidden="false" customHeight="true" outlineLevel="0" collapsed="false">
      <c r="A8" s="64"/>
      <c r="B8" s="64"/>
      <c r="C8" s="71" t="s">
        <v>186</v>
      </c>
      <c r="D8" s="71"/>
      <c r="E8" s="71"/>
      <c r="F8" s="71"/>
      <c r="G8" s="71"/>
      <c r="H8" s="71"/>
      <c r="I8" s="72" t="s">
        <v>187</v>
      </c>
      <c r="J8" s="72"/>
      <c r="K8" s="72"/>
      <c r="L8" s="72"/>
    </row>
    <row r="9" s="68" customFormat="true" ht="11.1" hidden="false" customHeight="true" outlineLevel="0" collapsed="false">
      <c r="A9" s="73"/>
      <c r="B9" s="74"/>
      <c r="C9" s="75"/>
      <c r="D9" s="75"/>
      <c r="E9" s="75"/>
      <c r="F9" s="75"/>
      <c r="G9" s="75"/>
      <c r="H9" s="75"/>
      <c r="I9" s="76"/>
      <c r="J9" s="76"/>
      <c r="K9" s="76"/>
      <c r="L9" s="76"/>
    </row>
    <row r="10" s="68" customFormat="true" ht="11.1" hidden="false" customHeight="true" outlineLevel="0" collapsed="false">
      <c r="A10" s="77" t="s">
        <v>188</v>
      </c>
      <c r="B10" s="77"/>
      <c r="C10" s="78" t="n">
        <v>538311</v>
      </c>
      <c r="D10" s="79"/>
      <c r="E10" s="78" t="n">
        <v>597440</v>
      </c>
      <c r="F10" s="80"/>
      <c r="G10" s="81" t="n">
        <v>59128</v>
      </c>
      <c r="H10" s="82"/>
      <c r="I10" s="83" t="s">
        <v>189</v>
      </c>
      <c r="J10" s="83" t="s">
        <v>189</v>
      </c>
      <c r="K10" s="84" t="n">
        <v>21</v>
      </c>
      <c r="L10" s="84" t="n">
        <v>17.1</v>
      </c>
    </row>
    <row r="11" s="68" customFormat="true" ht="11.1" hidden="false" customHeight="true" outlineLevel="0" collapsed="false">
      <c r="A11" s="77" t="s">
        <v>190</v>
      </c>
      <c r="B11" s="77"/>
      <c r="C11" s="78" t="n">
        <v>542774</v>
      </c>
      <c r="D11" s="79"/>
      <c r="E11" s="78" t="n">
        <v>638268</v>
      </c>
      <c r="F11" s="80"/>
      <c r="G11" s="81" t="n">
        <v>95495</v>
      </c>
      <c r="H11" s="82"/>
      <c r="I11" s="83" t="s">
        <v>189</v>
      </c>
      <c r="J11" s="83" t="s">
        <v>189</v>
      </c>
      <c r="K11" s="84" t="n">
        <v>0.8</v>
      </c>
      <c r="L11" s="84" t="n">
        <v>6.8</v>
      </c>
      <c r="N11" s="85"/>
    </row>
    <row r="12" s="68" customFormat="true" ht="11.1" hidden="false" customHeight="true" outlineLevel="0" collapsed="false">
      <c r="A12" s="77" t="s">
        <v>191</v>
      </c>
      <c r="B12" s="77"/>
      <c r="C12" s="78" t="n">
        <v>518532</v>
      </c>
      <c r="D12" s="79"/>
      <c r="E12" s="78" t="n">
        <v>651320</v>
      </c>
      <c r="F12" s="86"/>
      <c r="G12" s="81" t="n">
        <v>132788</v>
      </c>
      <c r="H12" s="86"/>
      <c r="I12" s="83" t="s">
        <v>189</v>
      </c>
      <c r="J12" s="83" t="s">
        <v>189</v>
      </c>
      <c r="K12" s="84" t="n">
        <v>-4.5</v>
      </c>
      <c r="L12" s="84" t="n">
        <v>2</v>
      </c>
      <c r="N12" s="85"/>
    </row>
    <row r="13" s="68" customFormat="true" ht="11.1" hidden="false" customHeight="true" outlineLevel="0" collapsed="false">
      <c r="A13" s="77" t="s">
        <v>192</v>
      </c>
      <c r="B13" s="77"/>
      <c r="C13" s="78" t="n">
        <v>534534</v>
      </c>
      <c r="D13" s="79"/>
      <c r="E13" s="78" t="n">
        <v>664455</v>
      </c>
      <c r="F13" s="79"/>
      <c r="G13" s="81" t="n">
        <v>129921</v>
      </c>
      <c r="H13" s="79"/>
      <c r="I13" s="83" t="s">
        <v>189</v>
      </c>
      <c r="J13" s="83" t="s">
        <v>189</v>
      </c>
      <c r="K13" s="84" t="n">
        <v>3.1</v>
      </c>
      <c r="L13" s="84" t="n">
        <v>2</v>
      </c>
      <c r="N13" s="85"/>
    </row>
    <row r="14" s="68" customFormat="true" ht="11.1" hidden="false" customHeight="true" outlineLevel="0" collapsed="false">
      <c r="A14" s="77" t="s">
        <v>193</v>
      </c>
      <c r="B14" s="77"/>
      <c r="C14" s="78" t="n">
        <v>575973</v>
      </c>
      <c r="D14" s="79" t="s">
        <v>194</v>
      </c>
      <c r="E14" s="78" t="n">
        <v>731092</v>
      </c>
      <c r="F14" s="79"/>
      <c r="G14" s="81" t="n">
        <v>155119</v>
      </c>
      <c r="H14" s="79" t="s">
        <v>194</v>
      </c>
      <c r="I14" s="83" t="s">
        <v>189</v>
      </c>
      <c r="J14" s="83" t="s">
        <v>189</v>
      </c>
      <c r="K14" s="84" t="n">
        <v>7.8</v>
      </c>
      <c r="L14" s="84" t="n">
        <v>10</v>
      </c>
      <c r="N14" s="85"/>
    </row>
    <row r="15" s="68" customFormat="true" ht="11.1" hidden="false" customHeight="true" outlineLevel="0" collapsed="false">
      <c r="B15" s="87"/>
      <c r="C15" s="78"/>
      <c r="D15" s="79"/>
      <c r="E15" s="78"/>
      <c r="F15" s="88"/>
      <c r="G15" s="81"/>
      <c r="H15" s="82"/>
      <c r="I15" s="89"/>
      <c r="J15" s="90"/>
      <c r="K15" s="84"/>
      <c r="L15" s="84"/>
    </row>
    <row r="16" s="68" customFormat="true" ht="11.1" hidden="false" customHeight="true" outlineLevel="0" collapsed="false">
      <c r="B16" s="87"/>
      <c r="C16" s="78"/>
      <c r="D16" s="79"/>
      <c r="E16" s="78"/>
      <c r="F16" s="88"/>
      <c r="G16" s="81"/>
      <c r="H16" s="82"/>
      <c r="I16" s="89"/>
      <c r="J16" s="90"/>
      <c r="K16" s="91"/>
      <c r="L16" s="92"/>
      <c r="M16" s="70"/>
      <c r="N16" s="70"/>
      <c r="O16" s="85"/>
    </row>
    <row r="17" s="68" customFormat="true" ht="11.1" hidden="false" customHeight="true" outlineLevel="0" collapsed="false">
      <c r="A17" s="93" t="n">
        <v>2000</v>
      </c>
      <c r="B17" s="94" t="s">
        <v>195</v>
      </c>
      <c r="C17" s="78" t="n">
        <v>42999</v>
      </c>
      <c r="D17" s="79"/>
      <c r="E17" s="78" t="n">
        <v>49606</v>
      </c>
      <c r="F17" s="80"/>
      <c r="G17" s="81" t="n">
        <v>6607</v>
      </c>
      <c r="H17" s="82"/>
      <c r="I17" s="84" t="n">
        <v>3.6</v>
      </c>
      <c r="J17" s="84" t="n">
        <v>12.2</v>
      </c>
      <c r="K17" s="84" t="n">
        <v>2.8</v>
      </c>
      <c r="L17" s="84" t="n">
        <v>5.7</v>
      </c>
    </row>
    <row r="18" s="68" customFormat="true" ht="11.1" hidden="false" customHeight="true" outlineLevel="0" collapsed="false">
      <c r="A18" s="93"/>
      <c r="B18" s="94" t="s">
        <v>196</v>
      </c>
      <c r="C18" s="78" t="n">
        <v>43854</v>
      </c>
      <c r="D18" s="79"/>
      <c r="E18" s="78" t="n">
        <v>49797</v>
      </c>
      <c r="F18" s="80"/>
      <c r="G18" s="81" t="n">
        <v>5943</v>
      </c>
      <c r="H18" s="82"/>
      <c r="I18" s="84" t="n">
        <v>2</v>
      </c>
      <c r="J18" s="84" t="n">
        <v>0.4</v>
      </c>
      <c r="K18" s="84" t="n">
        <v>17.4</v>
      </c>
      <c r="L18" s="84" t="n">
        <v>12</v>
      </c>
    </row>
    <row r="19" s="68" customFormat="true" ht="11.1" hidden="false" customHeight="true" outlineLevel="0" collapsed="false">
      <c r="A19" s="93"/>
      <c r="B19" s="94" t="s">
        <v>197</v>
      </c>
      <c r="C19" s="78" t="n">
        <v>44302</v>
      </c>
      <c r="D19" s="79"/>
      <c r="E19" s="78" t="n">
        <v>47222</v>
      </c>
      <c r="F19" s="80"/>
      <c r="G19" s="81" t="n">
        <v>2920</v>
      </c>
      <c r="H19" s="82"/>
      <c r="I19" s="84" t="n">
        <v>1</v>
      </c>
      <c r="J19" s="84" t="n">
        <v>-5.2</v>
      </c>
      <c r="K19" s="84" t="n">
        <v>24</v>
      </c>
      <c r="L19" s="84" t="n">
        <v>21.9</v>
      </c>
    </row>
    <row r="20" s="68" customFormat="true" ht="11.1" hidden="false" customHeight="true" outlineLevel="0" collapsed="false">
      <c r="A20" s="93"/>
      <c r="B20" s="94" t="s">
        <v>198</v>
      </c>
      <c r="C20" s="78" t="n">
        <v>44735</v>
      </c>
      <c r="D20" s="79"/>
      <c r="E20" s="78" t="n">
        <v>48989</v>
      </c>
      <c r="F20" s="80"/>
      <c r="G20" s="81" t="n">
        <v>4254</v>
      </c>
      <c r="H20" s="82"/>
      <c r="I20" s="84" t="n">
        <v>1</v>
      </c>
      <c r="J20" s="84" t="n">
        <v>3.7</v>
      </c>
      <c r="K20" s="84" t="n">
        <v>19.6</v>
      </c>
      <c r="L20" s="84" t="n">
        <v>14</v>
      </c>
    </row>
    <row r="21" s="68" customFormat="true" ht="11.1" hidden="false" customHeight="true" outlineLevel="0" collapsed="false">
      <c r="A21" s="93"/>
      <c r="B21" s="94" t="s">
        <v>199</v>
      </c>
      <c r="C21" s="78" t="n">
        <v>50025</v>
      </c>
      <c r="D21" s="79"/>
      <c r="E21" s="78" t="n">
        <v>56818</v>
      </c>
      <c r="F21" s="80"/>
      <c r="G21" s="81" t="n">
        <v>6794</v>
      </c>
      <c r="H21" s="82"/>
      <c r="I21" s="84" t="n">
        <v>11.8</v>
      </c>
      <c r="J21" s="84" t="n">
        <v>16</v>
      </c>
      <c r="K21" s="84" t="n">
        <v>28.1</v>
      </c>
      <c r="L21" s="84" t="n">
        <v>27.2</v>
      </c>
    </row>
    <row r="22" s="68" customFormat="true" ht="11.1" hidden="false" customHeight="true" outlineLevel="0" collapsed="false">
      <c r="A22" s="93"/>
      <c r="B22" s="94" t="s">
        <v>200</v>
      </c>
      <c r="C22" s="78" t="n">
        <v>52092</v>
      </c>
      <c r="D22" s="79"/>
      <c r="E22" s="78" t="n">
        <v>56857</v>
      </c>
      <c r="F22" s="80"/>
      <c r="G22" s="81" t="n">
        <v>4765</v>
      </c>
      <c r="H22" s="82"/>
      <c r="I22" s="84" t="n">
        <v>4.1</v>
      </c>
      <c r="J22" s="84" t="n">
        <v>0.1</v>
      </c>
      <c r="K22" s="84" t="n">
        <v>26.3</v>
      </c>
      <c r="L22" s="84" t="n">
        <v>15.9</v>
      </c>
    </row>
    <row r="23" s="68" customFormat="true" ht="11.1" hidden="false" customHeight="true" outlineLevel="0" collapsed="false">
      <c r="A23" s="93"/>
      <c r="B23" s="94" t="s">
        <v>201</v>
      </c>
      <c r="C23" s="78" t="n">
        <v>48371</v>
      </c>
      <c r="D23" s="79"/>
      <c r="E23" s="78" t="n">
        <v>50046</v>
      </c>
      <c r="F23" s="80"/>
      <c r="G23" s="81" t="n">
        <v>1675</v>
      </c>
      <c r="H23" s="82"/>
      <c r="I23" s="84" t="n">
        <v>-7.1</v>
      </c>
      <c r="J23" s="84" t="n">
        <v>-12</v>
      </c>
      <c r="K23" s="84" t="n">
        <v>22.1</v>
      </c>
      <c r="L23" s="84" t="n">
        <v>12</v>
      </c>
    </row>
    <row r="24" s="68" customFormat="true" ht="11.1" hidden="false" customHeight="true" outlineLevel="0" collapsed="false">
      <c r="A24" s="93"/>
      <c r="B24" s="87"/>
      <c r="C24" s="78"/>
      <c r="D24" s="79"/>
      <c r="E24" s="78"/>
      <c r="F24" s="80"/>
      <c r="G24" s="81"/>
      <c r="H24" s="82"/>
      <c r="I24" s="84"/>
      <c r="J24" s="84"/>
      <c r="K24" s="84"/>
      <c r="L24" s="84"/>
    </row>
    <row r="25" s="68" customFormat="true" ht="11.1" hidden="false" customHeight="true" outlineLevel="0" collapsed="false">
      <c r="A25" s="93" t="n">
        <v>2001</v>
      </c>
      <c r="B25" s="94" t="s">
        <v>202</v>
      </c>
      <c r="C25" s="78" t="n">
        <v>46215</v>
      </c>
      <c r="D25" s="79"/>
      <c r="E25" s="78" t="n">
        <v>51878</v>
      </c>
      <c r="F25" s="80"/>
      <c r="G25" s="81" t="n">
        <v>5662</v>
      </c>
      <c r="H25" s="82"/>
      <c r="I25" s="84" t="n">
        <v>-4.5</v>
      </c>
      <c r="J25" s="84" t="n">
        <v>3.7</v>
      </c>
      <c r="K25" s="84" t="n">
        <v>18.7</v>
      </c>
      <c r="L25" s="84" t="n">
        <v>23.4</v>
      </c>
    </row>
    <row r="26" s="68" customFormat="true" ht="11.1" hidden="false" customHeight="true" outlineLevel="0" collapsed="false">
      <c r="A26" s="93"/>
      <c r="B26" s="94" t="s">
        <v>203</v>
      </c>
      <c r="C26" s="78" t="n">
        <v>44914</v>
      </c>
      <c r="D26" s="79"/>
      <c r="E26" s="78" t="n">
        <v>52085</v>
      </c>
      <c r="F26" s="80"/>
      <c r="G26" s="81" t="n">
        <v>7171</v>
      </c>
      <c r="H26" s="82"/>
      <c r="I26" s="84" t="n">
        <v>-2.8</v>
      </c>
      <c r="J26" s="84" t="n">
        <v>0.4</v>
      </c>
      <c r="K26" s="84" t="n">
        <v>14.2</v>
      </c>
      <c r="L26" s="84" t="n">
        <v>12.1</v>
      </c>
    </row>
    <row r="27" s="68" customFormat="true" ht="11.1" hidden="false" customHeight="true" outlineLevel="0" collapsed="false">
      <c r="A27" s="93"/>
      <c r="B27" s="94" t="s">
        <v>204</v>
      </c>
      <c r="C27" s="78" t="n">
        <v>46418</v>
      </c>
      <c r="D27" s="79"/>
      <c r="E27" s="78" t="n">
        <v>56125</v>
      </c>
      <c r="F27" s="80"/>
      <c r="G27" s="81" t="n">
        <v>9707</v>
      </c>
      <c r="H27" s="82"/>
      <c r="I27" s="84" t="n">
        <v>3.3</v>
      </c>
      <c r="J27" s="84" t="n">
        <v>7.8</v>
      </c>
      <c r="K27" s="84" t="n">
        <v>0.8</v>
      </c>
      <c r="L27" s="84" t="n">
        <v>7.6</v>
      </c>
    </row>
    <row r="28" s="68" customFormat="true" ht="11.1" hidden="false" customHeight="true" outlineLevel="0" collapsed="false">
      <c r="A28" s="93"/>
      <c r="B28" s="94" t="s">
        <v>205</v>
      </c>
      <c r="C28" s="78" t="n">
        <v>46695</v>
      </c>
      <c r="D28" s="79"/>
      <c r="E28" s="78" t="n">
        <v>52861</v>
      </c>
      <c r="F28" s="80"/>
      <c r="G28" s="81" t="n">
        <v>6166</v>
      </c>
      <c r="H28" s="82"/>
      <c r="I28" s="84" t="n">
        <v>0.6</v>
      </c>
      <c r="J28" s="84" t="n">
        <v>-5.8</v>
      </c>
      <c r="K28" s="84" t="n">
        <v>16.8</v>
      </c>
      <c r="L28" s="84" t="n">
        <v>16.8</v>
      </c>
    </row>
    <row r="29" s="68" customFormat="true" ht="11.1" hidden="false" customHeight="true" outlineLevel="0" collapsed="false">
      <c r="A29" s="93"/>
      <c r="B29" s="94" t="s">
        <v>206</v>
      </c>
      <c r="C29" s="78" t="n">
        <v>46451</v>
      </c>
      <c r="D29" s="79"/>
      <c r="E29" s="78" t="n">
        <v>54663</v>
      </c>
      <c r="F29" s="80"/>
      <c r="G29" s="81" t="n">
        <v>8212</v>
      </c>
      <c r="H29" s="82"/>
      <c r="I29" s="84" t="n">
        <v>-0.5</v>
      </c>
      <c r="J29" s="84" t="n">
        <v>3.4</v>
      </c>
      <c r="K29" s="84" t="n">
        <v>-2.6</v>
      </c>
      <c r="L29" s="84" t="n">
        <v>4.7</v>
      </c>
    </row>
    <row r="30" s="68" customFormat="true" ht="11.1" hidden="false" customHeight="true" outlineLevel="0" collapsed="false">
      <c r="A30" s="93"/>
      <c r="B30" s="94" t="s">
        <v>195</v>
      </c>
      <c r="C30" s="78" t="n">
        <v>45960</v>
      </c>
      <c r="D30" s="79"/>
      <c r="E30" s="78" t="n">
        <v>53687</v>
      </c>
      <c r="F30" s="80"/>
      <c r="G30" s="81" t="n">
        <v>7727</v>
      </c>
      <c r="H30" s="82"/>
      <c r="I30" s="84" t="n">
        <v>-1.1</v>
      </c>
      <c r="J30" s="84" t="n">
        <v>-1.8</v>
      </c>
      <c r="K30" s="84" t="n">
        <v>6.9</v>
      </c>
      <c r="L30" s="84" t="n">
        <v>8.2</v>
      </c>
    </row>
    <row r="31" s="68" customFormat="true" ht="11.1" hidden="false" customHeight="true" outlineLevel="0" collapsed="false">
      <c r="A31" s="93"/>
      <c r="B31" s="94" t="s">
        <v>196</v>
      </c>
      <c r="C31" s="78" t="n">
        <v>45925</v>
      </c>
      <c r="D31" s="79"/>
      <c r="E31" s="78" t="n">
        <v>55366</v>
      </c>
      <c r="F31" s="80"/>
      <c r="G31" s="81" t="n">
        <v>9441</v>
      </c>
      <c r="H31" s="82"/>
      <c r="I31" s="84" t="n">
        <v>-0.1</v>
      </c>
      <c r="J31" s="84" t="n">
        <v>3.1</v>
      </c>
      <c r="K31" s="84" t="n">
        <v>4.7</v>
      </c>
      <c r="L31" s="84" t="n">
        <v>11.2</v>
      </c>
    </row>
    <row r="32" s="68" customFormat="true" ht="11.1" hidden="false" customHeight="true" outlineLevel="0" collapsed="false">
      <c r="A32" s="93"/>
      <c r="B32" s="94" t="s">
        <v>197</v>
      </c>
      <c r="C32" s="78" t="n">
        <v>42593</v>
      </c>
      <c r="D32" s="79"/>
      <c r="E32" s="78" t="n">
        <v>51630</v>
      </c>
      <c r="F32" s="80"/>
      <c r="G32" s="81" t="n">
        <v>9038</v>
      </c>
      <c r="H32" s="82"/>
      <c r="I32" s="84" t="n">
        <v>-7.3</v>
      </c>
      <c r="J32" s="84" t="n">
        <v>-6.7</v>
      </c>
      <c r="K32" s="84" t="n">
        <v>-3.9</v>
      </c>
      <c r="L32" s="84" t="n">
        <v>9.3</v>
      </c>
    </row>
    <row r="33" s="68" customFormat="true" ht="11.1" hidden="false" customHeight="true" outlineLevel="0" collapsed="false">
      <c r="A33" s="93"/>
      <c r="B33" s="94" t="s">
        <v>198</v>
      </c>
      <c r="C33" s="78" t="n">
        <v>42569</v>
      </c>
      <c r="D33" s="79"/>
      <c r="E33" s="78" t="n">
        <v>49638</v>
      </c>
      <c r="F33" s="80"/>
      <c r="G33" s="81" t="n">
        <v>7069</v>
      </c>
      <c r="H33" s="82"/>
      <c r="I33" s="84" t="n">
        <v>-0.1</v>
      </c>
      <c r="J33" s="84" t="n">
        <v>-3.9</v>
      </c>
      <c r="K33" s="84" t="n">
        <v>-4.8</v>
      </c>
      <c r="L33" s="84" t="n">
        <v>1.3</v>
      </c>
    </row>
    <row r="34" s="68" customFormat="true" ht="11.1" hidden="false" customHeight="true" outlineLevel="0" collapsed="false">
      <c r="A34" s="93"/>
      <c r="B34" s="94" t="s">
        <v>199</v>
      </c>
      <c r="C34" s="78" t="n">
        <v>47585</v>
      </c>
      <c r="D34" s="79"/>
      <c r="E34" s="78" t="n">
        <v>57246</v>
      </c>
      <c r="F34" s="80"/>
      <c r="G34" s="81" t="n">
        <v>9661</v>
      </c>
      <c r="H34" s="82"/>
      <c r="I34" s="84" t="n">
        <v>11.8</v>
      </c>
      <c r="J34" s="84" t="n">
        <v>15.3</v>
      </c>
      <c r="K34" s="84" t="n">
        <v>-4.9</v>
      </c>
      <c r="L34" s="84" t="n">
        <v>0.8</v>
      </c>
    </row>
    <row r="35" s="68" customFormat="true" ht="11.1" hidden="false" customHeight="true" outlineLevel="0" collapsed="false">
      <c r="A35" s="93"/>
      <c r="B35" s="94" t="s">
        <v>200</v>
      </c>
      <c r="C35" s="78" t="n">
        <v>47520</v>
      </c>
      <c r="D35" s="79"/>
      <c r="E35" s="78" t="n">
        <v>54872</v>
      </c>
      <c r="F35" s="80"/>
      <c r="G35" s="81" t="n">
        <v>7351</v>
      </c>
      <c r="H35" s="82"/>
      <c r="I35" s="84" t="n">
        <v>-0.1</v>
      </c>
      <c r="J35" s="84" t="n">
        <v>-4.1</v>
      </c>
      <c r="K35" s="84" t="n">
        <v>-8.8</v>
      </c>
      <c r="L35" s="84" t="n">
        <v>-3.5</v>
      </c>
    </row>
    <row r="36" s="68" customFormat="true" ht="11.1" hidden="false" customHeight="true" outlineLevel="0" collapsed="false">
      <c r="A36" s="93"/>
      <c r="B36" s="94" t="s">
        <v>201</v>
      </c>
      <c r="C36" s="78" t="n">
        <v>39927</v>
      </c>
      <c r="D36" s="79"/>
      <c r="E36" s="78" t="n">
        <v>48218</v>
      </c>
      <c r="F36" s="80"/>
      <c r="G36" s="81" t="n">
        <v>8290</v>
      </c>
      <c r="H36" s="82"/>
      <c r="I36" s="84" t="n">
        <v>-16</v>
      </c>
      <c r="J36" s="84" t="n">
        <v>-12.1</v>
      </c>
      <c r="K36" s="84" t="n">
        <v>-17.5</v>
      </c>
      <c r="L36" s="84" t="n">
        <v>-3.7</v>
      </c>
    </row>
    <row r="37" s="68" customFormat="true" ht="11.1" hidden="false" customHeight="true" outlineLevel="0" collapsed="false">
      <c r="A37" s="93"/>
      <c r="B37" s="87"/>
      <c r="C37" s="78"/>
      <c r="D37" s="79"/>
      <c r="E37" s="78"/>
      <c r="F37" s="80"/>
      <c r="G37" s="81"/>
      <c r="H37" s="82"/>
      <c r="I37" s="84"/>
      <c r="J37" s="84"/>
      <c r="K37" s="84"/>
      <c r="L37" s="84"/>
    </row>
    <row r="38" s="68" customFormat="true" ht="11.1" hidden="false" customHeight="true" outlineLevel="0" collapsed="false">
      <c r="A38" s="93" t="n">
        <v>2002</v>
      </c>
      <c r="B38" s="94" t="s">
        <v>202</v>
      </c>
      <c r="C38" s="78" t="n">
        <v>39809</v>
      </c>
      <c r="D38" s="79"/>
      <c r="E38" s="78" t="n">
        <v>50335</v>
      </c>
      <c r="F38" s="80"/>
      <c r="G38" s="81" t="n">
        <v>10526</v>
      </c>
      <c r="H38" s="82"/>
      <c r="I38" s="84" t="n">
        <v>-0.3</v>
      </c>
      <c r="J38" s="84" t="n">
        <v>4.4</v>
      </c>
      <c r="K38" s="84" t="n">
        <v>-13.9</v>
      </c>
      <c r="L38" s="84" t="n">
        <v>-3</v>
      </c>
    </row>
    <row r="39" s="68" customFormat="true" ht="11.1" hidden="false" customHeight="true" outlineLevel="0" collapsed="false">
      <c r="A39" s="93"/>
      <c r="B39" s="94" t="s">
        <v>203</v>
      </c>
      <c r="C39" s="78" t="n">
        <v>41264</v>
      </c>
      <c r="D39" s="79"/>
      <c r="E39" s="78" t="n">
        <v>51822</v>
      </c>
      <c r="F39" s="80"/>
      <c r="G39" s="81" t="n">
        <v>10558</v>
      </c>
      <c r="H39" s="82"/>
      <c r="I39" s="84" t="n">
        <v>3.7</v>
      </c>
      <c r="J39" s="84" t="n">
        <v>3</v>
      </c>
      <c r="K39" s="84" t="n">
        <v>-8.1</v>
      </c>
      <c r="L39" s="84" t="n">
        <v>-0.5</v>
      </c>
    </row>
    <row r="40" s="68" customFormat="true" ht="11.1" hidden="false" customHeight="true" outlineLevel="0" collapsed="false">
      <c r="A40" s="93"/>
      <c r="B40" s="94" t="s">
        <v>204</v>
      </c>
      <c r="C40" s="78" t="n">
        <v>42315</v>
      </c>
      <c r="D40" s="79"/>
      <c r="E40" s="78" t="n">
        <v>54560</v>
      </c>
      <c r="F40" s="80"/>
      <c r="G40" s="81" t="n">
        <v>12245</v>
      </c>
      <c r="H40" s="82"/>
      <c r="I40" s="84" t="n">
        <v>2.5</v>
      </c>
      <c r="J40" s="84" t="n">
        <v>5.3</v>
      </c>
      <c r="K40" s="84" t="n">
        <v>-8.8</v>
      </c>
      <c r="L40" s="84" t="n">
        <v>-2.8</v>
      </c>
    </row>
    <row r="41" s="68" customFormat="true" ht="11.1" hidden="false" customHeight="true" outlineLevel="0" collapsed="false">
      <c r="A41" s="93"/>
      <c r="B41" s="94" t="s">
        <v>205</v>
      </c>
      <c r="C41" s="78" t="n">
        <v>46013</v>
      </c>
      <c r="D41" s="79"/>
      <c r="E41" s="78" t="n">
        <v>56029</v>
      </c>
      <c r="F41" s="80"/>
      <c r="G41" s="81" t="n">
        <v>10015</v>
      </c>
      <c r="H41" s="82"/>
      <c r="I41" s="84" t="n">
        <v>8.7</v>
      </c>
      <c r="J41" s="84" t="n">
        <v>2.7</v>
      </c>
      <c r="K41" s="84" t="n">
        <v>-1.5</v>
      </c>
      <c r="L41" s="84" t="n">
        <v>6</v>
      </c>
    </row>
    <row r="42" s="68" customFormat="true" ht="11.1" hidden="false" customHeight="true" outlineLevel="0" collapsed="false">
      <c r="A42" s="93"/>
      <c r="B42" s="94" t="s">
        <v>206</v>
      </c>
      <c r="C42" s="78" t="n">
        <v>40068</v>
      </c>
      <c r="D42" s="79"/>
      <c r="E42" s="78" t="n">
        <v>50476</v>
      </c>
      <c r="F42" s="80"/>
      <c r="G42" s="81" t="n">
        <v>10407</v>
      </c>
      <c r="H42" s="82"/>
      <c r="I42" s="84" t="n">
        <v>-12.9</v>
      </c>
      <c r="J42" s="84" t="n">
        <v>-9.9</v>
      </c>
      <c r="K42" s="84" t="n">
        <v>-13.7</v>
      </c>
      <c r="L42" s="84" t="n">
        <v>-7.7</v>
      </c>
    </row>
    <row r="43" s="68" customFormat="true" ht="11.1" hidden="false" customHeight="true" outlineLevel="0" collapsed="false">
      <c r="A43" s="93"/>
      <c r="B43" s="94" t="s">
        <v>195</v>
      </c>
      <c r="C43" s="78" t="n">
        <v>45365</v>
      </c>
      <c r="D43" s="79"/>
      <c r="E43" s="78" t="n">
        <v>56664</v>
      </c>
      <c r="F43" s="80"/>
      <c r="G43" s="81" t="n">
        <v>11299</v>
      </c>
      <c r="H43" s="82"/>
      <c r="I43" s="84" t="n">
        <v>13.2</v>
      </c>
      <c r="J43" s="84" t="n">
        <v>12.3</v>
      </c>
      <c r="K43" s="84" t="n">
        <v>-1.3</v>
      </c>
      <c r="L43" s="84" t="n">
        <v>5.5</v>
      </c>
    </row>
    <row r="44" s="68" customFormat="true" ht="11.1" hidden="false" customHeight="true" outlineLevel="0" collapsed="false">
      <c r="A44" s="93"/>
      <c r="B44" s="94" t="s">
        <v>196</v>
      </c>
      <c r="C44" s="78" t="n">
        <v>42630</v>
      </c>
      <c r="D44" s="79"/>
      <c r="E44" s="78" t="n">
        <v>55854</v>
      </c>
      <c r="F44" s="80"/>
      <c r="G44" s="81" t="n">
        <v>13224</v>
      </c>
      <c r="H44" s="82"/>
      <c r="I44" s="84" t="n">
        <v>-6</v>
      </c>
      <c r="J44" s="84" t="n">
        <v>-1.4</v>
      </c>
      <c r="K44" s="84" t="n">
        <v>-7.2</v>
      </c>
      <c r="L44" s="84" t="n">
        <v>0.9</v>
      </c>
    </row>
    <row r="45" s="68" customFormat="true" ht="11.1" hidden="false" customHeight="true" outlineLevel="0" collapsed="false">
      <c r="A45" s="93"/>
      <c r="B45" s="94" t="s">
        <v>197</v>
      </c>
      <c r="C45" s="78" t="n">
        <v>41272</v>
      </c>
      <c r="D45" s="79"/>
      <c r="E45" s="78" t="n">
        <v>51750</v>
      </c>
      <c r="F45" s="80"/>
      <c r="G45" s="81" t="n">
        <v>10477</v>
      </c>
      <c r="H45" s="79"/>
      <c r="I45" s="84" t="n">
        <v>-3.2</v>
      </c>
      <c r="J45" s="84" t="n">
        <v>-7.3</v>
      </c>
      <c r="K45" s="84" t="n">
        <v>-3.1</v>
      </c>
      <c r="L45" s="84" t="n">
        <v>0.2</v>
      </c>
    </row>
    <row r="46" s="68" customFormat="true" ht="11.1" hidden="false" customHeight="true" outlineLevel="0" collapsed="false">
      <c r="A46" s="93"/>
      <c r="B46" s="94" t="s">
        <v>198</v>
      </c>
      <c r="C46" s="78" t="n">
        <v>43347</v>
      </c>
      <c r="D46" s="79"/>
      <c r="E46" s="78" t="n">
        <v>55190</v>
      </c>
      <c r="F46" s="80"/>
      <c r="G46" s="81" t="n">
        <v>11842</v>
      </c>
      <c r="H46" s="79"/>
      <c r="I46" s="84" t="n">
        <v>5</v>
      </c>
      <c r="J46" s="84" t="n">
        <v>6.6</v>
      </c>
      <c r="K46" s="84" t="n">
        <v>1.8</v>
      </c>
      <c r="L46" s="84" t="n">
        <v>11.2</v>
      </c>
    </row>
    <row r="47" s="68" customFormat="true" ht="11.1" hidden="false" customHeight="true" outlineLevel="0" collapsed="false">
      <c r="A47" s="93"/>
      <c r="B47" s="94" t="s">
        <v>199</v>
      </c>
      <c r="C47" s="78" t="n">
        <v>47373</v>
      </c>
      <c r="D47" s="79"/>
      <c r="E47" s="78" t="n">
        <v>58902</v>
      </c>
      <c r="F47" s="80"/>
      <c r="G47" s="81" t="n">
        <v>11529</v>
      </c>
      <c r="H47" s="79"/>
      <c r="I47" s="84" t="n">
        <v>9.3</v>
      </c>
      <c r="J47" s="84" t="n">
        <v>6.7</v>
      </c>
      <c r="K47" s="84" t="n">
        <v>-0.4</v>
      </c>
      <c r="L47" s="84" t="n">
        <v>2.9</v>
      </c>
    </row>
    <row r="48" s="68" customFormat="true" ht="11.1" hidden="false" customHeight="true" outlineLevel="0" collapsed="false">
      <c r="A48" s="93"/>
      <c r="B48" s="94" t="s">
        <v>200</v>
      </c>
      <c r="C48" s="78" t="n">
        <v>46610</v>
      </c>
      <c r="D48" s="79"/>
      <c r="E48" s="78" t="n">
        <v>58893</v>
      </c>
      <c r="F48" s="80"/>
      <c r="G48" s="81" t="n">
        <v>12283</v>
      </c>
      <c r="H48" s="79"/>
      <c r="I48" s="84" t="n">
        <v>-1.6</v>
      </c>
      <c r="J48" s="84" t="n">
        <v>0</v>
      </c>
      <c r="K48" s="84" t="n">
        <v>-1.9</v>
      </c>
      <c r="L48" s="84" t="n">
        <v>7.3</v>
      </c>
    </row>
    <row r="49" s="68" customFormat="true" ht="11.1" hidden="false" customHeight="true" outlineLevel="0" collapsed="false">
      <c r="A49" s="93"/>
      <c r="B49" s="94" t="s">
        <v>201</v>
      </c>
      <c r="C49" s="78" t="n">
        <v>42464</v>
      </c>
      <c r="D49" s="79"/>
      <c r="E49" s="78" t="n">
        <v>50847</v>
      </c>
      <c r="F49" s="80"/>
      <c r="G49" s="81" t="n">
        <v>8383</v>
      </c>
      <c r="H49" s="79"/>
      <c r="I49" s="84" t="n">
        <v>-8.9</v>
      </c>
      <c r="J49" s="84" t="n">
        <v>-13.7</v>
      </c>
      <c r="K49" s="84" t="n">
        <v>6.4</v>
      </c>
      <c r="L49" s="84" t="n">
        <v>5.5</v>
      </c>
    </row>
    <row r="50" s="68" customFormat="true" ht="11.1" hidden="false" customHeight="true" outlineLevel="0" collapsed="false">
      <c r="A50" s="93"/>
      <c r="B50" s="94"/>
      <c r="C50" s="78"/>
      <c r="D50" s="79"/>
      <c r="E50" s="78"/>
      <c r="F50" s="80"/>
      <c r="G50" s="81"/>
      <c r="H50" s="79"/>
      <c r="I50" s="84"/>
      <c r="J50" s="84"/>
      <c r="K50" s="84"/>
      <c r="L50" s="84"/>
    </row>
    <row r="51" s="68" customFormat="true" ht="11.1" hidden="false" customHeight="true" outlineLevel="0" collapsed="false">
      <c r="A51" s="93" t="n">
        <v>2003</v>
      </c>
      <c r="B51" s="94" t="s">
        <v>202</v>
      </c>
      <c r="C51" s="78" t="n">
        <v>44289</v>
      </c>
      <c r="D51" s="79"/>
      <c r="E51" s="78" t="n">
        <v>53558</v>
      </c>
      <c r="F51" s="79"/>
      <c r="G51" s="81" t="n">
        <v>9269</v>
      </c>
      <c r="H51" s="79"/>
      <c r="I51" s="84" t="n">
        <v>4.3</v>
      </c>
      <c r="J51" s="84" t="n">
        <v>5.3</v>
      </c>
      <c r="K51" s="84" t="n">
        <v>11.3</v>
      </c>
      <c r="L51" s="84" t="n">
        <v>6.4</v>
      </c>
    </row>
    <row r="52" s="68" customFormat="true" ht="11.1" hidden="false" customHeight="true" outlineLevel="0" collapsed="false">
      <c r="A52" s="93"/>
      <c r="B52" s="94" t="s">
        <v>207</v>
      </c>
      <c r="C52" s="78" t="n">
        <v>43310</v>
      </c>
      <c r="D52" s="79"/>
      <c r="E52" s="78" t="n">
        <v>53977</v>
      </c>
      <c r="F52" s="79"/>
      <c r="G52" s="81" t="n">
        <v>10667</v>
      </c>
      <c r="H52" s="79"/>
      <c r="I52" s="84" t="n">
        <v>-2.2</v>
      </c>
      <c r="J52" s="84" t="n">
        <v>0.8</v>
      </c>
      <c r="K52" s="84" t="n">
        <v>5</v>
      </c>
      <c r="L52" s="84" t="n">
        <v>4.2</v>
      </c>
    </row>
    <row r="53" s="68" customFormat="true" ht="11.1" hidden="false" customHeight="true" outlineLevel="0" collapsed="false">
      <c r="A53" s="93"/>
      <c r="B53" s="94" t="s">
        <v>208</v>
      </c>
      <c r="C53" s="78" t="n">
        <v>46079</v>
      </c>
      <c r="D53" s="79"/>
      <c r="E53" s="78" t="n">
        <v>55977</v>
      </c>
      <c r="F53" s="79"/>
      <c r="G53" s="81" t="n">
        <v>9898</v>
      </c>
      <c r="H53" s="79"/>
      <c r="I53" s="84" t="n">
        <v>6.4</v>
      </c>
      <c r="J53" s="84" t="n">
        <v>3.7</v>
      </c>
      <c r="K53" s="84" t="n">
        <v>8.9</v>
      </c>
      <c r="L53" s="84" t="n">
        <v>2.6</v>
      </c>
    </row>
    <row r="54" s="68" customFormat="true" ht="11.1" hidden="false" customHeight="true" outlineLevel="0" collapsed="false">
      <c r="A54" s="93"/>
      <c r="B54" s="94" t="s">
        <v>209</v>
      </c>
      <c r="C54" s="78" t="n">
        <v>44769</v>
      </c>
      <c r="D54" s="79"/>
      <c r="E54" s="78" t="n">
        <v>53880</v>
      </c>
      <c r="F54" s="79"/>
      <c r="G54" s="81" t="n">
        <v>9111</v>
      </c>
      <c r="H54" s="79"/>
      <c r="I54" s="84" t="n">
        <v>-2.8</v>
      </c>
      <c r="J54" s="84" t="n">
        <v>-3.7</v>
      </c>
      <c r="K54" s="84" t="n">
        <v>-2.7</v>
      </c>
      <c r="L54" s="84" t="n">
        <v>-3.8</v>
      </c>
    </row>
    <row r="55" s="68" customFormat="true" ht="11.1" hidden="false" customHeight="true" outlineLevel="0" collapsed="false">
      <c r="A55" s="93"/>
      <c r="B55" s="94" t="s">
        <v>210</v>
      </c>
      <c r="C55" s="78" t="n">
        <v>44086</v>
      </c>
      <c r="D55" s="79"/>
      <c r="E55" s="78" t="n">
        <v>54486</v>
      </c>
      <c r="F55" s="79"/>
      <c r="G55" s="81" t="n">
        <v>10400</v>
      </c>
      <c r="H55" s="79"/>
      <c r="I55" s="84" t="n">
        <v>-1.5</v>
      </c>
      <c r="J55" s="84" t="n">
        <v>1.1</v>
      </c>
      <c r="K55" s="84" t="n">
        <v>10</v>
      </c>
      <c r="L55" s="84" t="n">
        <v>7.9</v>
      </c>
    </row>
    <row r="56" s="68" customFormat="true" ht="11.1" hidden="false" customHeight="true" outlineLevel="0" collapsed="false">
      <c r="A56" s="93"/>
      <c r="B56" s="94" t="s">
        <v>211</v>
      </c>
      <c r="C56" s="78" t="n">
        <v>43946</v>
      </c>
      <c r="D56" s="79"/>
      <c r="E56" s="78" t="n">
        <v>54276</v>
      </c>
      <c r="F56" s="79"/>
      <c r="G56" s="81" t="n">
        <v>10330</v>
      </c>
      <c r="H56" s="79"/>
      <c r="I56" s="84" t="n">
        <v>-0.3</v>
      </c>
      <c r="J56" s="84" t="n">
        <v>-0.4</v>
      </c>
      <c r="K56" s="84" t="n">
        <v>-3.1</v>
      </c>
      <c r="L56" s="84" t="n">
        <v>-4.2</v>
      </c>
    </row>
    <row r="57" s="68" customFormat="true" ht="11.1" hidden="false" customHeight="true" outlineLevel="0" collapsed="false">
      <c r="A57" s="93"/>
      <c r="B57" s="94" t="s">
        <v>212</v>
      </c>
      <c r="C57" s="78" t="n">
        <v>44133</v>
      </c>
      <c r="D57" s="79"/>
      <c r="E57" s="78" t="n">
        <v>57977</v>
      </c>
      <c r="F57" s="79"/>
      <c r="G57" s="81" t="n">
        <v>13844</v>
      </c>
      <c r="H57" s="79"/>
      <c r="I57" s="84" t="n">
        <v>0.4</v>
      </c>
      <c r="J57" s="84" t="n">
        <v>6.8</v>
      </c>
      <c r="K57" s="84" t="n">
        <v>3.5</v>
      </c>
      <c r="L57" s="84" t="n">
        <v>3.8</v>
      </c>
    </row>
    <row r="58" s="68" customFormat="true" ht="11.1" hidden="false" customHeight="true" outlineLevel="0" collapsed="false">
      <c r="A58" s="93"/>
      <c r="B58" s="94" t="s">
        <v>213</v>
      </c>
      <c r="C58" s="78" t="n">
        <v>39705</v>
      </c>
      <c r="D58" s="79"/>
      <c r="E58" s="78" t="n">
        <v>49874</v>
      </c>
      <c r="F58" s="79"/>
      <c r="G58" s="81" t="n">
        <v>10170</v>
      </c>
      <c r="H58" s="79"/>
      <c r="I58" s="84" t="n">
        <v>-10</v>
      </c>
      <c r="J58" s="84" t="n">
        <v>-14</v>
      </c>
      <c r="K58" s="84" t="n">
        <v>-3.8</v>
      </c>
      <c r="L58" s="84" t="n">
        <v>-3.6</v>
      </c>
    </row>
    <row r="59" s="68" customFormat="true" ht="11.1" hidden="false" customHeight="true" outlineLevel="0" collapsed="false">
      <c r="A59" s="93"/>
      <c r="B59" s="94" t="s">
        <v>214</v>
      </c>
      <c r="C59" s="78" t="n">
        <v>44052</v>
      </c>
      <c r="D59" s="79"/>
      <c r="E59" s="78" t="n">
        <v>58468</v>
      </c>
      <c r="F59" s="79"/>
      <c r="G59" s="81" t="n">
        <v>14416</v>
      </c>
      <c r="H59" s="79"/>
      <c r="I59" s="84" t="n">
        <v>10.9</v>
      </c>
      <c r="J59" s="84" t="n">
        <v>17.2</v>
      </c>
      <c r="K59" s="84" t="n">
        <v>1.6</v>
      </c>
      <c r="L59" s="84" t="n">
        <v>5.9</v>
      </c>
    </row>
    <row r="60" s="68" customFormat="true" ht="11.1" hidden="false" customHeight="true" outlineLevel="0" collapsed="false">
      <c r="A60" s="93"/>
      <c r="B60" s="94" t="s">
        <v>215</v>
      </c>
      <c r="C60" s="78" t="n">
        <v>47418</v>
      </c>
      <c r="D60" s="79"/>
      <c r="E60" s="78" t="n">
        <v>58414</v>
      </c>
      <c r="F60" s="79"/>
      <c r="G60" s="81" t="n">
        <v>10996</v>
      </c>
      <c r="H60" s="79"/>
      <c r="I60" s="84" t="n">
        <v>7.6</v>
      </c>
      <c r="J60" s="84" t="n">
        <v>-0.1</v>
      </c>
      <c r="K60" s="84" t="n">
        <v>0.1</v>
      </c>
      <c r="L60" s="84" t="n">
        <v>-0.8</v>
      </c>
    </row>
    <row r="61" s="68" customFormat="true" ht="11.1" hidden="false" customHeight="true" outlineLevel="0" collapsed="false">
      <c r="A61" s="93"/>
      <c r="B61" s="94" t="s">
        <v>216</v>
      </c>
      <c r="C61" s="78" t="n">
        <v>48625</v>
      </c>
      <c r="D61" s="79"/>
      <c r="E61" s="78" t="n">
        <v>58860</v>
      </c>
      <c r="F61" s="79"/>
      <c r="G61" s="81" t="n">
        <v>10235</v>
      </c>
      <c r="H61" s="79"/>
      <c r="I61" s="84" t="n">
        <v>2.5</v>
      </c>
      <c r="J61" s="84" t="n">
        <v>0.8</v>
      </c>
      <c r="K61" s="84" t="n">
        <v>4.3</v>
      </c>
      <c r="L61" s="84" t="n">
        <v>-0.1</v>
      </c>
    </row>
    <row r="62" s="68" customFormat="true" ht="11.1" hidden="false" customHeight="true" outlineLevel="0" collapsed="false">
      <c r="A62" s="93"/>
      <c r="B62" s="94" t="s">
        <v>217</v>
      </c>
      <c r="C62" s="78" t="n">
        <v>44122</v>
      </c>
      <c r="D62" s="79"/>
      <c r="E62" s="78" t="n">
        <v>54706</v>
      </c>
      <c r="F62" s="79"/>
      <c r="G62" s="81" t="n">
        <v>10584</v>
      </c>
      <c r="H62" s="79"/>
      <c r="I62" s="84" t="n">
        <v>-9.3</v>
      </c>
      <c r="J62" s="84" t="n">
        <v>-7.1</v>
      </c>
      <c r="K62" s="84" t="n">
        <v>3.9</v>
      </c>
      <c r="L62" s="84" t="n">
        <v>7.6</v>
      </c>
    </row>
    <row r="63" s="68" customFormat="true" ht="11.1" hidden="false" customHeight="true" outlineLevel="0" collapsed="false">
      <c r="A63" s="93"/>
      <c r="B63" s="87"/>
      <c r="C63" s="78"/>
      <c r="D63" s="79"/>
      <c r="E63" s="78"/>
      <c r="F63" s="88"/>
      <c r="G63" s="81"/>
      <c r="H63" s="95"/>
      <c r="I63" s="84"/>
      <c r="J63" s="84"/>
      <c r="K63" s="84"/>
      <c r="L63" s="84"/>
    </row>
    <row r="64" s="68" customFormat="true" ht="11.1" hidden="false" customHeight="true" outlineLevel="0" collapsed="false">
      <c r="A64" s="93" t="n">
        <v>2004</v>
      </c>
      <c r="B64" s="94" t="s">
        <v>202</v>
      </c>
      <c r="C64" s="78" t="n">
        <v>43041</v>
      </c>
      <c r="D64" s="79" t="s">
        <v>194</v>
      </c>
      <c r="E64" s="78" t="n">
        <v>55465</v>
      </c>
      <c r="F64" s="79"/>
      <c r="G64" s="81" t="n">
        <v>12424</v>
      </c>
      <c r="H64" s="79" t="s">
        <v>194</v>
      </c>
      <c r="I64" s="84" t="n">
        <v>-2.5</v>
      </c>
      <c r="J64" s="84" t="n">
        <v>1.4</v>
      </c>
      <c r="K64" s="84" t="n">
        <v>-2.8</v>
      </c>
      <c r="L64" s="84" t="n">
        <v>3.6</v>
      </c>
    </row>
    <row r="65" s="68" customFormat="true" ht="11.1" hidden="false" customHeight="true" outlineLevel="0" collapsed="false">
      <c r="A65" s="3"/>
      <c r="B65" s="94" t="s">
        <v>207</v>
      </c>
      <c r="C65" s="78" t="n">
        <v>44333</v>
      </c>
      <c r="D65" s="79" t="s">
        <v>194</v>
      </c>
      <c r="E65" s="78" t="n">
        <v>56384</v>
      </c>
      <c r="F65" s="79"/>
      <c r="G65" s="81" t="n">
        <v>12051</v>
      </c>
      <c r="H65" s="79" t="s">
        <v>194</v>
      </c>
      <c r="I65" s="84" t="n">
        <v>3</v>
      </c>
      <c r="J65" s="84" t="n">
        <v>1.7</v>
      </c>
      <c r="K65" s="84" t="n">
        <v>2.4</v>
      </c>
      <c r="L65" s="84" t="n">
        <v>4.5</v>
      </c>
    </row>
    <row r="66" s="68" customFormat="true" ht="11.1" hidden="false" customHeight="true" outlineLevel="0" collapsed="false">
      <c r="A66" s="3"/>
      <c r="B66" s="94" t="s">
        <v>208</v>
      </c>
      <c r="C66" s="78" t="n">
        <v>48218</v>
      </c>
      <c r="D66" s="79" t="s">
        <v>194</v>
      </c>
      <c r="E66" s="78" t="n">
        <v>64698</v>
      </c>
      <c r="F66" s="79"/>
      <c r="G66" s="81" t="n">
        <v>16480</v>
      </c>
      <c r="H66" s="79" t="s">
        <v>194</v>
      </c>
      <c r="I66" s="84" t="n">
        <v>8.8</v>
      </c>
      <c r="J66" s="84" t="n">
        <v>14.7</v>
      </c>
      <c r="K66" s="84" t="n">
        <v>4.6</v>
      </c>
      <c r="L66" s="84" t="n">
        <v>15.6</v>
      </c>
    </row>
    <row r="67" s="68" customFormat="true" ht="11.1" hidden="false" customHeight="true" outlineLevel="0" collapsed="false">
      <c r="A67" s="93"/>
      <c r="B67" s="94" t="s">
        <v>209</v>
      </c>
      <c r="C67" s="78" t="n">
        <v>47291</v>
      </c>
      <c r="D67" s="79" t="s">
        <v>194</v>
      </c>
      <c r="E67" s="78" t="n">
        <v>61522</v>
      </c>
      <c r="F67" s="79"/>
      <c r="G67" s="81" t="n">
        <v>14231</v>
      </c>
      <c r="H67" s="79" t="s">
        <v>194</v>
      </c>
      <c r="I67" s="84" t="n">
        <v>-1.9</v>
      </c>
      <c r="J67" s="84" t="n">
        <v>-4.9</v>
      </c>
      <c r="K67" s="84" t="n">
        <v>5.6</v>
      </c>
      <c r="L67" s="84" t="n">
        <v>14.2</v>
      </c>
    </row>
    <row r="68" s="68" customFormat="true" ht="11.1" hidden="false" customHeight="true" outlineLevel="0" collapsed="false">
      <c r="A68" s="93"/>
      <c r="B68" s="94" t="s">
        <v>210</v>
      </c>
      <c r="C68" s="78" t="n">
        <v>46422</v>
      </c>
      <c r="D68" s="79" t="s">
        <v>194</v>
      </c>
      <c r="E68" s="78" t="n">
        <v>60434</v>
      </c>
      <c r="F68" s="79"/>
      <c r="G68" s="81" t="n">
        <v>14012</v>
      </c>
      <c r="H68" s="79" t="s">
        <v>194</v>
      </c>
      <c r="I68" s="84" t="n">
        <v>-1.8</v>
      </c>
      <c r="J68" s="84" t="n">
        <v>-1.8</v>
      </c>
      <c r="K68" s="84" t="n">
        <v>5.3</v>
      </c>
      <c r="L68" s="84" t="n">
        <v>10.9</v>
      </c>
    </row>
    <row r="69" s="68" customFormat="true" ht="11.1" hidden="false" customHeight="true" outlineLevel="0" collapsed="false">
      <c r="A69" s="93"/>
      <c r="B69" s="94" t="s">
        <v>211</v>
      </c>
      <c r="C69" s="78" t="n">
        <v>48042</v>
      </c>
      <c r="D69" s="79" t="s">
        <v>194</v>
      </c>
      <c r="E69" s="78" t="n">
        <v>62646</v>
      </c>
      <c r="F69" s="79"/>
      <c r="G69" s="81" t="n">
        <v>14604</v>
      </c>
      <c r="H69" s="79" t="s">
        <v>194</v>
      </c>
      <c r="I69" s="84" t="n">
        <v>3.5</v>
      </c>
      <c r="J69" s="84" t="n">
        <v>3.7</v>
      </c>
      <c r="K69" s="84" t="n">
        <v>9.3</v>
      </c>
      <c r="L69" s="84" t="n">
        <v>15.4</v>
      </c>
    </row>
    <row r="70" s="68" customFormat="true" ht="11.1" hidden="false" customHeight="true" outlineLevel="0" collapsed="false">
      <c r="A70" s="93"/>
      <c r="B70" s="94" t="s">
        <v>212</v>
      </c>
      <c r="C70" s="78" t="n">
        <v>48717</v>
      </c>
      <c r="D70" s="79" t="s">
        <v>194</v>
      </c>
      <c r="E70" s="78" t="n">
        <v>62221</v>
      </c>
      <c r="F70" s="79"/>
      <c r="G70" s="81" t="n">
        <v>13504</v>
      </c>
      <c r="H70" s="79" t="s">
        <v>194</v>
      </c>
      <c r="I70" s="84" t="n">
        <v>1.4</v>
      </c>
      <c r="J70" s="84" t="n">
        <v>-0.7</v>
      </c>
      <c r="K70" s="84" t="n">
        <v>10.4</v>
      </c>
      <c r="L70" s="84" t="n">
        <v>7.3</v>
      </c>
    </row>
    <row r="71" s="68" customFormat="true" ht="11.1" hidden="false" customHeight="true" outlineLevel="0" collapsed="false">
      <c r="A71" s="93"/>
      <c r="B71" s="94" t="s">
        <v>213</v>
      </c>
      <c r="C71" s="78" t="n">
        <v>44962</v>
      </c>
      <c r="D71" s="79" t="s">
        <v>194</v>
      </c>
      <c r="E71" s="78" t="n">
        <v>55939</v>
      </c>
      <c r="F71" s="79"/>
      <c r="G71" s="81" t="n">
        <v>10977</v>
      </c>
      <c r="H71" s="79" t="s">
        <v>194</v>
      </c>
      <c r="I71" s="84" t="n">
        <v>-7.7</v>
      </c>
      <c r="J71" s="84" t="n">
        <v>-10.1</v>
      </c>
      <c r="K71" s="84" t="n">
        <v>13.2</v>
      </c>
      <c r="L71" s="84" t="n">
        <v>12.2</v>
      </c>
    </row>
    <row r="72" s="68" customFormat="true" ht="11.1" hidden="false" customHeight="true" outlineLevel="0" collapsed="false">
      <c r="A72" s="93"/>
      <c r="B72" s="94" t="s">
        <v>214</v>
      </c>
      <c r="C72" s="78" t="n">
        <v>49558</v>
      </c>
      <c r="D72" s="79" t="s">
        <v>194</v>
      </c>
      <c r="E72" s="78" t="n">
        <v>61535</v>
      </c>
      <c r="F72" s="79"/>
      <c r="G72" s="81" t="n">
        <v>11977</v>
      </c>
      <c r="H72" s="79" t="s">
        <v>194</v>
      </c>
      <c r="I72" s="84" t="n">
        <v>10.2</v>
      </c>
      <c r="J72" s="84" t="n">
        <v>10</v>
      </c>
      <c r="K72" s="84" t="n">
        <v>12.5</v>
      </c>
      <c r="L72" s="84" t="n">
        <v>5.2</v>
      </c>
    </row>
    <row r="73" s="68" customFormat="true" ht="11.1" hidden="false" customHeight="true" outlineLevel="0" collapsed="false">
      <c r="A73" s="93"/>
      <c r="B73" s="94" t="s">
        <v>215</v>
      </c>
      <c r="C73" s="78" t="n">
        <v>51553</v>
      </c>
      <c r="D73" s="79" t="s">
        <v>194</v>
      </c>
      <c r="E73" s="78" t="n">
        <v>64055</v>
      </c>
      <c r="F73" s="79"/>
      <c r="G73" s="81" t="n">
        <v>12502</v>
      </c>
      <c r="H73" s="79" t="s">
        <v>194</v>
      </c>
      <c r="I73" s="84" t="n">
        <v>4</v>
      </c>
      <c r="J73" s="84" t="n">
        <v>4.1</v>
      </c>
      <c r="K73" s="84" t="n">
        <v>8.7</v>
      </c>
      <c r="L73" s="84" t="n">
        <v>9.7</v>
      </c>
    </row>
    <row r="74" s="68" customFormat="true" ht="11.1" hidden="false" customHeight="true" outlineLevel="0" collapsed="false">
      <c r="A74" s="93"/>
      <c r="B74" s="94" t="s">
        <v>216</v>
      </c>
      <c r="C74" s="78" t="n">
        <v>54667</v>
      </c>
      <c r="D74" s="79" t="s">
        <v>194</v>
      </c>
      <c r="E74" s="78" t="n">
        <v>66488</v>
      </c>
      <c r="F74" s="79"/>
      <c r="G74" s="81" t="n">
        <v>11821</v>
      </c>
      <c r="H74" s="79" t="s">
        <v>194</v>
      </c>
      <c r="I74" s="84" t="n">
        <v>6</v>
      </c>
      <c r="J74" s="84" t="n">
        <v>3.8</v>
      </c>
      <c r="K74" s="84" t="n">
        <v>12.4</v>
      </c>
      <c r="L74" s="84" t="n">
        <v>13</v>
      </c>
    </row>
    <row r="75" s="68" customFormat="true" ht="11.1" hidden="false" customHeight="true" outlineLevel="0" collapsed="false">
      <c r="A75" s="93"/>
      <c r="B75" s="94" t="s">
        <v>217</v>
      </c>
      <c r="C75" s="78" t="n">
        <v>49169</v>
      </c>
      <c r="D75" s="79" t="s">
        <v>194</v>
      </c>
      <c r="E75" s="78" t="n">
        <v>59706</v>
      </c>
      <c r="F75" s="79"/>
      <c r="G75" s="81" t="n">
        <v>10537</v>
      </c>
      <c r="H75" s="79" t="s">
        <v>194</v>
      </c>
      <c r="I75" s="84" t="n">
        <v>-10.1</v>
      </c>
      <c r="J75" s="84" t="n">
        <v>-10.2</v>
      </c>
      <c r="K75" s="84" t="n">
        <v>11.4</v>
      </c>
      <c r="L75" s="84" t="n">
        <v>9.1</v>
      </c>
    </row>
    <row r="76" s="68" customFormat="true" ht="11.1" hidden="false" customHeight="true" outlineLevel="0" collapsed="false">
      <c r="A76" s="93"/>
      <c r="B76" s="87"/>
      <c r="C76" s="78"/>
      <c r="D76" s="88"/>
      <c r="E76" s="78"/>
      <c r="F76" s="88"/>
      <c r="G76" s="81"/>
      <c r="H76" s="88"/>
      <c r="I76" s="84"/>
      <c r="J76" s="84"/>
      <c r="K76" s="84"/>
      <c r="L76" s="84"/>
    </row>
    <row r="77" s="68" customFormat="true" ht="11.1" hidden="false" customHeight="true" outlineLevel="0" collapsed="false">
      <c r="A77" s="93" t="n">
        <v>2005</v>
      </c>
      <c r="B77" s="94" t="s">
        <v>202</v>
      </c>
      <c r="C77" s="78" t="n">
        <v>47224</v>
      </c>
      <c r="D77" s="79"/>
      <c r="E77" s="78" t="n">
        <v>60557</v>
      </c>
      <c r="F77" s="79"/>
      <c r="G77" s="81" t="n">
        <v>13333</v>
      </c>
      <c r="H77" s="95"/>
      <c r="I77" s="84" t="n">
        <v>-4</v>
      </c>
      <c r="J77" s="84" t="n">
        <v>1.4</v>
      </c>
      <c r="K77" s="84" t="n">
        <v>9.7</v>
      </c>
      <c r="L77" s="84" t="n">
        <v>9.2</v>
      </c>
    </row>
    <row r="78" s="68" customFormat="true" ht="11.1" hidden="false" customHeight="true" outlineLevel="0" collapsed="false">
      <c r="A78" s="3"/>
      <c r="B78" s="94" t="s">
        <v>207</v>
      </c>
      <c r="C78" s="78" t="n">
        <v>46149</v>
      </c>
      <c r="D78" s="79"/>
      <c r="E78" s="78" t="n">
        <v>59720</v>
      </c>
      <c r="F78" s="79"/>
      <c r="G78" s="81" t="n">
        <v>13571</v>
      </c>
      <c r="H78" s="95"/>
      <c r="I78" s="84" t="n">
        <v>-2.3</v>
      </c>
      <c r="J78" s="84" t="n">
        <v>-1.4</v>
      </c>
      <c r="K78" s="84" t="n">
        <v>4.1</v>
      </c>
      <c r="L78" s="84" t="n">
        <v>5.9</v>
      </c>
    </row>
    <row r="79" s="68" customFormat="true" ht="11.1" hidden="false" customHeight="true" outlineLevel="0" collapsed="false">
      <c r="A79" s="3"/>
      <c r="B79" s="94" t="s">
        <v>208</v>
      </c>
      <c r="C79" s="78" t="n">
        <v>48882</v>
      </c>
      <c r="D79" s="79"/>
      <c r="E79" s="78" t="n">
        <v>65206</v>
      </c>
      <c r="F79" s="79"/>
      <c r="G79" s="81" t="n">
        <v>16324</v>
      </c>
      <c r="H79" s="95"/>
      <c r="I79" s="84" t="n">
        <v>5.9</v>
      </c>
      <c r="J79" s="84" t="n">
        <v>9.2</v>
      </c>
      <c r="K79" s="84" t="n">
        <v>1.4</v>
      </c>
      <c r="L79" s="84" t="n">
        <v>0.8</v>
      </c>
    </row>
    <row r="80" s="68" customFormat="true" ht="11.1" hidden="false" customHeight="true" outlineLevel="0" collapsed="false">
      <c r="A80" s="3"/>
      <c r="B80" s="94" t="s">
        <v>209</v>
      </c>
      <c r="C80" s="78" t="n">
        <v>51777</v>
      </c>
      <c r="D80" s="79"/>
      <c r="E80" s="78" t="n">
        <v>64496</v>
      </c>
      <c r="F80" s="79"/>
      <c r="G80" s="81" t="n">
        <v>12719</v>
      </c>
      <c r="H80" s="95"/>
      <c r="I80" s="84" t="n">
        <v>5.9</v>
      </c>
      <c r="J80" s="84" t="n">
        <v>-1.1</v>
      </c>
      <c r="K80" s="84" t="n">
        <v>9.5</v>
      </c>
      <c r="L80" s="84" t="n">
        <v>4.8</v>
      </c>
    </row>
    <row r="81" s="68" customFormat="true" ht="11.1" hidden="false" customHeight="true" outlineLevel="0" collapsed="false">
      <c r="A81" s="3"/>
      <c r="B81" s="94" t="s">
        <v>210</v>
      </c>
      <c r="C81" s="78" t="n">
        <v>51468</v>
      </c>
      <c r="D81" s="79"/>
      <c r="E81" s="78" t="n">
        <v>63546</v>
      </c>
      <c r="F81" s="79"/>
      <c r="G81" s="81" t="n">
        <v>12079</v>
      </c>
      <c r="H81" s="95"/>
      <c r="I81" s="84" t="n">
        <v>-0.6</v>
      </c>
      <c r="J81" s="84" t="n">
        <v>-1.5</v>
      </c>
      <c r="K81" s="84" t="n">
        <v>10.9</v>
      </c>
      <c r="L81" s="84" t="n">
        <v>5.1</v>
      </c>
    </row>
    <row r="82" s="68" customFormat="true" ht="11.1" hidden="false" customHeight="true" outlineLevel="0" collapsed="false">
      <c r="A82" s="3"/>
      <c r="B82" s="94" t="s">
        <v>211</v>
      </c>
      <c r="C82" s="78" t="n">
        <v>51998</v>
      </c>
      <c r="D82" s="79"/>
      <c r="E82" s="78" t="n">
        <v>68743</v>
      </c>
      <c r="F82" s="79"/>
      <c r="G82" s="81" t="n">
        <v>16746</v>
      </c>
      <c r="H82" s="95"/>
      <c r="I82" s="84" t="n">
        <v>1</v>
      </c>
      <c r="J82" s="84" t="n">
        <v>8.2</v>
      </c>
      <c r="K82" s="84" t="n">
        <v>8.2</v>
      </c>
      <c r="L82" s="84" t="n">
        <v>9.7</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96" customFormat="true" ht="20.1" hidden="false" customHeight="true" outlineLevel="0" collapsed="false">
      <c r="A1" s="61"/>
      <c r="B1" s="61"/>
      <c r="C1" s="61"/>
      <c r="D1" s="61"/>
      <c r="E1" s="61"/>
      <c r="F1" s="61"/>
      <c r="G1" s="61"/>
      <c r="H1" s="61"/>
      <c r="I1" s="61"/>
      <c r="J1" s="61"/>
      <c r="K1" s="61"/>
      <c r="L1" s="61"/>
      <c r="M1" s="61"/>
      <c r="N1" s="61"/>
      <c r="O1" s="61"/>
      <c r="P1" s="61"/>
      <c r="Q1" s="61"/>
      <c r="R1" s="61"/>
    </row>
    <row r="2" s="96" customFormat="true" ht="20.1" hidden="false" customHeight="true" outlineLevel="0" collapsed="false">
      <c r="A2" s="61" t="s">
        <v>218</v>
      </c>
      <c r="B2" s="61"/>
      <c r="C2" s="61"/>
      <c r="D2" s="61"/>
      <c r="E2" s="61"/>
      <c r="F2" s="61"/>
      <c r="G2" s="61"/>
      <c r="H2" s="61"/>
      <c r="I2" s="61"/>
      <c r="J2" s="61"/>
      <c r="K2" s="61"/>
      <c r="L2" s="61"/>
      <c r="M2" s="61"/>
      <c r="N2" s="61"/>
      <c r="O2" s="61"/>
      <c r="P2" s="61"/>
      <c r="Q2" s="61"/>
      <c r="R2" s="61"/>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6.5" hidden="false" customHeight="true" outlineLevel="0" collapsed="false">
      <c r="A4" s="64" t="s">
        <v>219</v>
      </c>
      <c r="B4" s="98" t="s">
        <v>220</v>
      </c>
      <c r="C4" s="98"/>
      <c r="D4" s="98"/>
      <c r="E4" s="98"/>
      <c r="F4" s="98"/>
      <c r="G4" s="98"/>
      <c r="H4" s="98"/>
      <c r="I4" s="98" t="s">
        <v>221</v>
      </c>
      <c r="J4" s="98"/>
      <c r="K4" s="98"/>
      <c r="L4" s="98"/>
      <c r="M4" s="99" t="s">
        <v>222</v>
      </c>
      <c r="N4" s="99"/>
      <c r="O4" s="99"/>
      <c r="P4" s="99"/>
      <c r="Q4" s="99"/>
      <c r="R4" s="99"/>
    </row>
    <row r="5" customFormat="false" ht="16.5" hidden="false" customHeight="true" outlineLevel="0" collapsed="false">
      <c r="A5" s="64"/>
      <c r="B5" s="65" t="s">
        <v>30</v>
      </c>
      <c r="C5" s="65" t="s">
        <v>32</v>
      </c>
      <c r="D5" s="100" t="s">
        <v>223</v>
      </c>
      <c r="E5" s="101" t="s">
        <v>224</v>
      </c>
      <c r="F5" s="101"/>
      <c r="G5" s="101"/>
      <c r="H5" s="101"/>
      <c r="I5" s="71" t="s">
        <v>30</v>
      </c>
      <c r="J5" s="71" t="s">
        <v>32</v>
      </c>
      <c r="K5" s="101" t="s">
        <v>225</v>
      </c>
      <c r="L5" s="101"/>
      <c r="M5" s="71" t="s">
        <v>30</v>
      </c>
      <c r="N5" s="71" t="s">
        <v>32</v>
      </c>
      <c r="O5" s="100" t="s">
        <v>226</v>
      </c>
      <c r="P5" s="102" t="s">
        <v>227</v>
      </c>
      <c r="Q5" s="102"/>
      <c r="R5" s="102"/>
    </row>
    <row r="6" customFormat="false" ht="16.5" hidden="false" customHeight="true" outlineLevel="0" collapsed="false">
      <c r="A6" s="64"/>
      <c r="B6" s="65"/>
      <c r="C6" s="65"/>
      <c r="D6" s="100"/>
      <c r="E6" s="101"/>
      <c r="F6" s="101"/>
      <c r="G6" s="101"/>
      <c r="H6" s="101"/>
      <c r="I6" s="71"/>
      <c r="J6" s="71"/>
      <c r="K6" s="101"/>
      <c r="L6" s="101"/>
      <c r="M6" s="71"/>
      <c r="N6" s="71"/>
      <c r="O6" s="100"/>
      <c r="P6" s="102"/>
      <c r="Q6" s="102"/>
      <c r="R6" s="102"/>
    </row>
    <row r="7" customFormat="false" ht="16.5" hidden="false" customHeight="true" outlineLevel="0" collapsed="false">
      <c r="A7" s="64"/>
      <c r="B7" s="65"/>
      <c r="C7" s="65"/>
      <c r="D7" s="100"/>
      <c r="E7" s="103" t="s">
        <v>228</v>
      </c>
      <c r="F7" s="103"/>
      <c r="G7" s="103" t="s">
        <v>185</v>
      </c>
      <c r="H7" s="103"/>
      <c r="I7" s="71"/>
      <c r="J7" s="71"/>
      <c r="K7" s="101"/>
      <c r="L7" s="101"/>
      <c r="M7" s="71"/>
      <c r="N7" s="71"/>
      <c r="O7" s="100"/>
      <c r="P7" s="71" t="s">
        <v>30</v>
      </c>
      <c r="Q7" s="104" t="s">
        <v>32</v>
      </c>
      <c r="R7" s="105" t="s">
        <v>229</v>
      </c>
    </row>
    <row r="8" customFormat="false" ht="16.5" hidden="false" customHeight="true" outlineLevel="0" collapsed="false">
      <c r="A8" s="64"/>
      <c r="B8" s="65"/>
      <c r="C8" s="65"/>
      <c r="D8" s="100"/>
      <c r="E8" s="103"/>
      <c r="F8" s="103"/>
      <c r="G8" s="103"/>
      <c r="H8" s="103"/>
      <c r="I8" s="71"/>
      <c r="J8" s="71"/>
      <c r="K8" s="101"/>
      <c r="L8" s="101"/>
      <c r="M8" s="71"/>
      <c r="N8" s="71"/>
      <c r="O8" s="100"/>
      <c r="P8" s="71"/>
      <c r="Q8" s="104"/>
      <c r="R8" s="105"/>
    </row>
    <row r="9" customFormat="false" ht="16.5" hidden="false" customHeight="true" outlineLevel="0" collapsed="false">
      <c r="A9" s="64"/>
      <c r="B9" s="65"/>
      <c r="C9" s="65"/>
      <c r="D9" s="100"/>
      <c r="E9" s="103"/>
      <c r="F9" s="103"/>
      <c r="G9" s="103"/>
      <c r="H9" s="103"/>
      <c r="I9" s="71"/>
      <c r="J9" s="71"/>
      <c r="K9" s="101"/>
      <c r="L9" s="101"/>
      <c r="M9" s="71"/>
      <c r="N9" s="71"/>
      <c r="O9" s="100"/>
      <c r="P9" s="71"/>
      <c r="Q9" s="104"/>
      <c r="R9" s="105"/>
    </row>
    <row r="10" customFormat="false" ht="16.5" hidden="false" customHeight="true" outlineLevel="0" collapsed="false">
      <c r="A10" s="64"/>
      <c r="B10" s="65"/>
      <c r="C10" s="65"/>
      <c r="D10" s="100"/>
      <c r="E10" s="106" t="s">
        <v>30</v>
      </c>
      <c r="F10" s="107" t="s">
        <v>32</v>
      </c>
      <c r="G10" s="107" t="s">
        <v>30</v>
      </c>
      <c r="H10" s="107" t="s">
        <v>32</v>
      </c>
      <c r="I10" s="71"/>
      <c r="J10" s="71"/>
      <c r="K10" s="107" t="s">
        <v>30</v>
      </c>
      <c r="L10" s="107" t="s">
        <v>32</v>
      </c>
      <c r="M10" s="71"/>
      <c r="N10" s="71"/>
      <c r="O10" s="100"/>
      <c r="P10" s="71"/>
      <c r="Q10" s="104"/>
      <c r="R10" s="105"/>
    </row>
    <row r="11" customFormat="false" ht="16.5" hidden="false" customHeight="true" outlineLevel="0" collapsed="false">
      <c r="A11" s="64"/>
      <c r="B11" s="98" t="s">
        <v>186</v>
      </c>
      <c r="C11" s="98"/>
      <c r="D11" s="98"/>
      <c r="E11" s="98" t="s">
        <v>187</v>
      </c>
      <c r="F11" s="98"/>
      <c r="G11" s="98"/>
      <c r="H11" s="98"/>
      <c r="I11" s="98" t="s">
        <v>230</v>
      </c>
      <c r="J11" s="98"/>
      <c r="K11" s="98" t="s">
        <v>187</v>
      </c>
      <c r="L11" s="98"/>
      <c r="M11" s="98" t="s">
        <v>230</v>
      </c>
      <c r="N11" s="98"/>
      <c r="O11" s="98"/>
      <c r="P11" s="108" t="s">
        <v>187</v>
      </c>
      <c r="Q11" s="108"/>
      <c r="R11" s="108"/>
    </row>
    <row r="12" customFormat="false" ht="16.5" hidden="false" customHeight="true" outlineLevel="0" collapsed="false">
      <c r="A12" s="109"/>
      <c r="G12" s="3" t="s">
        <v>179</v>
      </c>
      <c r="I12" s="110"/>
      <c r="J12" s="110"/>
      <c r="R12" s="111"/>
    </row>
    <row r="13" customFormat="false" ht="16.5" hidden="false" customHeight="true" outlineLevel="0" collapsed="false">
      <c r="A13" s="112" t="s">
        <v>192</v>
      </c>
      <c r="B13" s="113" t="n">
        <v>534534</v>
      </c>
      <c r="C13" s="113" t="n">
        <v>664455</v>
      </c>
      <c r="D13" s="114" t="n">
        <v>129921</v>
      </c>
      <c r="E13" s="115" t="s">
        <v>189</v>
      </c>
      <c r="F13" s="115" t="s">
        <v>189</v>
      </c>
      <c r="G13" s="116" t="n">
        <v>0.8</v>
      </c>
      <c r="H13" s="116" t="n">
        <v>6.8</v>
      </c>
      <c r="I13" s="117" t="n">
        <v>110.4</v>
      </c>
      <c r="J13" s="117" t="n">
        <v>115.1</v>
      </c>
      <c r="K13" s="116" t="n">
        <v>9.1</v>
      </c>
      <c r="L13" s="116" t="n">
        <v>4.6</v>
      </c>
      <c r="M13" s="117" t="n">
        <v>99.7</v>
      </c>
      <c r="N13" s="117" t="n">
        <v>101.6</v>
      </c>
      <c r="O13" s="117" t="n">
        <v>107.5</v>
      </c>
      <c r="P13" s="116" t="n">
        <v>-5.6</v>
      </c>
      <c r="Q13" s="116" t="n">
        <v>-2.5</v>
      </c>
      <c r="R13" s="116" t="n">
        <v>3.3</v>
      </c>
    </row>
    <row r="14" customFormat="false" ht="16.5" hidden="false" customHeight="true" outlineLevel="0" collapsed="false">
      <c r="A14" s="112" t="s">
        <v>193</v>
      </c>
      <c r="B14" s="113" t="n">
        <v>577375</v>
      </c>
      <c r="C14" s="113" t="n">
        <v>733456</v>
      </c>
      <c r="D14" s="114" t="n">
        <v>156081</v>
      </c>
      <c r="E14" s="115" t="s">
        <v>189</v>
      </c>
      <c r="F14" s="115" t="s">
        <v>189</v>
      </c>
      <c r="G14" s="116" t="n">
        <v>8</v>
      </c>
      <c r="H14" s="116" t="n">
        <v>10.4</v>
      </c>
      <c r="I14" s="117" t="n">
        <v>120.3</v>
      </c>
      <c r="J14" s="117" t="n">
        <v>128.4</v>
      </c>
      <c r="K14" s="116" t="n">
        <v>9</v>
      </c>
      <c r="L14" s="116" t="n">
        <v>11.6</v>
      </c>
      <c r="M14" s="117" t="n">
        <v>94.9</v>
      </c>
      <c r="N14" s="117" t="n">
        <v>99.2</v>
      </c>
      <c r="O14" s="117" t="n">
        <v>107.3</v>
      </c>
      <c r="P14" s="116" t="n">
        <v>-0.9</v>
      </c>
      <c r="Q14" s="116" t="n">
        <v>-1</v>
      </c>
      <c r="R14" s="116" t="n">
        <v>-0.2</v>
      </c>
    </row>
    <row r="15" customFormat="false" ht="16.5" hidden="false" customHeight="true" outlineLevel="0" collapsed="false">
      <c r="A15" s="112"/>
      <c r="B15" s="118"/>
      <c r="C15" s="118"/>
      <c r="D15" s="119"/>
      <c r="E15" s="115"/>
      <c r="F15" s="115"/>
      <c r="G15" s="116"/>
      <c r="H15" s="116"/>
      <c r="I15" s="120"/>
      <c r="J15" s="120"/>
      <c r="K15" s="116"/>
      <c r="L15" s="116"/>
      <c r="M15" s="120"/>
      <c r="N15" s="120"/>
      <c r="O15" s="120"/>
      <c r="P15" s="116"/>
      <c r="Q15" s="116"/>
      <c r="R15" s="116"/>
    </row>
    <row r="16" customFormat="false" ht="16.5" hidden="false" customHeight="true" outlineLevel="0" collapsed="false">
      <c r="A16" s="121" t="s">
        <v>231</v>
      </c>
      <c r="B16" s="118" t="n">
        <v>266479</v>
      </c>
      <c r="C16" s="118" t="n">
        <v>326155</v>
      </c>
      <c r="D16" s="122" t="n">
        <v>59676</v>
      </c>
      <c r="E16" s="115" t="s">
        <v>189</v>
      </c>
      <c r="F16" s="115" t="s">
        <v>189</v>
      </c>
      <c r="G16" s="116" t="n">
        <v>4.6</v>
      </c>
      <c r="H16" s="116" t="n">
        <v>2</v>
      </c>
      <c r="I16" s="120" t="n">
        <v>107.1</v>
      </c>
      <c r="J16" s="120" t="n">
        <v>112</v>
      </c>
      <c r="K16" s="116" t="n">
        <v>8.8</v>
      </c>
      <c r="L16" s="116" t="n">
        <v>5.2</v>
      </c>
      <c r="M16" s="120" t="n">
        <v>92.4</v>
      </c>
      <c r="N16" s="120" t="n">
        <v>97.5</v>
      </c>
      <c r="O16" s="123" t="n">
        <v>105.5</v>
      </c>
      <c r="P16" s="116" t="n">
        <v>-4</v>
      </c>
      <c r="Q16" s="116" t="n">
        <v>-3.1</v>
      </c>
      <c r="R16" s="116" t="n">
        <v>0.9</v>
      </c>
    </row>
    <row r="17" customFormat="false" ht="16.5" hidden="false" customHeight="true" outlineLevel="0" collapsed="false">
      <c r="A17" s="121" t="s">
        <v>232</v>
      </c>
      <c r="B17" s="118" t="n">
        <v>278317</v>
      </c>
      <c r="C17" s="118" t="n">
        <v>362510</v>
      </c>
      <c r="D17" s="122" t="n">
        <v>84192</v>
      </c>
      <c r="E17" s="115" t="s">
        <v>189</v>
      </c>
      <c r="F17" s="115" t="s">
        <v>189</v>
      </c>
      <c r="G17" s="116" t="n">
        <v>4.4</v>
      </c>
      <c r="H17" s="116" t="n">
        <v>11.1</v>
      </c>
      <c r="I17" s="120" t="n">
        <v>116.3</v>
      </c>
      <c r="J17" s="120" t="n">
        <v>126.9</v>
      </c>
      <c r="K17" s="116" t="n">
        <v>8.6</v>
      </c>
      <c r="L17" s="116" t="n">
        <v>13.3</v>
      </c>
      <c r="M17" s="120" t="n">
        <v>88.9</v>
      </c>
      <c r="N17" s="120" t="n">
        <v>95.7</v>
      </c>
      <c r="O17" s="123" t="n">
        <v>107.6</v>
      </c>
      <c r="P17" s="116" t="n">
        <v>-3.8</v>
      </c>
      <c r="Q17" s="116" t="n">
        <v>-1.8</v>
      </c>
      <c r="R17" s="116" t="n">
        <v>2</v>
      </c>
    </row>
    <row r="18" customFormat="false" ht="16.5" hidden="false" customHeight="true" outlineLevel="0" collapsed="false">
      <c r="A18" s="121" t="s">
        <v>233</v>
      </c>
      <c r="B18" s="118" t="n">
        <v>297497</v>
      </c>
      <c r="C18" s="118" t="n">
        <v>382269</v>
      </c>
      <c r="D18" s="122" t="n">
        <v>84772</v>
      </c>
      <c r="E18" s="115" t="s">
        <v>189</v>
      </c>
      <c r="F18" s="115" t="s">
        <v>189</v>
      </c>
      <c r="G18" s="116" t="n">
        <v>6.9</v>
      </c>
      <c r="H18" s="116" t="n">
        <v>5.5</v>
      </c>
      <c r="I18" s="120" t="n">
        <v>123.1</v>
      </c>
      <c r="J18" s="120" t="n">
        <v>133.6</v>
      </c>
      <c r="K18" s="116" t="n">
        <v>5.8</v>
      </c>
      <c r="L18" s="116" t="n">
        <v>5.3</v>
      </c>
      <c r="M18" s="120" t="n">
        <v>89.8</v>
      </c>
      <c r="N18" s="120" t="n">
        <v>95.8</v>
      </c>
      <c r="O18" s="123" t="n">
        <v>106.7</v>
      </c>
      <c r="P18" s="116" t="n">
        <v>1</v>
      </c>
      <c r="Q18" s="116" t="n">
        <v>0.1</v>
      </c>
      <c r="R18" s="116" t="n">
        <v>-0.8</v>
      </c>
    </row>
    <row r="19" customFormat="false" ht="16.5" hidden="false" customHeight="true" outlineLevel="0" collapsed="false">
      <c r="A19" s="109"/>
      <c r="B19" s="124"/>
      <c r="C19" s="124"/>
      <c r="D19" s="122" t="s">
        <v>179</v>
      </c>
      <c r="E19" s="111"/>
      <c r="F19" s="111"/>
      <c r="G19" s="111"/>
      <c r="H19" s="111"/>
      <c r="I19" s="120"/>
      <c r="J19" s="120"/>
      <c r="K19" s="111"/>
      <c r="L19" s="111"/>
      <c r="M19" s="120"/>
      <c r="N19" s="120"/>
      <c r="O19" s="120"/>
      <c r="P19" s="111"/>
      <c r="Q19" s="111"/>
      <c r="R19" s="111"/>
    </row>
    <row r="20" customFormat="false" ht="16.5" hidden="false" customHeight="true" outlineLevel="0" collapsed="false">
      <c r="A20" s="109" t="n">
        <v>2003</v>
      </c>
      <c r="B20" s="124"/>
      <c r="C20" s="124"/>
      <c r="D20" s="122" t="s">
        <v>179</v>
      </c>
      <c r="E20" s="111"/>
      <c r="F20" s="111"/>
      <c r="G20" s="111"/>
      <c r="H20" s="111"/>
      <c r="I20" s="120"/>
      <c r="J20" s="120"/>
      <c r="K20" s="111"/>
      <c r="L20" s="111"/>
      <c r="M20" s="120"/>
      <c r="N20" s="120"/>
      <c r="O20" s="120"/>
      <c r="P20" s="111"/>
      <c r="Q20" s="111"/>
      <c r="R20" s="111"/>
    </row>
    <row r="21" customFormat="false" ht="16.5" hidden="false" customHeight="true" outlineLevel="0" collapsed="false">
      <c r="A21" s="112" t="s">
        <v>234</v>
      </c>
      <c r="B21" s="118" t="n">
        <v>133678</v>
      </c>
      <c r="C21" s="118" t="n">
        <v>163513</v>
      </c>
      <c r="D21" s="122" t="n">
        <v>29835</v>
      </c>
      <c r="E21" s="116" t="n">
        <v>-2</v>
      </c>
      <c r="F21" s="116" t="n">
        <v>-3</v>
      </c>
      <c r="G21" s="116" t="n">
        <v>8.3</v>
      </c>
      <c r="H21" s="116" t="n">
        <v>4.3</v>
      </c>
      <c r="I21" s="120" t="n">
        <v>106.9</v>
      </c>
      <c r="J21" s="120" t="n">
        <v>110.7</v>
      </c>
      <c r="K21" s="116" t="n">
        <v>12.3</v>
      </c>
      <c r="L21" s="116" t="n">
        <v>7.4</v>
      </c>
      <c r="M21" s="120" t="n">
        <v>92.9</v>
      </c>
      <c r="N21" s="120" t="n">
        <v>98.9</v>
      </c>
      <c r="O21" s="120" t="n">
        <v>106.5</v>
      </c>
      <c r="P21" s="116" t="n">
        <v>-3.5</v>
      </c>
      <c r="Q21" s="116" t="n">
        <v>-2.8</v>
      </c>
      <c r="R21" s="116" t="n">
        <v>0.8</v>
      </c>
    </row>
    <row r="22" customFormat="false" ht="16.5" hidden="false" customHeight="true" outlineLevel="0" collapsed="false">
      <c r="A22" s="112" t="s">
        <v>235</v>
      </c>
      <c r="B22" s="118" t="n">
        <v>132802</v>
      </c>
      <c r="C22" s="118" t="n">
        <v>162642</v>
      </c>
      <c r="D22" s="122" t="n">
        <v>29841</v>
      </c>
      <c r="E22" s="116" t="n">
        <v>-0.7</v>
      </c>
      <c r="F22" s="116" t="n">
        <v>-0.5</v>
      </c>
      <c r="G22" s="116" t="n">
        <v>1</v>
      </c>
      <c r="H22" s="116" t="n">
        <v>-0.3</v>
      </c>
      <c r="I22" s="120" t="n">
        <v>107.4</v>
      </c>
      <c r="J22" s="120" t="n">
        <v>113.3</v>
      </c>
      <c r="K22" s="116" t="n">
        <v>5.7</v>
      </c>
      <c r="L22" s="116" t="n">
        <v>3.2</v>
      </c>
      <c r="M22" s="120" t="n">
        <v>91.9</v>
      </c>
      <c r="N22" s="120" t="n">
        <v>96.1</v>
      </c>
      <c r="O22" s="120" t="n">
        <v>104.6</v>
      </c>
      <c r="P22" s="116" t="n">
        <v>-4.4</v>
      </c>
      <c r="Q22" s="116" t="n">
        <v>-3.4</v>
      </c>
      <c r="R22" s="116" t="n">
        <v>1.1</v>
      </c>
    </row>
    <row r="23" customFormat="false" ht="16.5" hidden="false" customHeight="true" outlineLevel="0" collapsed="false">
      <c r="A23" s="112" t="s">
        <v>236</v>
      </c>
      <c r="B23" s="118" t="n">
        <v>127890</v>
      </c>
      <c r="C23" s="118" t="n">
        <v>166320</v>
      </c>
      <c r="D23" s="122" t="n">
        <v>38430</v>
      </c>
      <c r="E23" s="116" t="n">
        <v>-3.7</v>
      </c>
      <c r="F23" s="116" t="n">
        <v>2.3</v>
      </c>
      <c r="G23" s="116" t="n">
        <v>0.5</v>
      </c>
      <c r="H23" s="116" t="n">
        <v>2.2</v>
      </c>
      <c r="I23" s="120" t="n">
        <v>106.6</v>
      </c>
      <c r="J23" s="120" t="n">
        <v>115.6</v>
      </c>
      <c r="K23" s="116" t="n">
        <v>6.8</v>
      </c>
      <c r="L23" s="116" t="n">
        <v>4.1</v>
      </c>
      <c r="M23" s="120" t="n">
        <v>89.2</v>
      </c>
      <c r="N23" s="120" t="n">
        <v>96.3</v>
      </c>
      <c r="O23" s="120" t="n">
        <v>108</v>
      </c>
      <c r="P23" s="116" t="n">
        <v>-5.8</v>
      </c>
      <c r="Q23" s="116" t="n">
        <v>-1.9</v>
      </c>
      <c r="R23" s="116" t="n">
        <v>4.1</v>
      </c>
    </row>
    <row r="24" customFormat="false" ht="16.5" hidden="false" customHeight="true" outlineLevel="0" collapsed="false">
      <c r="A24" s="112" t="s">
        <v>237</v>
      </c>
      <c r="B24" s="118" t="n">
        <v>140165</v>
      </c>
      <c r="C24" s="118" t="n">
        <v>171980</v>
      </c>
      <c r="D24" s="122" t="n">
        <v>31815</v>
      </c>
      <c r="E24" s="116" t="n">
        <v>9.6</v>
      </c>
      <c r="F24" s="116" t="n">
        <v>3.4</v>
      </c>
      <c r="G24" s="116" t="n">
        <v>2.7</v>
      </c>
      <c r="H24" s="116" t="n">
        <v>2</v>
      </c>
      <c r="I24" s="120" t="n">
        <v>120.8</v>
      </c>
      <c r="J24" s="120" t="n">
        <v>120.8</v>
      </c>
      <c r="K24" s="116" t="n">
        <v>11.6</v>
      </c>
      <c r="L24" s="116" t="n">
        <v>4</v>
      </c>
      <c r="M24" s="120" t="n">
        <v>86.2</v>
      </c>
      <c r="N24" s="120" t="n">
        <v>95.3</v>
      </c>
      <c r="O24" s="120" t="n">
        <v>110.6</v>
      </c>
      <c r="P24" s="116" t="n">
        <v>-8</v>
      </c>
      <c r="Q24" s="116" t="n">
        <v>-2</v>
      </c>
      <c r="R24" s="116" t="n">
        <v>6.7</v>
      </c>
    </row>
    <row r="25" customFormat="false" ht="16.5" hidden="false" customHeight="true" outlineLevel="0" collapsed="false">
      <c r="A25" s="112"/>
      <c r="B25" s="118"/>
      <c r="C25" s="118"/>
      <c r="D25" s="122"/>
      <c r="E25" s="116"/>
      <c r="F25" s="116"/>
      <c r="G25" s="116"/>
      <c r="H25" s="116"/>
      <c r="I25" s="120"/>
      <c r="J25" s="120"/>
      <c r="K25" s="116"/>
      <c r="L25" s="116"/>
      <c r="M25" s="120"/>
      <c r="N25" s="120"/>
      <c r="O25" s="120"/>
      <c r="P25" s="116"/>
      <c r="Q25" s="116"/>
      <c r="R25" s="116"/>
    </row>
    <row r="26" customFormat="false" ht="16.5" hidden="false" customHeight="true" outlineLevel="0" collapsed="false">
      <c r="A26" s="109" t="n">
        <v>2004</v>
      </c>
      <c r="B26" s="124"/>
      <c r="C26" s="124"/>
      <c r="D26" s="122" t="s">
        <v>179</v>
      </c>
      <c r="E26" s="116"/>
      <c r="F26" s="116"/>
      <c r="G26" s="116"/>
      <c r="H26" s="116"/>
      <c r="I26" s="120"/>
      <c r="J26" s="120"/>
      <c r="K26" s="116"/>
      <c r="L26" s="116"/>
      <c r="M26" s="120"/>
      <c r="N26" s="120"/>
      <c r="O26" s="120"/>
      <c r="P26" s="116"/>
      <c r="Q26" s="116"/>
      <c r="R26" s="116"/>
    </row>
    <row r="27" customFormat="false" ht="16.5" hidden="false" customHeight="true" outlineLevel="0" collapsed="false">
      <c r="A27" s="112" t="s">
        <v>234</v>
      </c>
      <c r="B27" s="118" t="n">
        <v>136035</v>
      </c>
      <c r="C27" s="118" t="n">
        <v>177185</v>
      </c>
      <c r="D27" s="122" t="n">
        <v>41150</v>
      </c>
      <c r="E27" s="116" t="n">
        <v>-2.9</v>
      </c>
      <c r="F27" s="116" t="n">
        <v>3</v>
      </c>
      <c r="G27" s="116" t="n">
        <v>1.8</v>
      </c>
      <c r="H27" s="116" t="n">
        <v>8.4</v>
      </c>
      <c r="I27" s="120" t="n">
        <v>115.1</v>
      </c>
      <c r="J27" s="120" t="n">
        <v>124.3</v>
      </c>
      <c r="K27" s="116" t="n">
        <v>7.7</v>
      </c>
      <c r="L27" s="116" t="n">
        <v>12.3</v>
      </c>
      <c r="M27" s="120" t="n">
        <v>87.8</v>
      </c>
      <c r="N27" s="120" t="n">
        <v>95.4</v>
      </c>
      <c r="O27" s="120" t="n">
        <v>108.7</v>
      </c>
      <c r="P27" s="116" t="n">
        <v>-5.5</v>
      </c>
      <c r="Q27" s="116" t="n">
        <v>-3.5</v>
      </c>
      <c r="R27" s="116" t="n">
        <v>2.1</v>
      </c>
    </row>
    <row r="28" customFormat="false" ht="16.5" hidden="false" customHeight="true" outlineLevel="0" collapsed="false">
      <c r="A28" s="112" t="s">
        <v>235</v>
      </c>
      <c r="B28" s="118" t="n">
        <v>142282</v>
      </c>
      <c r="C28" s="118" t="n">
        <v>185325</v>
      </c>
      <c r="D28" s="122" t="n">
        <v>43042</v>
      </c>
      <c r="E28" s="116" t="n">
        <v>4.6</v>
      </c>
      <c r="F28" s="116" t="n">
        <v>4.6</v>
      </c>
      <c r="G28" s="116" t="n">
        <v>7.1</v>
      </c>
      <c r="H28" s="116" t="n">
        <v>13.9</v>
      </c>
      <c r="I28" s="120" t="n">
        <v>117.5</v>
      </c>
      <c r="J28" s="120" t="n">
        <v>129.4</v>
      </c>
      <c r="K28" s="116" t="n">
        <v>9.4</v>
      </c>
      <c r="L28" s="116" t="n">
        <v>14.2</v>
      </c>
      <c r="M28" s="120" t="n">
        <v>89.9</v>
      </c>
      <c r="N28" s="120" t="n">
        <v>95.9</v>
      </c>
      <c r="O28" s="120" t="n">
        <v>106.7</v>
      </c>
      <c r="P28" s="116" t="n">
        <v>-2.2</v>
      </c>
      <c r="Q28" s="116" t="n">
        <v>-0.2</v>
      </c>
      <c r="R28" s="116" t="n">
        <v>2</v>
      </c>
    </row>
    <row r="29" customFormat="false" ht="16.5" hidden="false" customHeight="true" outlineLevel="0" collapsed="false">
      <c r="A29" s="112" t="s">
        <v>236</v>
      </c>
      <c r="B29" s="118" t="n">
        <v>143773</v>
      </c>
      <c r="C29" s="118" t="n">
        <v>180428</v>
      </c>
      <c r="D29" s="122" t="n">
        <v>36655</v>
      </c>
      <c r="E29" s="116" t="n">
        <v>1</v>
      </c>
      <c r="F29" s="116" t="n">
        <v>-2.6</v>
      </c>
      <c r="G29" s="116" t="n">
        <v>12.4</v>
      </c>
      <c r="H29" s="116" t="n">
        <v>8.5</v>
      </c>
      <c r="I29" s="120" t="n">
        <v>118.4</v>
      </c>
      <c r="J29" s="120" t="n">
        <v>125.7</v>
      </c>
      <c r="K29" s="116" t="n">
        <v>11.1</v>
      </c>
      <c r="L29" s="116" t="n">
        <v>8.7</v>
      </c>
      <c r="M29" s="120" t="n">
        <v>90.2</v>
      </c>
      <c r="N29" s="120" t="n">
        <v>96.1</v>
      </c>
      <c r="O29" s="120" t="n">
        <v>106.5</v>
      </c>
      <c r="P29" s="116" t="n">
        <v>1.1</v>
      </c>
      <c r="Q29" s="116" t="n">
        <v>-0.2</v>
      </c>
      <c r="R29" s="116" t="n">
        <v>-1.4</v>
      </c>
    </row>
    <row r="30" customFormat="false" ht="16.5" hidden="false" customHeight="true" outlineLevel="0" collapsed="false">
      <c r="A30" s="112" t="s">
        <v>237</v>
      </c>
      <c r="B30" s="118" t="n">
        <v>155285</v>
      </c>
      <c r="C30" s="118" t="n">
        <v>190518</v>
      </c>
      <c r="D30" s="122" t="n">
        <v>35233</v>
      </c>
      <c r="E30" s="116" t="n">
        <v>8</v>
      </c>
      <c r="F30" s="116" t="n">
        <v>5.6</v>
      </c>
      <c r="G30" s="116" t="n">
        <v>10.8</v>
      </c>
      <c r="H30" s="116" t="n">
        <v>10.8</v>
      </c>
      <c r="I30" s="120" t="n">
        <v>130.3</v>
      </c>
      <c r="J30" s="120" t="n">
        <v>134.1</v>
      </c>
      <c r="K30" s="116" t="n">
        <v>7.9</v>
      </c>
      <c r="L30" s="116" t="n">
        <v>11</v>
      </c>
      <c r="M30" s="120" t="n">
        <v>88.6</v>
      </c>
      <c r="N30" s="120" t="n">
        <v>95.1</v>
      </c>
      <c r="O30" s="120" t="n">
        <v>107.3</v>
      </c>
      <c r="P30" s="116" t="n">
        <v>2.8</v>
      </c>
      <c r="Q30" s="116" t="n">
        <v>-0.2</v>
      </c>
      <c r="R30" s="116" t="n">
        <v>-3</v>
      </c>
    </row>
    <row r="31" customFormat="false" ht="16.5" hidden="false" customHeight="true" outlineLevel="0" collapsed="false">
      <c r="A31" s="109"/>
      <c r="B31" s="118"/>
      <c r="C31" s="118"/>
      <c r="D31" s="122"/>
      <c r="E31" s="116"/>
      <c r="F31" s="116"/>
      <c r="G31" s="116"/>
      <c r="H31" s="116"/>
      <c r="I31" s="120"/>
      <c r="J31" s="120"/>
      <c r="K31" s="116"/>
      <c r="L31" s="116"/>
      <c r="M31" s="120"/>
      <c r="N31" s="120"/>
      <c r="O31" s="120"/>
      <c r="P31" s="116"/>
      <c r="Q31" s="116"/>
      <c r="R31" s="116"/>
    </row>
    <row r="32" customFormat="false" ht="16.5" hidden="false" customHeight="true" outlineLevel="0" collapsed="false">
      <c r="A32" s="109" t="n">
        <v>2005</v>
      </c>
      <c r="B32" s="118"/>
      <c r="C32" s="118"/>
      <c r="D32" s="122"/>
      <c r="E32" s="116"/>
      <c r="F32" s="116"/>
      <c r="G32" s="116"/>
      <c r="H32" s="116"/>
      <c r="I32" s="120"/>
      <c r="J32" s="120"/>
      <c r="K32" s="116"/>
      <c r="L32" s="116"/>
      <c r="M32" s="120"/>
      <c r="N32" s="120"/>
      <c r="O32" s="120"/>
      <c r="P32" s="116"/>
      <c r="Q32" s="116"/>
      <c r="R32" s="116"/>
    </row>
    <row r="33" customFormat="false" ht="16.5" hidden="false" customHeight="true" outlineLevel="0" collapsed="false">
      <c r="A33" s="112" t="s">
        <v>234</v>
      </c>
      <c r="B33" s="118" t="n">
        <v>142255</v>
      </c>
      <c r="C33" s="118" t="n">
        <v>185484</v>
      </c>
      <c r="D33" s="122" t="n">
        <v>43229</v>
      </c>
      <c r="E33" s="116" t="n">
        <v>-8.4</v>
      </c>
      <c r="F33" s="116" t="n">
        <v>-2.6</v>
      </c>
      <c r="G33" s="116" t="n">
        <v>4.6</v>
      </c>
      <c r="H33" s="116" t="n">
        <v>4.7</v>
      </c>
      <c r="I33" s="120" t="n">
        <v>118.2</v>
      </c>
      <c r="J33" s="120" t="n">
        <v>129.9</v>
      </c>
      <c r="K33" s="116" t="n">
        <v>2.7</v>
      </c>
      <c r="L33" s="116" t="n">
        <v>4.5</v>
      </c>
      <c r="M33" s="120" t="n">
        <v>89.4</v>
      </c>
      <c r="N33" s="120" t="n">
        <v>95.6</v>
      </c>
      <c r="O33" s="120" t="n">
        <v>106.9</v>
      </c>
      <c r="P33" s="116" t="n">
        <v>1.8</v>
      </c>
      <c r="Q33" s="116" t="n">
        <v>0.2</v>
      </c>
      <c r="R33" s="116" t="n">
        <v>-1.7</v>
      </c>
    </row>
    <row r="34" customFormat="false" ht="16.5" hidden="false" customHeight="true" outlineLevel="0" collapsed="false">
      <c r="A34" s="112" t="s">
        <v>235</v>
      </c>
      <c r="B34" s="118" t="n">
        <v>155242</v>
      </c>
      <c r="C34" s="118" t="n">
        <v>196786</v>
      </c>
      <c r="D34" s="122" t="n">
        <v>41543</v>
      </c>
      <c r="E34" s="116" t="n">
        <v>9.1</v>
      </c>
      <c r="F34" s="116" t="n">
        <v>6.1</v>
      </c>
      <c r="G34" s="116" t="n">
        <v>9.1</v>
      </c>
      <c r="H34" s="116" t="n">
        <v>6.2</v>
      </c>
      <c r="I34" s="120" t="n">
        <v>127.9</v>
      </c>
      <c r="J34" s="120" t="n">
        <v>137.4</v>
      </c>
      <c r="K34" s="116" t="n">
        <v>8.9</v>
      </c>
      <c r="L34" s="116" t="n">
        <v>6.2</v>
      </c>
      <c r="M34" s="120" t="n">
        <v>90.2</v>
      </c>
      <c r="N34" s="120" t="n">
        <v>95.9</v>
      </c>
      <c r="O34" s="120" t="n">
        <v>106.3</v>
      </c>
      <c r="P34" s="116" t="n">
        <v>0.3</v>
      </c>
      <c r="Q34" s="116" t="n">
        <v>0</v>
      </c>
      <c r="R34" s="116" t="n">
        <v>-0.4</v>
      </c>
    </row>
    <row r="35" customFormat="false" ht="16.5" hidden="false" customHeight="true" outlineLevel="0" collapsed="false">
      <c r="A35" s="109"/>
      <c r="B35" s="124"/>
      <c r="C35" s="124"/>
      <c r="D35" s="122" t="s">
        <v>179</v>
      </c>
      <c r="E35" s="116"/>
      <c r="F35" s="116"/>
      <c r="G35" s="116"/>
      <c r="H35" s="116"/>
      <c r="I35" s="120"/>
      <c r="J35" s="120"/>
      <c r="K35" s="116"/>
      <c r="L35" s="116"/>
      <c r="M35" s="120"/>
      <c r="N35" s="120"/>
      <c r="O35" s="120"/>
      <c r="P35" s="116"/>
      <c r="Q35" s="116"/>
      <c r="R35" s="116"/>
    </row>
    <row r="36" customFormat="false" ht="16.5" hidden="false" customHeight="true" outlineLevel="0" collapsed="false">
      <c r="A36" s="109" t="n">
        <v>2003</v>
      </c>
      <c r="B36" s="124"/>
      <c r="C36" s="124"/>
      <c r="D36" s="122" t="s">
        <v>179</v>
      </c>
      <c r="E36" s="116"/>
      <c r="F36" s="116"/>
      <c r="G36" s="116"/>
      <c r="H36" s="116"/>
      <c r="I36" s="120"/>
      <c r="J36" s="120"/>
      <c r="K36" s="116"/>
      <c r="L36" s="116"/>
      <c r="M36" s="120"/>
      <c r="N36" s="120"/>
      <c r="O36" s="120"/>
      <c r="P36" s="116"/>
      <c r="Q36" s="116"/>
      <c r="R36" s="116"/>
    </row>
    <row r="37" customFormat="false" ht="16.5" hidden="false" customHeight="true" outlineLevel="0" collapsed="false">
      <c r="A37" s="112" t="s">
        <v>211</v>
      </c>
      <c r="B37" s="118" t="n">
        <v>43946</v>
      </c>
      <c r="C37" s="118" t="n">
        <v>54276</v>
      </c>
      <c r="D37" s="122" t="n">
        <v>10330</v>
      </c>
      <c r="E37" s="116" t="n">
        <v>-0.3</v>
      </c>
      <c r="F37" s="116" t="n">
        <v>-0.4</v>
      </c>
      <c r="G37" s="116" t="n">
        <v>-3.1</v>
      </c>
      <c r="H37" s="116" t="n">
        <v>-4.2</v>
      </c>
      <c r="I37" s="120" t="n">
        <v>108.2</v>
      </c>
      <c r="J37" s="120" t="n">
        <v>115.9</v>
      </c>
      <c r="K37" s="116" t="n">
        <v>3</v>
      </c>
      <c r="L37" s="116" t="n">
        <v>0.7</v>
      </c>
      <c r="M37" s="120" t="n">
        <v>90.5</v>
      </c>
      <c r="N37" s="120" t="n">
        <v>94.1</v>
      </c>
      <c r="O37" s="120" t="n">
        <v>104</v>
      </c>
      <c r="P37" s="116" t="n">
        <v>-6</v>
      </c>
      <c r="Q37" s="116" t="n">
        <v>-4.9</v>
      </c>
      <c r="R37" s="116" t="n">
        <v>1.3</v>
      </c>
    </row>
    <row r="38" customFormat="false" ht="16.5" hidden="false" customHeight="true" outlineLevel="0" collapsed="false">
      <c r="A38" s="112" t="s">
        <v>212</v>
      </c>
      <c r="B38" s="118" t="n">
        <v>44133</v>
      </c>
      <c r="C38" s="118" t="n">
        <v>57977</v>
      </c>
      <c r="D38" s="122" t="n">
        <v>13844</v>
      </c>
      <c r="E38" s="116" t="n">
        <v>0.4</v>
      </c>
      <c r="F38" s="116" t="n">
        <v>6.8</v>
      </c>
      <c r="G38" s="116" t="n">
        <v>3.5</v>
      </c>
      <c r="H38" s="116" t="n">
        <v>3.8</v>
      </c>
      <c r="I38" s="120" t="n">
        <v>108.7</v>
      </c>
      <c r="J38" s="120" t="n">
        <v>121</v>
      </c>
      <c r="K38" s="116" t="n">
        <v>8.9</v>
      </c>
      <c r="L38" s="116" t="n">
        <v>6.6</v>
      </c>
      <c r="M38" s="120" t="n">
        <v>90.5</v>
      </c>
      <c r="N38" s="120" t="n">
        <v>96.2</v>
      </c>
      <c r="O38" s="120" t="n">
        <v>106.3</v>
      </c>
      <c r="P38" s="116" t="n">
        <v>-5</v>
      </c>
      <c r="Q38" s="116" t="n">
        <v>-2.6</v>
      </c>
      <c r="R38" s="116" t="n">
        <v>2.5</v>
      </c>
    </row>
    <row r="39" customFormat="false" ht="16.5" hidden="false" customHeight="true" outlineLevel="0" collapsed="false">
      <c r="A39" s="112" t="s">
        <v>213</v>
      </c>
      <c r="B39" s="118" t="n">
        <v>39705</v>
      </c>
      <c r="C39" s="118" t="n">
        <v>49874</v>
      </c>
      <c r="D39" s="122" t="n">
        <v>10170</v>
      </c>
      <c r="E39" s="116" t="n">
        <v>-10</v>
      </c>
      <c r="F39" s="116" t="n">
        <v>-14</v>
      </c>
      <c r="G39" s="116" t="n">
        <v>-3.8</v>
      </c>
      <c r="H39" s="116" t="n">
        <v>-3.6</v>
      </c>
      <c r="I39" s="120" t="n">
        <v>100.5</v>
      </c>
      <c r="J39" s="120" t="n">
        <v>103.2</v>
      </c>
      <c r="K39" s="116" t="n">
        <v>2.8</v>
      </c>
      <c r="L39" s="116" t="n">
        <v>-4.3</v>
      </c>
      <c r="M39" s="120" t="n">
        <v>88.1</v>
      </c>
      <c r="N39" s="120" t="n">
        <v>97.1</v>
      </c>
      <c r="O39" s="120" t="n">
        <v>110.2</v>
      </c>
      <c r="P39" s="116" t="n">
        <v>-6.4</v>
      </c>
      <c r="Q39" s="116" t="n">
        <v>0.7</v>
      </c>
      <c r="R39" s="116" t="n">
        <v>7.6</v>
      </c>
    </row>
    <row r="40" customFormat="false" ht="16.5" hidden="false" customHeight="true" outlineLevel="0" collapsed="false">
      <c r="A40" s="112" t="s">
        <v>214</v>
      </c>
      <c r="B40" s="118" t="n">
        <v>44052</v>
      </c>
      <c r="C40" s="118" t="n">
        <v>58468</v>
      </c>
      <c r="D40" s="122" t="n">
        <v>14416</v>
      </c>
      <c r="E40" s="116" t="n">
        <v>10.9</v>
      </c>
      <c r="F40" s="116" t="n">
        <v>17.2</v>
      </c>
      <c r="G40" s="116" t="n">
        <v>1.6</v>
      </c>
      <c r="H40" s="116" t="n">
        <v>5.9</v>
      </c>
      <c r="I40" s="120" t="n">
        <v>110.6</v>
      </c>
      <c r="J40" s="120" t="n">
        <v>122.7</v>
      </c>
      <c r="K40" s="116" t="n">
        <v>8.5</v>
      </c>
      <c r="L40" s="116" t="n">
        <v>9.7</v>
      </c>
      <c r="M40" s="120" t="n">
        <v>88.8</v>
      </c>
      <c r="N40" s="120" t="n">
        <v>95.7</v>
      </c>
      <c r="O40" s="120" t="n">
        <v>107.8</v>
      </c>
      <c r="P40" s="116" t="n">
        <v>-6.3</v>
      </c>
      <c r="Q40" s="116" t="n">
        <v>-3.5</v>
      </c>
      <c r="R40" s="116" t="n">
        <v>3.1</v>
      </c>
    </row>
    <row r="41" customFormat="false" ht="16.5" hidden="false" customHeight="true" outlineLevel="0" collapsed="false">
      <c r="A41" s="112" t="s">
        <v>215</v>
      </c>
      <c r="B41" s="118" t="n">
        <v>47418</v>
      </c>
      <c r="C41" s="118" t="n">
        <v>58414</v>
      </c>
      <c r="D41" s="122" t="n">
        <v>10996</v>
      </c>
      <c r="E41" s="116" t="n">
        <v>7.6</v>
      </c>
      <c r="F41" s="116" t="n">
        <v>-0.1</v>
      </c>
      <c r="G41" s="116" t="n">
        <v>0.1</v>
      </c>
      <c r="H41" s="116" t="n">
        <v>-0.8</v>
      </c>
      <c r="I41" s="120" t="n">
        <v>121.9</v>
      </c>
      <c r="J41" s="120" t="n">
        <v>122.8</v>
      </c>
      <c r="K41" s="116" t="n">
        <v>8.7</v>
      </c>
      <c r="L41" s="116" t="n">
        <v>0.9</v>
      </c>
      <c r="M41" s="120" t="n">
        <v>86.7</v>
      </c>
      <c r="N41" s="120" t="n">
        <v>95.6</v>
      </c>
      <c r="O41" s="120" t="n">
        <v>110.3</v>
      </c>
      <c r="P41" s="116" t="n">
        <v>-8</v>
      </c>
      <c r="Q41" s="116" t="n">
        <v>-1.6</v>
      </c>
      <c r="R41" s="116" t="n">
        <v>6.9</v>
      </c>
    </row>
    <row r="42" customFormat="false" ht="16.5" hidden="false" customHeight="true" outlineLevel="0" collapsed="false">
      <c r="A42" s="112" t="s">
        <v>216</v>
      </c>
      <c r="B42" s="118" t="n">
        <v>48625</v>
      </c>
      <c r="C42" s="118" t="n">
        <v>58860</v>
      </c>
      <c r="D42" s="122" t="n">
        <v>10235</v>
      </c>
      <c r="E42" s="116" t="n">
        <v>2.5</v>
      </c>
      <c r="F42" s="116" t="n">
        <v>0.8</v>
      </c>
      <c r="G42" s="116" t="n">
        <v>4.3</v>
      </c>
      <c r="H42" s="116" t="n">
        <v>-0.1</v>
      </c>
      <c r="I42" s="120" t="n">
        <v>124.2</v>
      </c>
      <c r="J42" s="120" t="n">
        <v>124.3</v>
      </c>
      <c r="K42" s="116" t="n">
        <v>11.6</v>
      </c>
      <c r="L42" s="116" t="n">
        <v>2</v>
      </c>
      <c r="M42" s="120" t="n">
        <v>87.3</v>
      </c>
      <c r="N42" s="120" t="n">
        <v>95.1</v>
      </c>
      <c r="O42" s="120" t="n">
        <v>108.9</v>
      </c>
      <c r="P42" s="116" t="n">
        <v>-6.4</v>
      </c>
      <c r="Q42" s="116" t="n">
        <v>-2</v>
      </c>
      <c r="R42" s="116" t="n">
        <v>4.7</v>
      </c>
    </row>
    <row r="43" customFormat="false" ht="16.5" hidden="false" customHeight="true" outlineLevel="0" collapsed="false">
      <c r="A43" s="112" t="s">
        <v>217</v>
      </c>
      <c r="B43" s="118" t="n">
        <v>44122</v>
      </c>
      <c r="C43" s="118" t="n">
        <v>54706</v>
      </c>
      <c r="D43" s="122" t="n">
        <v>10584</v>
      </c>
      <c r="E43" s="116" t="n">
        <v>-9.3</v>
      </c>
      <c r="F43" s="116" t="n">
        <v>-7.1</v>
      </c>
      <c r="G43" s="116" t="n">
        <v>3.9</v>
      </c>
      <c r="H43" s="116" t="n">
        <v>7.6</v>
      </c>
      <c r="I43" s="120" t="n">
        <v>116.4</v>
      </c>
      <c r="J43" s="120" t="n">
        <v>115.3</v>
      </c>
      <c r="K43" s="116" t="n">
        <v>15</v>
      </c>
      <c r="L43" s="116" t="n">
        <v>9.9</v>
      </c>
      <c r="M43" s="120" t="n">
        <v>84.5</v>
      </c>
      <c r="N43" s="120" t="n">
        <v>95.3</v>
      </c>
      <c r="O43" s="120" t="n">
        <v>112.8</v>
      </c>
      <c r="P43" s="116" t="n">
        <v>-9.7</v>
      </c>
      <c r="Q43" s="116" t="n">
        <v>-2.1</v>
      </c>
      <c r="R43" s="116" t="n">
        <v>8.5</v>
      </c>
    </row>
    <row r="44" customFormat="false" ht="16.5" hidden="false" customHeight="true" outlineLevel="0" collapsed="false">
      <c r="A44" s="109"/>
      <c r="B44" s="124"/>
      <c r="C44" s="124"/>
      <c r="D44" s="122" t="s">
        <v>179</v>
      </c>
      <c r="E44" s="116"/>
      <c r="F44" s="116"/>
      <c r="G44" s="116"/>
      <c r="H44" s="116"/>
      <c r="I44" s="120"/>
      <c r="J44" s="120"/>
      <c r="K44" s="116"/>
      <c r="L44" s="116"/>
      <c r="M44" s="120"/>
      <c r="N44" s="120"/>
      <c r="O44" s="120"/>
      <c r="P44" s="116"/>
      <c r="Q44" s="116"/>
      <c r="R44" s="116"/>
    </row>
    <row r="45" customFormat="false" ht="16.5" hidden="false" customHeight="true" outlineLevel="0" collapsed="false">
      <c r="A45" s="109" t="n">
        <v>2004</v>
      </c>
      <c r="B45" s="124"/>
      <c r="C45" s="124"/>
      <c r="D45" s="122" t="s">
        <v>179</v>
      </c>
      <c r="E45" s="116"/>
      <c r="F45" s="116"/>
      <c r="G45" s="116"/>
      <c r="H45" s="116"/>
      <c r="I45" s="120"/>
      <c r="J45" s="120"/>
      <c r="K45" s="116"/>
      <c r="L45" s="116"/>
      <c r="M45" s="120"/>
      <c r="N45" s="120"/>
      <c r="O45" s="120"/>
      <c r="P45" s="116"/>
      <c r="Q45" s="116"/>
      <c r="R45" s="116"/>
    </row>
    <row r="46" customFormat="false" ht="16.5" hidden="false" customHeight="true" outlineLevel="0" collapsed="false">
      <c r="A46" s="112" t="s">
        <v>238</v>
      </c>
      <c r="B46" s="118" t="n">
        <v>43177</v>
      </c>
      <c r="C46" s="118" t="n">
        <v>55664</v>
      </c>
      <c r="D46" s="122" t="n">
        <v>12487</v>
      </c>
      <c r="E46" s="116" t="n">
        <v>-2.1</v>
      </c>
      <c r="F46" s="116" t="n">
        <v>1.8</v>
      </c>
      <c r="G46" s="116" t="n">
        <v>-2.5</v>
      </c>
      <c r="H46" s="116" t="n">
        <v>3.9</v>
      </c>
      <c r="I46" s="120" t="n">
        <v>109.3</v>
      </c>
      <c r="J46" s="120" t="n">
        <v>116.3</v>
      </c>
      <c r="K46" s="116" t="n">
        <v>2.8</v>
      </c>
      <c r="L46" s="116" t="n">
        <v>7.1</v>
      </c>
      <c r="M46" s="120" t="n">
        <v>88.1</v>
      </c>
      <c r="N46" s="120" t="n">
        <v>96.1</v>
      </c>
      <c r="O46" s="120" t="n">
        <v>109.1</v>
      </c>
      <c r="P46" s="116" t="n">
        <v>-5.2</v>
      </c>
      <c r="Q46" s="116" t="n">
        <v>-3</v>
      </c>
      <c r="R46" s="116" t="n">
        <v>2.2</v>
      </c>
    </row>
    <row r="47" customFormat="false" ht="16.5" hidden="false" customHeight="true" outlineLevel="0" collapsed="false">
      <c r="A47" s="112" t="s">
        <v>207</v>
      </c>
      <c r="B47" s="118" t="n">
        <v>44479</v>
      </c>
      <c r="C47" s="118" t="n">
        <v>56590</v>
      </c>
      <c r="D47" s="122" t="n">
        <v>12111</v>
      </c>
      <c r="E47" s="116" t="n">
        <v>3</v>
      </c>
      <c r="F47" s="116" t="n">
        <v>1.7</v>
      </c>
      <c r="G47" s="116" t="n">
        <v>2.7</v>
      </c>
      <c r="H47" s="116" t="n">
        <v>4.8</v>
      </c>
      <c r="I47" s="120" t="n">
        <v>114.5</v>
      </c>
      <c r="J47" s="120" t="n">
        <v>120</v>
      </c>
      <c r="K47" s="116" t="n">
        <v>10.4</v>
      </c>
      <c r="L47" s="116" t="n">
        <v>9.3</v>
      </c>
      <c r="M47" s="120" t="n">
        <v>86.6</v>
      </c>
      <c r="N47" s="120" t="n">
        <v>94.7</v>
      </c>
      <c r="O47" s="120" t="n">
        <v>109.4</v>
      </c>
      <c r="P47" s="116" t="n">
        <v>-7</v>
      </c>
      <c r="Q47" s="116" t="n">
        <v>-4.1</v>
      </c>
      <c r="R47" s="116" t="n">
        <v>3.1</v>
      </c>
    </row>
    <row r="48" customFormat="false" ht="16.5" hidden="false" customHeight="true" outlineLevel="0" collapsed="false">
      <c r="A48" s="112" t="s">
        <v>208</v>
      </c>
      <c r="B48" s="118" t="n">
        <v>48379</v>
      </c>
      <c r="C48" s="118" t="n">
        <v>64931</v>
      </c>
      <c r="D48" s="122" t="n">
        <v>16552</v>
      </c>
      <c r="E48" s="116" t="n">
        <v>8.8</v>
      </c>
      <c r="F48" s="116" t="n">
        <v>14.7</v>
      </c>
      <c r="G48" s="116" t="n">
        <v>5</v>
      </c>
      <c r="H48" s="116" t="n">
        <v>16</v>
      </c>
      <c r="I48" s="120" t="n">
        <v>121.6</v>
      </c>
      <c r="J48" s="120" t="n">
        <v>136.7</v>
      </c>
      <c r="K48" s="116" t="n">
        <v>9.9</v>
      </c>
      <c r="L48" s="116" t="n">
        <v>20.1</v>
      </c>
      <c r="M48" s="120" t="n">
        <v>88.7</v>
      </c>
      <c r="N48" s="120" t="n">
        <v>95.4</v>
      </c>
      <c r="O48" s="120" t="n">
        <v>107.6</v>
      </c>
      <c r="P48" s="116" t="n">
        <v>-4.5</v>
      </c>
      <c r="Q48" s="116" t="n">
        <v>-3.4</v>
      </c>
      <c r="R48" s="116" t="n">
        <v>1.1</v>
      </c>
    </row>
    <row r="49" customFormat="false" ht="16.5" hidden="false" customHeight="true" outlineLevel="0" collapsed="false">
      <c r="A49" s="112" t="s">
        <v>209</v>
      </c>
      <c r="B49" s="118" t="n">
        <v>47460</v>
      </c>
      <c r="C49" s="118" t="n">
        <v>61738</v>
      </c>
      <c r="D49" s="122" t="n">
        <v>14278</v>
      </c>
      <c r="E49" s="116" t="n">
        <v>-1.9</v>
      </c>
      <c r="F49" s="116" t="n">
        <v>-4.9</v>
      </c>
      <c r="G49" s="116" t="n">
        <v>6</v>
      </c>
      <c r="H49" s="116" t="n">
        <v>14.6</v>
      </c>
      <c r="I49" s="120" t="n">
        <v>119.4</v>
      </c>
      <c r="J49" s="120" t="n">
        <v>129.3</v>
      </c>
      <c r="K49" s="116" t="n">
        <v>11.4</v>
      </c>
      <c r="L49" s="116" t="n">
        <v>17.1</v>
      </c>
      <c r="M49" s="120" t="n">
        <v>88.6</v>
      </c>
      <c r="N49" s="120" t="n">
        <v>95.9</v>
      </c>
      <c r="O49" s="120" t="n">
        <v>108.2</v>
      </c>
      <c r="P49" s="116" t="n">
        <v>-4.8</v>
      </c>
      <c r="Q49" s="116" t="n">
        <v>-2.1</v>
      </c>
      <c r="R49" s="116" t="n">
        <v>2.8</v>
      </c>
    </row>
    <row r="50" customFormat="false" ht="16.5" hidden="false" customHeight="true" outlineLevel="0" collapsed="false">
      <c r="A50" s="112" t="s">
        <v>210</v>
      </c>
      <c r="B50" s="118" t="n">
        <v>46599</v>
      </c>
      <c r="C50" s="118" t="n">
        <v>60683</v>
      </c>
      <c r="D50" s="122" t="n">
        <v>14084</v>
      </c>
      <c r="E50" s="116" t="n">
        <v>-1.8</v>
      </c>
      <c r="F50" s="116" t="n">
        <v>-1.7</v>
      </c>
      <c r="G50" s="116" t="n">
        <v>5.7</v>
      </c>
      <c r="H50" s="116" t="n">
        <v>11.4</v>
      </c>
      <c r="I50" s="120" t="n">
        <v>115.7</v>
      </c>
      <c r="J50" s="120" t="n">
        <v>126.9</v>
      </c>
      <c r="K50" s="116" t="n">
        <v>8.4</v>
      </c>
      <c r="L50" s="116" t="n">
        <v>11.7</v>
      </c>
      <c r="M50" s="120" t="n">
        <v>89.8</v>
      </c>
      <c r="N50" s="120" t="n">
        <v>96</v>
      </c>
      <c r="O50" s="120" t="n">
        <v>106.9</v>
      </c>
      <c r="P50" s="116" t="n">
        <v>-2.5</v>
      </c>
      <c r="Q50" s="116" t="n">
        <v>-0.3</v>
      </c>
      <c r="R50" s="116" t="n">
        <v>2.2</v>
      </c>
    </row>
    <row r="51" customFormat="false" ht="16.5" hidden="false" customHeight="true" outlineLevel="0" collapsed="false">
      <c r="A51" s="112" t="s">
        <v>211</v>
      </c>
      <c r="B51" s="118" t="n">
        <v>48223</v>
      </c>
      <c r="C51" s="118" t="n">
        <v>62903</v>
      </c>
      <c r="D51" s="122" t="n">
        <v>14681</v>
      </c>
      <c r="E51" s="116" t="n">
        <v>3.5</v>
      </c>
      <c r="F51" s="116" t="n">
        <v>3.7</v>
      </c>
      <c r="G51" s="116" t="n">
        <v>9.7</v>
      </c>
      <c r="H51" s="116" t="n">
        <v>15.9</v>
      </c>
      <c r="I51" s="120" t="n">
        <v>117.6</v>
      </c>
      <c r="J51" s="120" t="n">
        <v>132</v>
      </c>
      <c r="K51" s="116" t="n">
        <v>8.7</v>
      </c>
      <c r="L51" s="116" t="n">
        <v>13.9</v>
      </c>
      <c r="M51" s="120" t="n">
        <v>91.4</v>
      </c>
      <c r="N51" s="120" t="n">
        <v>95.7</v>
      </c>
      <c r="O51" s="120" t="n">
        <v>104.7</v>
      </c>
      <c r="P51" s="116" t="n">
        <v>1</v>
      </c>
      <c r="Q51" s="116" t="n">
        <v>1.7</v>
      </c>
      <c r="R51" s="116" t="n">
        <v>0.7</v>
      </c>
    </row>
    <row r="52" customFormat="false" ht="16.5" hidden="false" customHeight="true" outlineLevel="0" collapsed="false">
      <c r="A52" s="112" t="s">
        <v>212</v>
      </c>
      <c r="B52" s="118" t="n">
        <v>48901</v>
      </c>
      <c r="C52" s="118" t="n">
        <v>62471</v>
      </c>
      <c r="D52" s="122" t="n">
        <v>13570</v>
      </c>
      <c r="E52" s="116" t="n">
        <v>1.4</v>
      </c>
      <c r="F52" s="116" t="n">
        <v>-0.7</v>
      </c>
      <c r="G52" s="116" t="n">
        <v>10.8</v>
      </c>
      <c r="H52" s="116" t="n">
        <v>7.8</v>
      </c>
      <c r="I52" s="120" t="n">
        <v>118.6</v>
      </c>
      <c r="J52" s="120" t="n">
        <v>129.6</v>
      </c>
      <c r="K52" s="116" t="n">
        <v>9.1</v>
      </c>
      <c r="L52" s="116" t="n">
        <v>7.1</v>
      </c>
      <c r="M52" s="120" t="n">
        <v>91.9</v>
      </c>
      <c r="N52" s="120" t="n">
        <v>96.8</v>
      </c>
      <c r="O52" s="120" t="n">
        <v>105.3</v>
      </c>
      <c r="P52" s="116" t="n">
        <v>1.5</v>
      </c>
      <c r="Q52" s="116" t="n">
        <v>0.6</v>
      </c>
      <c r="R52" s="116" t="n">
        <v>-0.9</v>
      </c>
    </row>
    <row r="53" customFormat="false" ht="16.5" hidden="false" customHeight="true" outlineLevel="0" collapsed="false">
      <c r="A53" s="112" t="s">
        <v>213</v>
      </c>
      <c r="B53" s="118" t="n">
        <v>45130</v>
      </c>
      <c r="C53" s="118" t="n">
        <v>56166</v>
      </c>
      <c r="D53" s="122" t="n">
        <v>11036</v>
      </c>
      <c r="E53" s="116" t="n">
        <v>-7.7</v>
      </c>
      <c r="F53" s="116" t="n">
        <v>-10.1</v>
      </c>
      <c r="G53" s="116" t="n">
        <v>13.7</v>
      </c>
      <c r="H53" s="116" t="n">
        <v>12.6</v>
      </c>
      <c r="I53" s="120" t="n">
        <v>113.9</v>
      </c>
      <c r="J53" s="120" t="n">
        <v>117.6</v>
      </c>
      <c r="K53" s="116" t="n">
        <v>13.3</v>
      </c>
      <c r="L53" s="116" t="n">
        <v>14</v>
      </c>
      <c r="M53" s="120" t="n">
        <v>88.3</v>
      </c>
      <c r="N53" s="120" t="n">
        <v>95.9</v>
      </c>
      <c r="O53" s="120" t="n">
        <v>108.6</v>
      </c>
      <c r="P53" s="116" t="n">
        <v>0.2</v>
      </c>
      <c r="Q53" s="116" t="n">
        <v>-1.2</v>
      </c>
      <c r="R53" s="116" t="n">
        <v>-1.5</v>
      </c>
    </row>
    <row r="54" customFormat="false" ht="16.5" hidden="false" customHeight="true" outlineLevel="0" collapsed="false">
      <c r="A54" s="112" t="s">
        <v>214</v>
      </c>
      <c r="B54" s="118" t="n">
        <v>49742</v>
      </c>
      <c r="C54" s="118" t="n">
        <v>61792</v>
      </c>
      <c r="D54" s="122" t="n">
        <v>12050</v>
      </c>
      <c r="E54" s="116" t="n">
        <v>10.2</v>
      </c>
      <c r="F54" s="116" t="n">
        <v>10</v>
      </c>
      <c r="G54" s="116" t="n">
        <v>12.9</v>
      </c>
      <c r="H54" s="116" t="n">
        <v>5.7</v>
      </c>
      <c r="I54" s="120" t="n">
        <v>122.7</v>
      </c>
      <c r="J54" s="120" t="n">
        <v>130</v>
      </c>
      <c r="K54" s="116" t="n">
        <v>10.9</v>
      </c>
      <c r="L54" s="116" t="n">
        <v>5.9</v>
      </c>
      <c r="M54" s="120" t="n">
        <v>90.3</v>
      </c>
      <c r="N54" s="120" t="n">
        <v>95.5</v>
      </c>
      <c r="O54" s="120" t="n">
        <v>105.8</v>
      </c>
      <c r="P54" s="116" t="n">
        <v>1.7</v>
      </c>
      <c r="Q54" s="116" t="n">
        <v>-0.2</v>
      </c>
      <c r="R54" s="116" t="n">
        <v>-1.9</v>
      </c>
    </row>
    <row r="55" customFormat="false" ht="16.5" hidden="false" customHeight="true" outlineLevel="0" collapsed="false">
      <c r="A55" s="112" t="s">
        <v>215</v>
      </c>
      <c r="B55" s="118" t="n">
        <v>51747</v>
      </c>
      <c r="C55" s="118" t="n">
        <v>64325</v>
      </c>
      <c r="D55" s="122" t="n">
        <v>12577</v>
      </c>
      <c r="E55" s="116" t="n">
        <v>4</v>
      </c>
      <c r="F55" s="116" t="n">
        <v>4.1</v>
      </c>
      <c r="G55" s="116" t="n">
        <v>9.1</v>
      </c>
      <c r="H55" s="116" t="n">
        <v>10.1</v>
      </c>
      <c r="I55" s="120" t="n">
        <v>129</v>
      </c>
      <c r="J55" s="120" t="n">
        <v>137.2</v>
      </c>
      <c r="K55" s="116" t="n">
        <v>5.8</v>
      </c>
      <c r="L55" s="116" t="n">
        <v>11.7</v>
      </c>
      <c r="M55" s="120" t="n">
        <v>89.4</v>
      </c>
      <c r="N55" s="120" t="n">
        <v>94.2</v>
      </c>
      <c r="O55" s="120" t="n">
        <v>105.4</v>
      </c>
      <c r="P55" s="116" t="n">
        <v>3.1</v>
      </c>
      <c r="Q55" s="116" t="n">
        <v>-1.5</v>
      </c>
      <c r="R55" s="116" t="n">
        <v>-4.4</v>
      </c>
    </row>
    <row r="56" customFormat="false" ht="16.5" hidden="false" customHeight="true" outlineLevel="0" collapsed="false">
      <c r="A56" s="112" t="s">
        <v>216</v>
      </c>
      <c r="B56" s="118" t="n">
        <v>54509</v>
      </c>
      <c r="C56" s="118" t="n">
        <v>66488</v>
      </c>
      <c r="D56" s="122" t="n">
        <v>11979</v>
      </c>
      <c r="E56" s="116" t="n">
        <v>5.3</v>
      </c>
      <c r="F56" s="116" t="n">
        <v>3.4</v>
      </c>
      <c r="G56" s="116" t="n">
        <v>12.1</v>
      </c>
      <c r="H56" s="116" t="n">
        <v>13</v>
      </c>
      <c r="I56" s="120" t="n">
        <v>136.5</v>
      </c>
      <c r="J56" s="120" t="n">
        <v>139.7</v>
      </c>
      <c r="K56" s="116" t="n">
        <v>9.9</v>
      </c>
      <c r="L56" s="116" t="n">
        <v>12.4</v>
      </c>
      <c r="M56" s="120" t="n">
        <v>89</v>
      </c>
      <c r="N56" s="120" t="n">
        <v>95.6</v>
      </c>
      <c r="O56" s="120" t="n">
        <v>107.4</v>
      </c>
      <c r="P56" s="116" t="n">
        <v>1.9</v>
      </c>
      <c r="Q56" s="116" t="n">
        <v>0.5</v>
      </c>
      <c r="R56" s="116" t="n">
        <v>-1.4</v>
      </c>
    </row>
    <row r="57" customFormat="false" ht="16.5" hidden="false" customHeight="true" outlineLevel="0" collapsed="false">
      <c r="A57" s="112" t="s">
        <v>217</v>
      </c>
      <c r="B57" s="118" t="n">
        <v>49029</v>
      </c>
      <c r="C57" s="118" t="n">
        <v>59706</v>
      </c>
      <c r="D57" s="122" t="n">
        <v>10677</v>
      </c>
      <c r="E57" s="116" t="n">
        <v>-10.1</v>
      </c>
      <c r="F57" s="116" t="n">
        <v>-10.2</v>
      </c>
      <c r="G57" s="116" t="n">
        <v>11.1</v>
      </c>
      <c r="H57" s="116" t="n">
        <v>9.1</v>
      </c>
      <c r="I57" s="120" t="n">
        <v>125.3</v>
      </c>
      <c r="J57" s="120" t="n">
        <v>125.4</v>
      </c>
      <c r="K57" s="116" t="n">
        <v>7.6</v>
      </c>
      <c r="L57" s="116" t="n">
        <v>8.8</v>
      </c>
      <c r="M57" s="120" t="n">
        <v>87.2</v>
      </c>
      <c r="N57" s="120" t="n">
        <v>95.6</v>
      </c>
      <c r="O57" s="120" t="n">
        <v>109.6</v>
      </c>
      <c r="P57" s="116" t="n">
        <v>3.2</v>
      </c>
      <c r="Q57" s="116" t="n">
        <v>0.3</v>
      </c>
      <c r="R57" s="116" t="n">
        <v>-2.8</v>
      </c>
    </row>
    <row r="58" customFormat="false" ht="16.5" hidden="false" customHeight="true" outlineLevel="0" collapsed="false">
      <c r="A58" s="109"/>
      <c r="B58" s="118"/>
      <c r="C58" s="118"/>
      <c r="D58" s="122"/>
      <c r="E58" s="116"/>
      <c r="F58" s="116"/>
      <c r="G58" s="116"/>
      <c r="H58" s="116"/>
      <c r="I58" s="120"/>
      <c r="J58" s="120"/>
      <c r="K58" s="116"/>
      <c r="L58" s="116"/>
      <c r="M58" s="120"/>
      <c r="N58" s="120"/>
      <c r="O58" s="120"/>
      <c r="P58" s="116"/>
      <c r="Q58" s="116"/>
      <c r="R58" s="116"/>
    </row>
    <row r="59" customFormat="false" ht="16.5" hidden="false" customHeight="true" outlineLevel="0" collapsed="false">
      <c r="A59" s="109" t="n">
        <v>2005</v>
      </c>
      <c r="B59" s="118"/>
      <c r="C59" s="118"/>
      <c r="D59" s="122"/>
      <c r="E59" s="116"/>
      <c r="F59" s="116"/>
      <c r="G59" s="116"/>
      <c r="H59" s="116"/>
      <c r="I59" s="120"/>
      <c r="J59" s="120"/>
      <c r="K59" s="116"/>
      <c r="L59" s="116"/>
      <c r="M59" s="120"/>
      <c r="N59" s="120"/>
      <c r="O59" s="120"/>
      <c r="P59" s="116"/>
      <c r="Q59" s="116"/>
      <c r="R59" s="116"/>
    </row>
    <row r="60" customFormat="false" ht="16.5" hidden="false" customHeight="true" outlineLevel="0" collapsed="false">
      <c r="A60" s="112" t="s">
        <v>238</v>
      </c>
      <c r="B60" s="118" t="n">
        <v>47224</v>
      </c>
      <c r="C60" s="118" t="n">
        <v>60557</v>
      </c>
      <c r="D60" s="122" t="n">
        <v>13333</v>
      </c>
      <c r="E60" s="116" t="n">
        <v>-3.7</v>
      </c>
      <c r="F60" s="116" t="n">
        <v>1.4</v>
      </c>
      <c r="G60" s="116" t="n">
        <v>9.4</v>
      </c>
      <c r="H60" s="116" t="n">
        <v>8.8</v>
      </c>
      <c r="I60" s="120" t="n">
        <v>117.8</v>
      </c>
      <c r="J60" s="120" t="n">
        <v>128.3</v>
      </c>
      <c r="K60" s="116" t="n">
        <v>7.8</v>
      </c>
      <c r="L60" s="116" t="n">
        <v>10.3</v>
      </c>
      <c r="M60" s="120" t="n">
        <v>89.4</v>
      </c>
      <c r="N60" s="120" t="n">
        <v>94.8</v>
      </c>
      <c r="O60" s="120" t="n">
        <v>106</v>
      </c>
      <c r="P60" s="116" t="n">
        <v>1.5</v>
      </c>
      <c r="Q60" s="116" t="n">
        <v>-1.4</v>
      </c>
      <c r="R60" s="116" t="n">
        <v>-2.8</v>
      </c>
    </row>
    <row r="61" customFormat="false" ht="16.5" hidden="false" customHeight="true" outlineLevel="0" collapsed="false">
      <c r="A61" s="112" t="s">
        <v>207</v>
      </c>
      <c r="B61" s="118" t="n">
        <v>46149</v>
      </c>
      <c r="C61" s="118" t="n">
        <v>59720</v>
      </c>
      <c r="D61" s="122" t="n">
        <v>13571</v>
      </c>
      <c r="E61" s="116" t="n">
        <v>-2.3</v>
      </c>
      <c r="F61" s="116" t="n">
        <v>-1.4</v>
      </c>
      <c r="G61" s="116" t="n">
        <v>3.8</v>
      </c>
      <c r="H61" s="116" t="n">
        <v>5.5</v>
      </c>
      <c r="I61" s="120" t="n">
        <v>113.9</v>
      </c>
      <c r="J61" s="120" t="n">
        <v>124.7</v>
      </c>
      <c r="K61" s="116" t="n">
        <v>-0.5</v>
      </c>
      <c r="L61" s="116" t="n">
        <v>3.9</v>
      </c>
      <c r="M61" s="120" t="n">
        <v>90.3</v>
      </c>
      <c r="N61" s="120" t="n">
        <v>96.2</v>
      </c>
      <c r="O61" s="120" t="n">
        <v>106.5</v>
      </c>
      <c r="P61" s="116" t="n">
        <v>4.3</v>
      </c>
      <c r="Q61" s="116" t="n">
        <v>1.6</v>
      </c>
      <c r="R61" s="116" t="n">
        <v>-2.7</v>
      </c>
    </row>
    <row r="62" customFormat="false" ht="16.5" hidden="false" customHeight="true" outlineLevel="0" collapsed="false">
      <c r="A62" s="112" t="s">
        <v>208</v>
      </c>
      <c r="B62" s="118" t="n">
        <v>48882</v>
      </c>
      <c r="C62" s="118" t="n">
        <v>65206</v>
      </c>
      <c r="D62" s="122" t="n">
        <v>16324</v>
      </c>
      <c r="E62" s="116" t="n">
        <v>5.9</v>
      </c>
      <c r="F62" s="116" t="n">
        <v>9.2</v>
      </c>
      <c r="G62" s="116" t="n">
        <v>1</v>
      </c>
      <c r="H62" s="116" t="n">
        <v>0.4</v>
      </c>
      <c r="I62" s="120" t="n">
        <v>122.9</v>
      </c>
      <c r="J62" s="120" t="n">
        <v>136.8</v>
      </c>
      <c r="K62" s="116" t="n">
        <v>1.1</v>
      </c>
      <c r="L62" s="116" t="n">
        <v>0.1</v>
      </c>
      <c r="M62" s="120" t="n">
        <v>88.7</v>
      </c>
      <c r="N62" s="120" t="n">
        <v>95.8</v>
      </c>
      <c r="O62" s="120" t="n">
        <v>108</v>
      </c>
      <c r="P62" s="116" t="n">
        <v>0</v>
      </c>
      <c r="Q62" s="116" t="n">
        <v>0.4</v>
      </c>
      <c r="R62" s="116" t="n">
        <v>0.4</v>
      </c>
    </row>
    <row r="63" customFormat="false" ht="16.5" hidden="false" customHeight="true" outlineLevel="0" collapsed="false">
      <c r="A63" s="112" t="s">
        <v>209</v>
      </c>
      <c r="B63" s="118" t="n">
        <v>51777</v>
      </c>
      <c r="C63" s="118" t="n">
        <v>64496</v>
      </c>
      <c r="D63" s="122" t="n">
        <v>12719</v>
      </c>
      <c r="E63" s="116" t="n">
        <v>5.9</v>
      </c>
      <c r="F63" s="116" t="n">
        <v>-1.1</v>
      </c>
      <c r="G63" s="116" t="n">
        <v>9.1</v>
      </c>
      <c r="H63" s="116" t="n">
        <v>4.5</v>
      </c>
      <c r="I63" s="120" t="n">
        <v>131.8</v>
      </c>
      <c r="J63" s="120" t="n">
        <v>133.7</v>
      </c>
      <c r="K63" s="116" t="n">
        <v>10.4</v>
      </c>
      <c r="L63" s="116" t="n">
        <v>3.4</v>
      </c>
      <c r="M63" s="120" t="n">
        <v>87.6</v>
      </c>
      <c r="N63" s="120" t="n">
        <v>96.9</v>
      </c>
      <c r="O63" s="120" t="n">
        <v>110.6</v>
      </c>
      <c r="P63" s="116" t="n">
        <v>-1.1</v>
      </c>
      <c r="Q63" s="116" t="n">
        <v>1</v>
      </c>
      <c r="R63" s="116" t="n">
        <v>2.2</v>
      </c>
    </row>
    <row r="64" customFormat="false" ht="16.5" hidden="false" customHeight="true" outlineLevel="0" collapsed="false">
      <c r="A64" s="112" t="s">
        <v>210</v>
      </c>
      <c r="B64" s="118" t="n">
        <v>51468</v>
      </c>
      <c r="C64" s="118" t="n">
        <v>63546</v>
      </c>
      <c r="D64" s="122" t="n">
        <v>12079</v>
      </c>
      <c r="E64" s="116" t="n">
        <v>-0.6</v>
      </c>
      <c r="F64" s="116" t="n">
        <v>-1.5</v>
      </c>
      <c r="G64" s="116" t="n">
        <v>10.4</v>
      </c>
      <c r="H64" s="116" t="n">
        <v>4.7</v>
      </c>
      <c r="I64" s="120" t="n">
        <v>126.2</v>
      </c>
      <c r="J64" s="120" t="n">
        <v>135.5</v>
      </c>
      <c r="K64" s="116" t="n">
        <v>9.1</v>
      </c>
      <c r="L64" s="116" t="n">
        <v>6.8</v>
      </c>
      <c r="M64" s="120" t="n">
        <v>90.9</v>
      </c>
      <c r="N64" s="120" t="n">
        <v>94.2</v>
      </c>
      <c r="O64" s="120" t="n">
        <v>103.6</v>
      </c>
      <c r="P64" s="116" t="n">
        <v>1.2</v>
      </c>
      <c r="Q64" s="116" t="n">
        <v>-1.9</v>
      </c>
      <c r="R64" s="116" t="n">
        <v>-3.1</v>
      </c>
    </row>
    <row r="65" customFormat="false" ht="16.5" hidden="false" customHeight="true" outlineLevel="0" collapsed="false">
      <c r="A65" s="112" t="s">
        <v>211</v>
      </c>
      <c r="B65" s="118" t="n">
        <v>51998</v>
      </c>
      <c r="C65" s="118" t="n">
        <v>68743</v>
      </c>
      <c r="D65" s="122" t="n">
        <v>16746</v>
      </c>
      <c r="E65" s="116" t="n">
        <v>1</v>
      </c>
      <c r="F65" s="116" t="n">
        <v>8.2</v>
      </c>
      <c r="G65" s="116" t="n">
        <v>7.8</v>
      </c>
      <c r="H65" s="116" t="n">
        <v>9.3</v>
      </c>
      <c r="I65" s="120" t="n">
        <v>125.7</v>
      </c>
      <c r="J65" s="120" t="n">
        <v>142.9</v>
      </c>
      <c r="K65" s="116" t="n">
        <v>6.9</v>
      </c>
      <c r="L65" s="116" t="n">
        <v>8.3</v>
      </c>
      <c r="M65" s="120" t="n">
        <v>92.2</v>
      </c>
      <c r="N65" s="120" t="n">
        <v>96.6</v>
      </c>
      <c r="O65" s="120" t="n">
        <v>104.8</v>
      </c>
      <c r="P65" s="116" t="n">
        <v>0.9</v>
      </c>
      <c r="Q65" s="116" t="n">
        <v>0.9</v>
      </c>
      <c r="R65" s="116" t="n">
        <v>0.1</v>
      </c>
    </row>
    <row r="66" customFormat="false" ht="16.5" hidden="false" customHeight="true" outlineLevel="0" collapsed="false">
      <c r="A66" s="125"/>
      <c r="D66" s="122"/>
      <c r="E66" s="116"/>
      <c r="F66" s="116"/>
      <c r="G66" s="116"/>
      <c r="H66" s="116"/>
      <c r="I66" s="126"/>
      <c r="J66" s="126"/>
      <c r="K66" s="116"/>
      <c r="L66" s="116"/>
      <c r="M66" s="126"/>
      <c r="N66" s="126"/>
      <c r="O66" s="126"/>
      <c r="P66" s="116"/>
      <c r="Q66" s="116"/>
      <c r="R66" s="116"/>
    </row>
    <row r="67" customFormat="false" ht="16.5" hidden="false" customHeight="true" outlineLevel="0" collapsed="false">
      <c r="A67" s="3" t="s">
        <v>239</v>
      </c>
      <c r="D67" s="122"/>
      <c r="E67" s="116"/>
      <c r="F67" s="116"/>
      <c r="G67" s="116"/>
      <c r="H67" s="116"/>
      <c r="I67" s="126"/>
      <c r="J67" s="126"/>
      <c r="K67" s="116"/>
      <c r="L67" s="116"/>
      <c r="M67" s="126"/>
      <c r="N67" s="126"/>
      <c r="O67" s="126"/>
      <c r="P67" s="116"/>
      <c r="Q67" s="116"/>
      <c r="R67" s="11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c r="A1" s="128"/>
      <c r="B1" s="128"/>
      <c r="C1" s="128"/>
      <c r="D1" s="128"/>
      <c r="E1" s="128"/>
      <c r="F1" s="128"/>
      <c r="G1" s="128"/>
      <c r="H1" s="128"/>
    </row>
    <row r="2" customFormat="false" ht="20.1" hidden="false" customHeight="true" outlineLevel="0" collapsed="false">
      <c r="A2" s="129" t="s">
        <v>240</v>
      </c>
      <c r="B2" s="129"/>
      <c r="C2" s="129"/>
      <c r="D2" s="129"/>
      <c r="E2" s="129"/>
      <c r="F2" s="129"/>
      <c r="G2" s="129"/>
      <c r="H2" s="129"/>
    </row>
    <row r="3" customFormat="false" ht="20.1" hidden="false" customHeight="true" outlineLevel="0" collapsed="false">
      <c r="A3" s="128"/>
      <c r="B3" s="128"/>
      <c r="C3" s="128"/>
      <c r="D3" s="128"/>
      <c r="E3" s="128"/>
      <c r="F3" s="128"/>
      <c r="G3" s="128"/>
      <c r="H3" s="128"/>
    </row>
    <row r="36" customFormat="false" ht="12.75" hidden="false" customHeight="true" outlineLevel="0" collapsed="false">
      <c r="A36" s="130" t="n">
        <v>2002</v>
      </c>
      <c r="B36" s="131" t="s">
        <v>241</v>
      </c>
      <c r="C36" s="130" t="n">
        <v>2003</v>
      </c>
      <c r="D36" s="131" t="s">
        <v>241</v>
      </c>
      <c r="E36" s="132" t="n">
        <v>2004</v>
      </c>
      <c r="F36" s="131" t="s">
        <v>241</v>
      </c>
      <c r="G36" s="132" t="n">
        <v>2005</v>
      </c>
      <c r="H36" s="133" t="s">
        <v>241</v>
      </c>
    </row>
    <row r="37" customFormat="false" ht="12.75" hidden="false" customHeight="false" outlineLevel="0" collapsed="false">
      <c r="A37" s="130"/>
      <c r="B37" s="131"/>
      <c r="C37" s="130"/>
      <c r="D37" s="131"/>
      <c r="E37" s="132"/>
      <c r="F37" s="131"/>
      <c r="G37" s="132"/>
      <c r="H37" s="133"/>
    </row>
    <row r="38" customFormat="false" ht="12.75" hidden="false" customHeight="false" outlineLevel="0" collapsed="false">
      <c r="A38" s="130"/>
      <c r="B38" s="131"/>
      <c r="C38" s="130"/>
      <c r="D38" s="131"/>
      <c r="E38" s="132"/>
      <c r="F38" s="131"/>
      <c r="G38" s="132"/>
      <c r="H38" s="133"/>
    </row>
    <row r="39" customFormat="false" ht="12.75" hidden="false" customHeight="false" outlineLevel="0" collapsed="false">
      <c r="A39" s="134"/>
      <c r="B39" s="134"/>
      <c r="C39" s="134"/>
      <c r="D39" s="134"/>
      <c r="E39" s="135"/>
    </row>
    <row r="40" customFormat="false" ht="12.75" hidden="false" customHeight="false" outlineLevel="0" collapsed="false">
      <c r="A40" s="134" t="s">
        <v>238</v>
      </c>
      <c r="B40" s="136" t="n">
        <v>1.13</v>
      </c>
      <c r="C40" s="134" t="s">
        <v>238</v>
      </c>
      <c r="D40" s="136" t="n">
        <v>0.94</v>
      </c>
      <c r="E40" s="134" t="s">
        <v>238</v>
      </c>
      <c r="F40" s="136" t="n">
        <v>0.79</v>
      </c>
      <c r="G40" s="134" t="s">
        <v>238</v>
      </c>
      <c r="H40" s="136" t="n">
        <v>0.76</v>
      </c>
    </row>
    <row r="41" customFormat="false" ht="12.75" hidden="false" customHeight="false" outlineLevel="0" collapsed="false">
      <c r="A41" s="134" t="s">
        <v>207</v>
      </c>
      <c r="B41" s="136" t="n">
        <v>1.15</v>
      </c>
      <c r="C41" s="134" t="s">
        <v>207</v>
      </c>
      <c r="D41" s="136" t="n">
        <v>0.93</v>
      </c>
      <c r="E41" s="134" t="s">
        <v>207</v>
      </c>
      <c r="F41" s="136" t="n">
        <v>0.79</v>
      </c>
      <c r="G41" s="134" t="s">
        <v>207</v>
      </c>
      <c r="H41" s="136" t="n">
        <v>0.77</v>
      </c>
    </row>
    <row r="42" customFormat="false" ht="12.75" hidden="false" customHeight="false" outlineLevel="0" collapsed="false">
      <c r="A42" s="134" t="s">
        <v>208</v>
      </c>
      <c r="B42" s="136" t="n">
        <v>1.14</v>
      </c>
      <c r="C42" s="134" t="s">
        <v>208</v>
      </c>
      <c r="D42" s="136" t="n">
        <v>0.93</v>
      </c>
      <c r="E42" s="134" t="s">
        <v>208</v>
      </c>
      <c r="F42" s="136" t="n">
        <v>0.82</v>
      </c>
      <c r="G42" s="134" t="s">
        <v>208</v>
      </c>
      <c r="H42" s="136" t="n">
        <v>0.76</v>
      </c>
    </row>
    <row r="43" customFormat="false" ht="12.75" hidden="false" customHeight="false" outlineLevel="0" collapsed="false">
      <c r="A43" s="134" t="s">
        <v>209</v>
      </c>
      <c r="B43" s="136" t="n">
        <v>1.13</v>
      </c>
      <c r="C43" s="134" t="s">
        <v>209</v>
      </c>
      <c r="D43" s="136" t="n">
        <v>0.92</v>
      </c>
      <c r="E43" s="134" t="s">
        <v>209</v>
      </c>
      <c r="F43" s="136" t="n">
        <v>0.83</v>
      </c>
      <c r="G43" s="134" t="s">
        <v>209</v>
      </c>
      <c r="H43" s="136" t="n">
        <v>0.77</v>
      </c>
    </row>
    <row r="44" customFormat="false" ht="12.75" hidden="false" customHeight="false" outlineLevel="0" collapsed="false">
      <c r="A44" s="134" t="s">
        <v>210</v>
      </c>
      <c r="B44" s="136" t="n">
        <v>1.09</v>
      </c>
      <c r="C44" s="134" t="s">
        <v>210</v>
      </c>
      <c r="D44" s="136" t="n">
        <v>0.86</v>
      </c>
      <c r="E44" s="134" t="s">
        <v>210</v>
      </c>
      <c r="F44" s="136" t="n">
        <v>0.83</v>
      </c>
      <c r="G44" s="134" t="s">
        <v>210</v>
      </c>
      <c r="H44" s="136" t="n">
        <v>0.79</v>
      </c>
    </row>
    <row r="45" customFormat="false" ht="12.75" hidden="false" customHeight="false" outlineLevel="0" collapsed="false">
      <c r="A45" s="134" t="s">
        <v>211</v>
      </c>
      <c r="B45" s="136" t="n">
        <v>1.05</v>
      </c>
      <c r="C45" s="134" t="s">
        <v>211</v>
      </c>
      <c r="D45" s="136" t="n">
        <v>0.86</v>
      </c>
      <c r="E45" s="134" t="s">
        <v>211</v>
      </c>
      <c r="F45" s="136" t="n">
        <v>0.82</v>
      </c>
      <c r="G45" s="134" t="s">
        <v>211</v>
      </c>
      <c r="H45" s="136" t="n">
        <v>0.82</v>
      </c>
    </row>
    <row r="46" customFormat="false" ht="12.75" hidden="false" customHeight="false" outlineLevel="0" collapsed="false">
      <c r="A46" s="134" t="s">
        <v>212</v>
      </c>
      <c r="B46" s="136" t="n">
        <v>1.01</v>
      </c>
      <c r="C46" s="134" t="s">
        <v>212</v>
      </c>
      <c r="D46" s="136" t="n">
        <v>0.88</v>
      </c>
      <c r="E46" s="134" t="s">
        <v>212</v>
      </c>
      <c r="F46" s="136" t="n">
        <v>0.82</v>
      </c>
      <c r="G46" s="134" t="s">
        <v>212</v>
      </c>
      <c r="H46" s="136"/>
    </row>
    <row r="47" customFormat="false" ht="12.75" hidden="false" customHeight="false" outlineLevel="0" collapsed="false">
      <c r="A47" s="134" t="s">
        <v>213</v>
      </c>
      <c r="B47" s="136" t="n">
        <v>1.02</v>
      </c>
      <c r="C47" s="134" t="s">
        <v>213</v>
      </c>
      <c r="D47" s="136" t="n">
        <v>0.9</v>
      </c>
      <c r="E47" s="134" t="s">
        <v>213</v>
      </c>
      <c r="F47" s="136" t="n">
        <v>0.82</v>
      </c>
      <c r="G47" s="134" t="s">
        <v>213</v>
      </c>
      <c r="H47" s="136"/>
    </row>
    <row r="48" customFormat="false" ht="12.75" hidden="false" customHeight="false" outlineLevel="0" collapsed="false">
      <c r="A48" s="134" t="s">
        <v>214</v>
      </c>
      <c r="B48" s="136" t="n">
        <v>1.02</v>
      </c>
      <c r="C48" s="134" t="s">
        <v>214</v>
      </c>
      <c r="D48" s="136" t="n">
        <v>0.89</v>
      </c>
      <c r="E48" s="134" t="s">
        <v>214</v>
      </c>
      <c r="F48" s="136" t="n">
        <v>0.82</v>
      </c>
      <c r="G48" s="134" t="s">
        <v>214</v>
      </c>
      <c r="H48" s="136"/>
    </row>
    <row r="49" customFormat="false" ht="12.75" hidden="false" customHeight="false" outlineLevel="0" collapsed="false">
      <c r="A49" s="134" t="s">
        <v>215</v>
      </c>
      <c r="B49" s="136" t="n">
        <v>1.02</v>
      </c>
      <c r="C49" s="134" t="s">
        <v>215</v>
      </c>
      <c r="D49" s="136" t="n">
        <v>0.86</v>
      </c>
      <c r="E49" s="134" t="s">
        <v>215</v>
      </c>
      <c r="F49" s="136" t="n">
        <v>0.8</v>
      </c>
      <c r="G49" s="134" t="s">
        <v>215</v>
      </c>
      <c r="H49" s="136"/>
    </row>
    <row r="50" customFormat="false" ht="12.75" hidden="false" customHeight="false" outlineLevel="0" collapsed="false">
      <c r="A50" s="134" t="s">
        <v>216</v>
      </c>
      <c r="B50" s="136" t="n">
        <v>1</v>
      </c>
      <c r="C50" s="134" t="s">
        <v>216</v>
      </c>
      <c r="D50" s="136" t="n">
        <v>0.85</v>
      </c>
      <c r="E50" s="134" t="s">
        <v>216</v>
      </c>
      <c r="F50" s="136" t="n">
        <v>0.77</v>
      </c>
      <c r="G50" s="134" t="s">
        <v>216</v>
      </c>
      <c r="H50" s="136"/>
    </row>
    <row r="51" customFormat="false" ht="12.75" hidden="false" customHeight="false" outlineLevel="0" collapsed="false">
      <c r="A51" s="134" t="s">
        <v>217</v>
      </c>
      <c r="B51" s="136" t="n">
        <v>0.98</v>
      </c>
      <c r="C51" s="134" t="s">
        <v>217</v>
      </c>
      <c r="D51" s="136" t="n">
        <v>0.81</v>
      </c>
      <c r="E51" s="134" t="s">
        <v>217</v>
      </c>
      <c r="F51" s="136" t="n">
        <v>0.75</v>
      </c>
      <c r="G51" s="134" t="s">
        <v>217</v>
      </c>
      <c r="H51" s="136"/>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137"/>
      <c r="B1" s="137"/>
      <c r="C1" s="137"/>
      <c r="D1" s="137"/>
      <c r="E1" s="137"/>
      <c r="F1" s="137"/>
      <c r="G1" s="137"/>
    </row>
    <row r="2" customFormat="false" ht="20.1" hidden="false" customHeight="true" outlineLevel="0" collapsed="false">
      <c r="A2" s="61" t="s">
        <v>242</v>
      </c>
      <c r="B2" s="61"/>
      <c r="C2" s="61"/>
      <c r="D2" s="61"/>
      <c r="E2" s="61"/>
      <c r="F2" s="61"/>
      <c r="G2" s="61"/>
    </row>
    <row r="3" customFormat="false" ht="20.1" hidden="false" customHeight="tru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sheetData>
  <mergeCells count="1">
    <mergeCell ref="A2:G2"/>
  </mergeCells>
  <printOptions headings="false" gridLines="false" gridLinesSet="true" horizontalCentered="false" verticalCentered="false"/>
  <pageMargins left="0.990277777777778"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8" width="11.42"/>
    <col collapsed="false" customWidth="false" hidden="false" outlineLevel="0" max="17" min="13" style="3" width="11.42"/>
    <col collapsed="false" customWidth="false" hidden="false" outlineLevel="0" max="18" min="18" style="138" width="11.42"/>
    <col collapsed="false" customWidth="false" hidden="false" outlineLevel="0" max="23" min="19" style="3" width="11.42"/>
    <col collapsed="false" customWidth="false" hidden="false" outlineLevel="0" max="24" min="24" style="138" width="11.42"/>
    <col collapsed="false" customWidth="false" hidden="false" outlineLevel="0" max="257" min="25" style="3" width="11.42"/>
  </cols>
  <sheetData>
    <row r="1" s="62" customFormat="true" ht="20.1" hidden="false" customHeight="true" outlineLevel="0" collapsed="false">
      <c r="A1" s="61"/>
      <c r="B1" s="61"/>
      <c r="C1" s="61"/>
      <c r="D1" s="61"/>
      <c r="E1" s="61"/>
      <c r="F1" s="61"/>
      <c r="G1" s="61"/>
      <c r="H1" s="61"/>
      <c r="I1" s="61"/>
      <c r="J1" s="61"/>
      <c r="K1" s="61"/>
      <c r="L1" s="139"/>
      <c r="R1" s="139"/>
      <c r="X1" s="139"/>
    </row>
    <row r="2" s="62" customFormat="true" ht="20.1" hidden="false" customHeight="true" outlineLevel="0" collapsed="false">
      <c r="A2" s="61" t="s">
        <v>243</v>
      </c>
      <c r="B2" s="61"/>
      <c r="C2" s="61"/>
      <c r="D2" s="61"/>
      <c r="E2" s="61"/>
      <c r="F2" s="61"/>
      <c r="G2" s="61"/>
      <c r="H2" s="61"/>
      <c r="I2" s="61"/>
      <c r="J2" s="61"/>
      <c r="K2" s="61"/>
      <c r="L2" s="139"/>
      <c r="R2" s="139"/>
      <c r="X2" s="139"/>
    </row>
    <row r="3" s="62" customFormat="true" ht="20.1" hidden="false" customHeight="true" outlineLevel="0" collapsed="false">
      <c r="A3" s="61" t="s">
        <v>244</v>
      </c>
      <c r="B3" s="61"/>
      <c r="C3" s="61"/>
      <c r="D3" s="61"/>
      <c r="E3" s="61"/>
      <c r="F3" s="61"/>
      <c r="G3" s="61"/>
      <c r="H3" s="61"/>
      <c r="I3" s="61"/>
      <c r="J3" s="61"/>
      <c r="K3" s="61"/>
      <c r="L3" s="139"/>
      <c r="R3" s="139"/>
      <c r="X3" s="139"/>
    </row>
    <row r="4" customFormat="false" ht="20.1" hidden="false" customHeight="true" outlineLevel="0" collapsed="false">
      <c r="A4" s="97"/>
      <c r="B4" s="97"/>
      <c r="C4" s="97"/>
      <c r="D4" s="97"/>
      <c r="E4" s="97"/>
      <c r="F4" s="97"/>
      <c r="G4" s="97"/>
      <c r="H4" s="97"/>
      <c r="I4" s="97"/>
      <c r="J4" s="97"/>
      <c r="K4" s="97"/>
    </row>
    <row r="5" s="143" customFormat="true" ht="18.6" hidden="false" customHeight="true" outlineLevel="0" collapsed="false">
      <c r="A5" s="64" t="s">
        <v>245</v>
      </c>
      <c r="B5" s="140" t="n">
        <v>2005</v>
      </c>
      <c r="C5" s="140" t="n">
        <v>2004</v>
      </c>
      <c r="D5" s="140" t="n">
        <v>2005</v>
      </c>
      <c r="E5" s="140"/>
      <c r="F5" s="140" t="n">
        <v>2004</v>
      </c>
      <c r="G5" s="140"/>
      <c r="H5" s="141" t="s">
        <v>246</v>
      </c>
      <c r="I5" s="141"/>
      <c r="J5" s="141"/>
      <c r="K5" s="141"/>
      <c r="L5" s="142"/>
      <c r="R5" s="142"/>
      <c r="X5" s="142"/>
    </row>
    <row r="6" s="143" customFormat="true" ht="18.6" hidden="false" customHeight="true" outlineLevel="0" collapsed="false">
      <c r="A6" s="64"/>
      <c r="B6" s="140" t="s">
        <v>211</v>
      </c>
      <c r="C6" s="140"/>
      <c r="D6" s="140" t="s">
        <v>247</v>
      </c>
      <c r="E6" s="140"/>
      <c r="F6" s="140"/>
      <c r="G6" s="140"/>
      <c r="H6" s="140" t="s">
        <v>211</v>
      </c>
      <c r="I6" s="140"/>
      <c r="J6" s="144" t="s">
        <v>247</v>
      </c>
      <c r="K6" s="144"/>
      <c r="L6" s="142"/>
      <c r="R6" s="142"/>
      <c r="X6" s="142"/>
    </row>
    <row r="7" s="143" customFormat="true" ht="18.6" hidden="false" customHeight="true" outlineLevel="0" collapsed="false">
      <c r="A7" s="64"/>
      <c r="B7" s="71" t="s">
        <v>186</v>
      </c>
      <c r="C7" s="71"/>
      <c r="D7" s="71"/>
      <c r="E7" s="65" t="s">
        <v>187</v>
      </c>
      <c r="F7" s="145" t="s">
        <v>186</v>
      </c>
      <c r="G7" s="65" t="s">
        <v>187</v>
      </c>
      <c r="H7" s="71" t="s">
        <v>186</v>
      </c>
      <c r="I7" s="71" t="s">
        <v>187</v>
      </c>
      <c r="J7" s="71" t="s">
        <v>186</v>
      </c>
      <c r="K7" s="146" t="s">
        <v>187</v>
      </c>
      <c r="L7" s="142"/>
      <c r="R7" s="142"/>
      <c r="X7" s="142"/>
    </row>
    <row r="8" customFormat="false" ht="18.6" hidden="false" customHeight="true" outlineLevel="0" collapsed="false">
      <c r="A8" s="147"/>
      <c r="B8" s="148"/>
      <c r="C8" s="147"/>
      <c r="D8" s="147"/>
      <c r="E8" s="147"/>
      <c r="F8" s="147"/>
      <c r="G8" s="147"/>
      <c r="H8" s="147"/>
      <c r="I8" s="147"/>
      <c r="J8" s="147"/>
      <c r="K8" s="147"/>
    </row>
    <row r="9" s="45" customFormat="true" ht="18.6" hidden="false" customHeight="true" outlineLevel="0" collapsed="false">
      <c r="A9" s="149" t="s">
        <v>248</v>
      </c>
      <c r="B9" s="150" t="n">
        <v>37454</v>
      </c>
      <c r="C9" s="150" t="n">
        <v>34629</v>
      </c>
      <c r="D9" s="150" t="n">
        <v>215880</v>
      </c>
      <c r="E9" s="151" t="n">
        <v>72.6</v>
      </c>
      <c r="F9" s="150" t="n">
        <v>202077</v>
      </c>
      <c r="G9" s="151" t="n">
        <v>72.6</v>
      </c>
      <c r="H9" s="152" t="n">
        <v>2825</v>
      </c>
      <c r="I9" s="153" t="n">
        <v>8.2</v>
      </c>
      <c r="J9" s="152" t="n">
        <v>13803</v>
      </c>
      <c r="K9" s="153" t="n">
        <v>6.8</v>
      </c>
      <c r="L9" s="154"/>
      <c r="R9" s="154"/>
      <c r="X9" s="154"/>
    </row>
    <row r="10" customFormat="false" ht="18.6" hidden="false" customHeight="true" outlineLevel="0" collapsed="false">
      <c r="A10" s="155" t="s">
        <v>249</v>
      </c>
      <c r="B10" s="156" t="n">
        <v>31095</v>
      </c>
      <c r="C10" s="156" t="n">
        <v>28731</v>
      </c>
      <c r="D10" s="156" t="n">
        <v>178417</v>
      </c>
      <c r="E10" s="126" t="n">
        <v>60</v>
      </c>
      <c r="F10" s="156" t="n">
        <v>170079</v>
      </c>
      <c r="G10" s="126" t="n">
        <v>61.1</v>
      </c>
      <c r="H10" s="122" t="n">
        <v>2364</v>
      </c>
      <c r="I10" s="116" t="n">
        <v>8.2</v>
      </c>
      <c r="J10" s="122" t="n">
        <v>8338</v>
      </c>
      <c r="K10" s="116" t="n">
        <v>4.9</v>
      </c>
    </row>
    <row r="11" customFormat="false" ht="18.6" hidden="false" customHeight="true" outlineLevel="0" collapsed="false">
      <c r="A11" s="157" t="s">
        <v>250</v>
      </c>
      <c r="B11" s="156" t="n">
        <v>21061</v>
      </c>
      <c r="C11" s="156" t="n">
        <v>20211</v>
      </c>
      <c r="D11" s="156" t="n">
        <v>121515</v>
      </c>
      <c r="E11" s="126" t="n">
        <v>40.8</v>
      </c>
      <c r="F11" s="156" t="n">
        <v>114953</v>
      </c>
      <c r="G11" s="126" t="n">
        <v>41.3</v>
      </c>
      <c r="H11" s="122" t="n">
        <v>850</v>
      </c>
      <c r="I11" s="116" t="n">
        <v>4.2</v>
      </c>
      <c r="J11" s="122" t="n">
        <v>6562</v>
      </c>
      <c r="K11" s="116" t="n">
        <v>5.7</v>
      </c>
    </row>
    <row r="12" customFormat="false" ht="18.6" hidden="false" customHeight="true" outlineLevel="0" collapsed="false">
      <c r="A12" s="158" t="s">
        <v>251</v>
      </c>
      <c r="B12" s="156" t="n">
        <v>4765</v>
      </c>
      <c r="C12" s="156" t="n">
        <v>4763</v>
      </c>
      <c r="D12" s="156" t="n">
        <v>26823</v>
      </c>
      <c r="E12" s="126" t="n">
        <v>9</v>
      </c>
      <c r="F12" s="156" t="n">
        <v>26159</v>
      </c>
      <c r="G12" s="126" t="n">
        <v>9.4</v>
      </c>
      <c r="H12" s="122" t="n">
        <v>3</v>
      </c>
      <c r="I12" s="116" t="n">
        <v>0.1</v>
      </c>
      <c r="J12" s="122" t="n">
        <v>664</v>
      </c>
      <c r="K12" s="116" t="n">
        <v>2.5</v>
      </c>
    </row>
    <row r="13" customFormat="false" ht="18.6" hidden="false" customHeight="true" outlineLevel="0" collapsed="false">
      <c r="A13" s="159" t="s">
        <v>252</v>
      </c>
      <c r="B13" s="156" t="n">
        <v>4392</v>
      </c>
      <c r="C13" s="156" t="n">
        <v>3918</v>
      </c>
      <c r="D13" s="156" t="n">
        <v>25587</v>
      </c>
      <c r="E13" s="126" t="n">
        <v>8.6</v>
      </c>
      <c r="F13" s="156" t="n">
        <v>22625</v>
      </c>
      <c r="G13" s="126" t="n">
        <v>8.1</v>
      </c>
      <c r="H13" s="122" t="n">
        <v>474</v>
      </c>
      <c r="I13" s="116" t="n">
        <v>12.1</v>
      </c>
      <c r="J13" s="122" t="n">
        <v>2962</v>
      </c>
      <c r="K13" s="116" t="n">
        <v>13.1</v>
      </c>
    </row>
    <row r="14" customFormat="false" ht="18.6" hidden="false" customHeight="true" outlineLevel="0" collapsed="false">
      <c r="A14" s="159" t="s">
        <v>253</v>
      </c>
      <c r="B14" s="156" t="n">
        <v>2994</v>
      </c>
      <c r="C14" s="156" t="n">
        <v>3077</v>
      </c>
      <c r="D14" s="156" t="n">
        <v>17734</v>
      </c>
      <c r="E14" s="126" t="n">
        <v>6</v>
      </c>
      <c r="F14" s="156" t="n">
        <v>17194</v>
      </c>
      <c r="G14" s="126" t="n">
        <v>6.2</v>
      </c>
      <c r="H14" s="122" t="n">
        <v>-83</v>
      </c>
      <c r="I14" s="116" t="n">
        <v>-2.7</v>
      </c>
      <c r="J14" s="122" t="n">
        <v>540</v>
      </c>
      <c r="K14" s="116" t="n">
        <v>3.1</v>
      </c>
    </row>
    <row r="15" customFormat="false" ht="18.6" hidden="false" customHeight="true" outlineLevel="0" collapsed="false">
      <c r="A15" s="159" t="s">
        <v>254</v>
      </c>
      <c r="B15" s="156" t="n">
        <v>1390</v>
      </c>
      <c r="C15" s="156" t="n">
        <v>1417</v>
      </c>
      <c r="D15" s="156" t="n">
        <v>7252</v>
      </c>
      <c r="E15" s="126" t="n">
        <v>2.4</v>
      </c>
      <c r="F15" s="156" t="n">
        <v>7807</v>
      </c>
      <c r="G15" s="126" t="n">
        <v>2.8</v>
      </c>
      <c r="H15" s="122" t="n">
        <v>-28</v>
      </c>
      <c r="I15" s="116" t="n">
        <v>-2</v>
      </c>
      <c r="J15" s="122" t="n">
        <v>-555</v>
      </c>
      <c r="K15" s="116" t="n">
        <v>-7.1</v>
      </c>
    </row>
    <row r="16" customFormat="false" ht="18.6" hidden="false" customHeight="true" outlineLevel="0" collapsed="false">
      <c r="A16" s="159" t="s">
        <v>255</v>
      </c>
      <c r="B16" s="156" t="n">
        <v>135</v>
      </c>
      <c r="C16" s="156" t="n">
        <v>128</v>
      </c>
      <c r="D16" s="156" t="n">
        <v>798</v>
      </c>
      <c r="E16" s="126" t="n">
        <v>0.3</v>
      </c>
      <c r="F16" s="156" t="n">
        <v>753</v>
      </c>
      <c r="G16" s="126" t="n">
        <v>0.3</v>
      </c>
      <c r="H16" s="122" t="n">
        <v>7</v>
      </c>
      <c r="I16" s="116" t="n">
        <v>5.7</v>
      </c>
      <c r="J16" s="122" t="n">
        <v>45</v>
      </c>
      <c r="K16" s="116" t="n">
        <v>6</v>
      </c>
    </row>
    <row r="17" customFormat="false" ht="18.6" hidden="false" customHeight="true" outlineLevel="0" collapsed="false">
      <c r="A17" s="159" t="s">
        <v>256</v>
      </c>
      <c r="B17" s="156" t="n">
        <v>343</v>
      </c>
      <c r="C17" s="156" t="n">
        <v>338</v>
      </c>
      <c r="D17" s="156" t="n">
        <v>2064</v>
      </c>
      <c r="E17" s="126" t="n">
        <v>0.7</v>
      </c>
      <c r="F17" s="156" t="n">
        <v>2477</v>
      </c>
      <c r="G17" s="126" t="n">
        <v>0.9</v>
      </c>
      <c r="H17" s="122" t="n">
        <v>5</v>
      </c>
      <c r="I17" s="116" t="n">
        <v>1.6</v>
      </c>
      <c r="J17" s="122" t="n">
        <v>-412</v>
      </c>
      <c r="K17" s="116" t="n">
        <v>-16.6</v>
      </c>
    </row>
    <row r="18" customFormat="false" ht="18.6" hidden="false" customHeight="true" outlineLevel="0" collapsed="false">
      <c r="A18" s="159" t="s">
        <v>257</v>
      </c>
      <c r="B18" s="156" t="n">
        <v>1561</v>
      </c>
      <c r="C18" s="156" t="n">
        <v>1466</v>
      </c>
      <c r="D18" s="156" t="n">
        <v>9364</v>
      </c>
      <c r="E18" s="126" t="n">
        <v>3.1</v>
      </c>
      <c r="F18" s="156" t="n">
        <v>8583</v>
      </c>
      <c r="G18" s="126" t="n">
        <v>3.1</v>
      </c>
      <c r="H18" s="122" t="n">
        <v>95</v>
      </c>
      <c r="I18" s="116" t="n">
        <v>6.5</v>
      </c>
      <c r="J18" s="122" t="n">
        <v>781</v>
      </c>
      <c r="K18" s="116" t="n">
        <v>9.1</v>
      </c>
    </row>
    <row r="19" customFormat="false" ht="18.6" hidden="false" customHeight="true" outlineLevel="0" collapsed="false">
      <c r="A19" s="159" t="s">
        <v>258</v>
      </c>
      <c r="B19" s="156" t="n">
        <v>461</v>
      </c>
      <c r="C19" s="156" t="n">
        <v>488</v>
      </c>
      <c r="D19" s="156" t="n">
        <v>3050</v>
      </c>
      <c r="E19" s="126" t="n">
        <v>1</v>
      </c>
      <c r="F19" s="156" t="n">
        <v>2845</v>
      </c>
      <c r="G19" s="126" t="n">
        <v>1</v>
      </c>
      <c r="H19" s="122" t="n">
        <v>-27</v>
      </c>
      <c r="I19" s="116" t="n">
        <v>-5.5</v>
      </c>
      <c r="J19" s="122" t="n">
        <v>205</v>
      </c>
      <c r="K19" s="116" t="n">
        <v>7.2</v>
      </c>
    </row>
    <row r="20" customFormat="false" ht="18.6" hidden="false" customHeight="true" outlineLevel="0" collapsed="false">
      <c r="A20" s="159" t="s">
        <v>259</v>
      </c>
      <c r="B20" s="156" t="n">
        <v>2148</v>
      </c>
      <c r="C20" s="156" t="n">
        <v>1931</v>
      </c>
      <c r="D20" s="156" t="n">
        <v>12057</v>
      </c>
      <c r="E20" s="126" t="n">
        <v>4.1</v>
      </c>
      <c r="F20" s="156" t="n">
        <v>11741</v>
      </c>
      <c r="G20" s="126" t="n">
        <v>4.2</v>
      </c>
      <c r="H20" s="122" t="n">
        <v>217</v>
      </c>
      <c r="I20" s="116" t="n">
        <v>11.2</v>
      </c>
      <c r="J20" s="122" t="n">
        <v>316</v>
      </c>
      <c r="K20" s="116" t="n">
        <v>2.7</v>
      </c>
    </row>
    <row r="21" customFormat="false" ht="18.6" hidden="false" customHeight="true" outlineLevel="0" collapsed="false">
      <c r="A21" s="159" t="s">
        <v>260</v>
      </c>
      <c r="B21" s="156" t="n">
        <v>2660</v>
      </c>
      <c r="C21" s="156" t="n">
        <v>2499</v>
      </c>
      <c r="D21" s="156" t="n">
        <v>15554</v>
      </c>
      <c r="E21" s="126" t="n">
        <v>5.2</v>
      </c>
      <c r="F21" s="156" t="n">
        <v>13724</v>
      </c>
      <c r="G21" s="126" t="n">
        <v>4.9</v>
      </c>
      <c r="H21" s="122" t="n">
        <v>162</v>
      </c>
      <c r="I21" s="116" t="n">
        <v>6.5</v>
      </c>
      <c r="J21" s="122" t="n">
        <v>1830</v>
      </c>
      <c r="K21" s="116" t="n">
        <v>13.3</v>
      </c>
    </row>
    <row r="22" customFormat="false" ht="18.6" hidden="false" customHeight="true" outlineLevel="0" collapsed="false">
      <c r="A22" s="159" t="s">
        <v>261</v>
      </c>
      <c r="B22" s="156" t="n">
        <v>211</v>
      </c>
      <c r="C22" s="156" t="n">
        <v>186</v>
      </c>
      <c r="D22" s="156" t="n">
        <v>1232</v>
      </c>
      <c r="E22" s="126" t="n">
        <v>0.4</v>
      </c>
      <c r="F22" s="156" t="n">
        <v>1045</v>
      </c>
      <c r="G22" s="126" t="n">
        <v>0.4</v>
      </c>
      <c r="H22" s="122" t="n">
        <v>25</v>
      </c>
      <c r="I22" s="116" t="n">
        <v>13.4</v>
      </c>
      <c r="J22" s="122" t="n">
        <v>186</v>
      </c>
      <c r="K22" s="116" t="n">
        <v>17.8</v>
      </c>
    </row>
    <row r="23" customFormat="false" ht="18.6" hidden="false" customHeight="true" outlineLevel="0" collapsed="false">
      <c r="A23" s="157" t="s">
        <v>262</v>
      </c>
      <c r="B23" s="156" t="n">
        <v>10034</v>
      </c>
      <c r="C23" s="156" t="n">
        <v>8520</v>
      </c>
      <c r="D23" s="156" t="n">
        <v>56902</v>
      </c>
      <c r="E23" s="126" t="n">
        <v>19.1</v>
      </c>
      <c r="F23" s="156" t="n">
        <v>55126</v>
      </c>
      <c r="G23" s="126" t="n">
        <v>19.8</v>
      </c>
      <c r="H23" s="122" t="n">
        <v>1514</v>
      </c>
      <c r="I23" s="116" t="n">
        <v>17.8</v>
      </c>
      <c r="J23" s="122" t="n">
        <v>1776</v>
      </c>
      <c r="K23" s="116" t="n">
        <v>3.2</v>
      </c>
    </row>
    <row r="24" customFormat="false" ht="18.6" hidden="false" customHeight="true" outlineLevel="0" collapsed="false">
      <c r="A24" s="158" t="s">
        <v>263</v>
      </c>
      <c r="B24" s="156" t="n">
        <v>3351</v>
      </c>
      <c r="C24" s="156" t="n">
        <v>2918</v>
      </c>
      <c r="D24" s="156" t="n">
        <v>18711</v>
      </c>
      <c r="E24" s="126" t="n">
        <v>6.3</v>
      </c>
      <c r="F24" s="156" t="n">
        <v>16132</v>
      </c>
      <c r="G24" s="126" t="n">
        <v>5.8</v>
      </c>
      <c r="H24" s="122" t="n">
        <v>432</v>
      </c>
      <c r="I24" s="116" t="n">
        <v>14.8</v>
      </c>
      <c r="J24" s="122" t="n">
        <v>2580</v>
      </c>
      <c r="K24" s="116" t="n">
        <v>16</v>
      </c>
    </row>
    <row r="25" customFormat="false" ht="18.6" hidden="false" customHeight="true" outlineLevel="0" collapsed="false">
      <c r="A25" s="159" t="s">
        <v>264</v>
      </c>
      <c r="B25" s="156" t="n">
        <v>774</v>
      </c>
      <c r="C25" s="156" t="n">
        <v>786</v>
      </c>
      <c r="D25" s="156" t="n">
        <v>4709</v>
      </c>
      <c r="E25" s="126" t="n">
        <v>1.6</v>
      </c>
      <c r="F25" s="156" t="n">
        <v>4534</v>
      </c>
      <c r="G25" s="126" t="n">
        <v>1.6</v>
      </c>
      <c r="H25" s="122" t="n">
        <v>-12</v>
      </c>
      <c r="I25" s="116" t="n">
        <v>-1.6</v>
      </c>
      <c r="J25" s="122" t="n">
        <v>175</v>
      </c>
      <c r="K25" s="116" t="n">
        <v>3.9</v>
      </c>
    </row>
    <row r="26" customFormat="false" ht="18.6" hidden="false" customHeight="true" outlineLevel="0" collapsed="false">
      <c r="A26" s="159" t="s">
        <v>265</v>
      </c>
      <c r="B26" s="156" t="n">
        <v>957</v>
      </c>
      <c r="C26" s="156" t="n">
        <v>925</v>
      </c>
      <c r="D26" s="156" t="n">
        <v>5511</v>
      </c>
      <c r="E26" s="126" t="n">
        <v>1.9</v>
      </c>
      <c r="F26" s="156" t="n">
        <v>5059</v>
      </c>
      <c r="G26" s="126" t="n">
        <v>1.8</v>
      </c>
      <c r="H26" s="122" t="n">
        <v>32</v>
      </c>
      <c r="I26" s="116" t="n">
        <v>3.5</v>
      </c>
      <c r="J26" s="122" t="n">
        <v>452</v>
      </c>
      <c r="K26" s="116" t="n">
        <v>8.9</v>
      </c>
    </row>
    <row r="27" customFormat="false" ht="18.6" hidden="false" customHeight="true" outlineLevel="0" collapsed="false">
      <c r="A27" s="159" t="s">
        <v>266</v>
      </c>
      <c r="B27" s="156" t="n">
        <v>21</v>
      </c>
      <c r="C27" s="156" t="n">
        <v>19</v>
      </c>
      <c r="D27" s="156" t="n">
        <v>110</v>
      </c>
      <c r="E27" s="126" t="n">
        <v>0</v>
      </c>
      <c r="F27" s="156" t="n">
        <v>120</v>
      </c>
      <c r="G27" s="126" t="n">
        <v>0</v>
      </c>
      <c r="H27" s="122" t="n">
        <v>2</v>
      </c>
      <c r="I27" s="116" t="n">
        <v>9.9</v>
      </c>
      <c r="J27" s="122" t="n">
        <v>-10</v>
      </c>
      <c r="K27" s="116" t="n">
        <v>-8.1</v>
      </c>
    </row>
    <row r="28" customFormat="false" ht="18.6" hidden="false" customHeight="true" outlineLevel="0" collapsed="false">
      <c r="A28" s="159" t="s">
        <v>267</v>
      </c>
      <c r="B28" s="156" t="n">
        <v>25</v>
      </c>
      <c r="C28" s="156" t="n">
        <v>29</v>
      </c>
      <c r="D28" s="156" t="n">
        <v>174</v>
      </c>
      <c r="E28" s="126" t="n">
        <v>0.1</v>
      </c>
      <c r="F28" s="156" t="n">
        <v>229</v>
      </c>
      <c r="G28" s="126" t="n">
        <v>0.1</v>
      </c>
      <c r="H28" s="122" t="n">
        <v>-3</v>
      </c>
      <c r="I28" s="116" t="n">
        <v>-10.7</v>
      </c>
      <c r="J28" s="122" t="n">
        <v>-55</v>
      </c>
      <c r="K28" s="116" t="n">
        <v>-24.1</v>
      </c>
    </row>
    <row r="29" customFormat="false" ht="18.6" hidden="false" customHeight="true" outlineLevel="0" collapsed="false">
      <c r="A29" s="159" t="s">
        <v>268</v>
      </c>
      <c r="B29" s="156" t="n">
        <v>35</v>
      </c>
      <c r="C29" s="156" t="n">
        <v>47</v>
      </c>
      <c r="D29" s="156" t="n">
        <v>184</v>
      </c>
      <c r="E29" s="126" t="n">
        <v>0.1</v>
      </c>
      <c r="F29" s="156" t="n">
        <v>216</v>
      </c>
      <c r="G29" s="126" t="n">
        <v>0.1</v>
      </c>
      <c r="H29" s="122" t="n">
        <v>-12</v>
      </c>
      <c r="I29" s="116" t="n">
        <v>-25</v>
      </c>
      <c r="J29" s="122" t="n">
        <v>-32</v>
      </c>
      <c r="K29" s="116" t="n">
        <v>-14.7</v>
      </c>
    </row>
    <row r="30" customFormat="false" ht="18.6" hidden="false" customHeight="true" outlineLevel="0" collapsed="false">
      <c r="A30" s="159" t="s">
        <v>269</v>
      </c>
      <c r="B30" s="156" t="n">
        <v>49</v>
      </c>
      <c r="C30" s="156" t="n">
        <v>46</v>
      </c>
      <c r="D30" s="156" t="n">
        <v>280</v>
      </c>
      <c r="E30" s="126" t="n">
        <v>0.1</v>
      </c>
      <c r="F30" s="156" t="n">
        <v>383</v>
      </c>
      <c r="G30" s="126" t="n">
        <v>0.1</v>
      </c>
      <c r="H30" s="122" t="n">
        <v>2</v>
      </c>
      <c r="I30" s="116" t="n">
        <v>5.2</v>
      </c>
      <c r="J30" s="122" t="n">
        <v>-103</v>
      </c>
      <c r="K30" s="116" t="n">
        <v>-27</v>
      </c>
    </row>
    <row r="31" customFormat="false" ht="18.6" hidden="false" customHeight="true" outlineLevel="0" collapsed="false">
      <c r="A31" s="159" t="s">
        <v>270</v>
      </c>
      <c r="B31" s="156" t="n">
        <v>1240</v>
      </c>
      <c r="C31" s="156" t="n">
        <v>991</v>
      </c>
      <c r="D31" s="156" t="n">
        <v>7544</v>
      </c>
      <c r="E31" s="126" t="n">
        <v>2.5</v>
      </c>
      <c r="F31" s="156" t="n">
        <v>8036</v>
      </c>
      <c r="G31" s="126" t="n">
        <v>2.9</v>
      </c>
      <c r="H31" s="122" t="n">
        <v>249</v>
      </c>
      <c r="I31" s="116" t="n">
        <v>25.1</v>
      </c>
      <c r="J31" s="122" t="n">
        <v>-492</v>
      </c>
      <c r="K31" s="116" t="n">
        <v>-6.1</v>
      </c>
    </row>
    <row r="32" customFormat="false" ht="18.6" hidden="false" customHeight="true" outlineLevel="0" collapsed="false">
      <c r="A32" s="159" t="s">
        <v>271</v>
      </c>
      <c r="B32" s="156" t="n">
        <v>1516</v>
      </c>
      <c r="C32" s="156" t="n">
        <v>1245</v>
      </c>
      <c r="D32" s="156" t="n">
        <v>8653</v>
      </c>
      <c r="E32" s="126" t="n">
        <v>2.9</v>
      </c>
      <c r="F32" s="156" t="n">
        <v>8808</v>
      </c>
      <c r="G32" s="126" t="n">
        <v>3.2</v>
      </c>
      <c r="H32" s="122" t="n">
        <v>271</v>
      </c>
      <c r="I32" s="116" t="n">
        <v>21.8</v>
      </c>
      <c r="J32" s="122" t="n">
        <v>-155</v>
      </c>
      <c r="K32" s="116" t="n">
        <v>-1.8</v>
      </c>
    </row>
    <row r="33" customFormat="false" ht="18.6" hidden="false" customHeight="true" outlineLevel="0" collapsed="false">
      <c r="A33" s="159" t="s">
        <v>272</v>
      </c>
      <c r="B33" s="156" t="n">
        <v>589</v>
      </c>
      <c r="C33" s="156" t="n">
        <v>463</v>
      </c>
      <c r="D33" s="156" t="n">
        <v>3296</v>
      </c>
      <c r="E33" s="126" t="n">
        <v>1.1</v>
      </c>
      <c r="F33" s="156" t="n">
        <v>4000</v>
      </c>
      <c r="G33" s="126" t="n">
        <v>1.4</v>
      </c>
      <c r="H33" s="122" t="n">
        <v>126</v>
      </c>
      <c r="I33" s="116" t="n">
        <v>27.1</v>
      </c>
      <c r="J33" s="122" t="n">
        <v>-705</v>
      </c>
      <c r="K33" s="116" t="n">
        <v>-17.6</v>
      </c>
    </row>
    <row r="34" customFormat="false" ht="18.6" hidden="false" customHeight="true" outlineLevel="0" collapsed="false">
      <c r="A34" s="159" t="s">
        <v>273</v>
      </c>
      <c r="B34" s="156" t="n">
        <v>1269</v>
      </c>
      <c r="C34" s="156" t="n">
        <v>883</v>
      </c>
      <c r="D34" s="156" t="n">
        <v>6489</v>
      </c>
      <c r="E34" s="126" t="n">
        <v>2.2</v>
      </c>
      <c r="F34" s="156" t="n">
        <v>6423</v>
      </c>
      <c r="G34" s="126" t="n">
        <v>2.3</v>
      </c>
      <c r="H34" s="122" t="n">
        <v>386</v>
      </c>
      <c r="I34" s="116" t="n">
        <v>43.7</v>
      </c>
      <c r="J34" s="122" t="n">
        <v>67</v>
      </c>
      <c r="K34" s="116" t="n">
        <v>1</v>
      </c>
    </row>
    <row r="35" customFormat="false" ht="18.6" hidden="false" customHeight="true" outlineLevel="0" collapsed="false">
      <c r="A35" s="159" t="s">
        <v>274</v>
      </c>
      <c r="B35" s="156" t="n">
        <v>201</v>
      </c>
      <c r="C35" s="156" t="n">
        <v>160</v>
      </c>
      <c r="D35" s="156" t="n">
        <v>1198</v>
      </c>
      <c r="E35" s="126" t="n">
        <v>0.4</v>
      </c>
      <c r="F35" s="156" t="n">
        <v>1163</v>
      </c>
      <c r="G35" s="126" t="n">
        <v>0.4</v>
      </c>
      <c r="H35" s="122" t="n">
        <v>40</v>
      </c>
      <c r="I35" s="116" t="n">
        <v>25.2</v>
      </c>
      <c r="J35" s="122" t="n">
        <v>35</v>
      </c>
      <c r="K35" s="116" t="n">
        <v>3</v>
      </c>
    </row>
    <row r="36" customFormat="false" ht="18.6" hidden="false" customHeight="true" outlineLevel="0" collapsed="false">
      <c r="A36" s="159" t="s">
        <v>275</v>
      </c>
      <c r="B36" s="156" t="n">
        <v>8</v>
      </c>
      <c r="C36" s="156" t="n">
        <v>7</v>
      </c>
      <c r="D36" s="156" t="n">
        <v>43</v>
      </c>
      <c r="E36" s="126" t="n">
        <v>0</v>
      </c>
      <c r="F36" s="156" t="n">
        <v>24</v>
      </c>
      <c r="G36" s="126" t="n">
        <v>0</v>
      </c>
      <c r="H36" s="122" t="n">
        <v>0</v>
      </c>
      <c r="I36" s="116" t="n">
        <v>2.6</v>
      </c>
      <c r="J36" s="122" t="n">
        <v>19</v>
      </c>
      <c r="K36" s="116" t="n">
        <v>78.4</v>
      </c>
    </row>
    <row r="37" customFormat="false" ht="18.6" hidden="false" customHeight="true" outlineLevel="0" collapsed="false">
      <c r="A37" s="160" t="s">
        <v>276</v>
      </c>
      <c r="B37" s="156" t="n">
        <v>3118</v>
      </c>
      <c r="C37" s="156" t="n">
        <v>3164</v>
      </c>
      <c r="D37" s="156" t="n">
        <v>18072</v>
      </c>
      <c r="E37" s="126" t="n">
        <v>6.1</v>
      </c>
      <c r="F37" s="156" t="n">
        <v>16946</v>
      </c>
      <c r="G37" s="126" t="n">
        <v>6.1</v>
      </c>
      <c r="H37" s="122" t="n">
        <v>-45</v>
      </c>
      <c r="I37" s="116" t="n">
        <v>-1.4</v>
      </c>
      <c r="J37" s="122" t="n">
        <v>1126</v>
      </c>
      <c r="K37" s="116" t="n">
        <v>6.6</v>
      </c>
    </row>
    <row r="38" customFormat="false" ht="18.6" hidden="false" customHeight="true" outlineLevel="0" collapsed="false">
      <c r="A38" s="160" t="s">
        <v>277</v>
      </c>
      <c r="B38" s="156" t="n">
        <v>960</v>
      </c>
      <c r="C38" s="156" t="n">
        <v>1382</v>
      </c>
      <c r="D38" s="156" t="n">
        <v>6470</v>
      </c>
      <c r="E38" s="126" t="n">
        <v>2.2</v>
      </c>
      <c r="F38" s="156" t="n">
        <v>6783</v>
      </c>
      <c r="G38" s="126" t="n">
        <v>2.4</v>
      </c>
      <c r="H38" s="122" t="n">
        <v>-423</v>
      </c>
      <c r="I38" s="116" t="n">
        <v>-30.6</v>
      </c>
      <c r="J38" s="122" t="n">
        <v>-314</v>
      </c>
      <c r="K38" s="116" t="n">
        <v>-4.6</v>
      </c>
    </row>
    <row r="39" customFormat="false" ht="18.6" hidden="false" customHeight="true" outlineLevel="0" collapsed="false">
      <c r="A39" s="161" t="s">
        <v>278</v>
      </c>
      <c r="B39" s="156" t="n">
        <v>2099</v>
      </c>
      <c r="C39" s="156" t="n">
        <v>1709</v>
      </c>
      <c r="D39" s="156" t="n">
        <v>11259</v>
      </c>
      <c r="E39" s="126" t="n">
        <v>3.8</v>
      </c>
      <c r="F39" s="156" t="n">
        <v>9786</v>
      </c>
      <c r="G39" s="126" t="n">
        <v>3.5</v>
      </c>
      <c r="H39" s="122" t="n">
        <v>390</v>
      </c>
      <c r="I39" s="116" t="n">
        <v>22.8</v>
      </c>
      <c r="J39" s="122" t="n">
        <v>1472</v>
      </c>
      <c r="K39" s="116" t="n">
        <v>15</v>
      </c>
    </row>
    <row r="40" customFormat="false" ht="18.6" hidden="false" customHeight="true" outlineLevel="0" collapsed="false">
      <c r="A40" s="155"/>
      <c r="B40" s="156"/>
      <c r="C40" s="156"/>
      <c r="D40" s="156"/>
      <c r="E40" s="126"/>
      <c r="F40" s="156"/>
      <c r="G40" s="126"/>
      <c r="H40" s="122"/>
      <c r="I40" s="116"/>
      <c r="J40" s="122"/>
      <c r="K40" s="116"/>
    </row>
    <row r="41" s="45" customFormat="true" ht="18.6" hidden="false" customHeight="true" outlineLevel="0" collapsed="false">
      <c r="A41" s="149" t="s">
        <v>279</v>
      </c>
      <c r="B41" s="150" t="n">
        <v>927</v>
      </c>
      <c r="C41" s="150" t="n">
        <v>905</v>
      </c>
      <c r="D41" s="150" t="n">
        <v>5902</v>
      </c>
      <c r="E41" s="151" t="n">
        <v>2</v>
      </c>
      <c r="F41" s="150" t="n">
        <v>4681</v>
      </c>
      <c r="G41" s="151" t="n">
        <v>1.7</v>
      </c>
      <c r="H41" s="152" t="n">
        <v>22</v>
      </c>
      <c r="I41" s="153" t="n">
        <v>2.4</v>
      </c>
      <c r="J41" s="152" t="n">
        <v>1221</v>
      </c>
      <c r="K41" s="153" t="n">
        <v>26.1</v>
      </c>
      <c r="L41" s="154"/>
      <c r="R41" s="154"/>
      <c r="X41" s="154"/>
    </row>
    <row r="42" customFormat="false" ht="18.6" hidden="false" customHeight="true" outlineLevel="0" collapsed="false">
      <c r="A42" s="155"/>
      <c r="B42" s="156"/>
      <c r="C42" s="156"/>
      <c r="D42" s="156"/>
      <c r="E42" s="126"/>
      <c r="F42" s="156"/>
      <c r="G42" s="126"/>
      <c r="H42" s="122"/>
      <c r="I42" s="116"/>
      <c r="J42" s="122"/>
      <c r="K42" s="116"/>
    </row>
    <row r="43" s="45" customFormat="true" ht="18.6" hidden="false" customHeight="true" outlineLevel="0" collapsed="false">
      <c r="A43" s="149" t="s">
        <v>280</v>
      </c>
      <c r="B43" s="150" t="n">
        <v>5112</v>
      </c>
      <c r="C43" s="150" t="n">
        <v>4967</v>
      </c>
      <c r="D43" s="150" t="n">
        <v>27274</v>
      </c>
      <c r="E43" s="151" t="n">
        <v>9.2</v>
      </c>
      <c r="F43" s="150" t="n">
        <v>26537</v>
      </c>
      <c r="G43" s="151" t="n">
        <v>9.5</v>
      </c>
      <c r="H43" s="152" t="n">
        <v>144</v>
      </c>
      <c r="I43" s="153" t="n">
        <v>2.9</v>
      </c>
      <c r="J43" s="152" t="n">
        <v>737</v>
      </c>
      <c r="K43" s="153" t="n">
        <v>2.8</v>
      </c>
      <c r="L43" s="154"/>
      <c r="R43" s="154"/>
      <c r="X43" s="154"/>
    </row>
    <row r="44" customFormat="false" ht="18.6" hidden="false" customHeight="true" outlineLevel="0" collapsed="false">
      <c r="A44" s="155" t="s">
        <v>281</v>
      </c>
      <c r="B44" s="156" t="n">
        <v>4069</v>
      </c>
      <c r="C44" s="156" t="n">
        <v>4150</v>
      </c>
      <c r="D44" s="156" t="n">
        <v>22083</v>
      </c>
      <c r="E44" s="126" t="n">
        <v>7.4</v>
      </c>
      <c r="F44" s="156" t="n">
        <v>22081</v>
      </c>
      <c r="G44" s="126" t="n">
        <v>7.9</v>
      </c>
      <c r="H44" s="122" t="n">
        <v>-81</v>
      </c>
      <c r="I44" s="116" t="n">
        <v>-2</v>
      </c>
      <c r="J44" s="122" t="n">
        <v>2</v>
      </c>
      <c r="K44" s="116" t="n">
        <v>0</v>
      </c>
    </row>
    <row r="45" customFormat="false" ht="18.6" hidden="false" customHeight="true" outlineLevel="0" collapsed="false">
      <c r="A45" s="161" t="s">
        <v>282</v>
      </c>
      <c r="B45" s="156" t="n">
        <v>3768</v>
      </c>
      <c r="C45" s="156" t="n">
        <v>3820</v>
      </c>
      <c r="D45" s="156" t="n">
        <v>20095</v>
      </c>
      <c r="E45" s="126" t="n">
        <v>6.8</v>
      </c>
      <c r="F45" s="156" t="n">
        <v>20165</v>
      </c>
      <c r="G45" s="126" t="n">
        <v>7.2</v>
      </c>
      <c r="H45" s="122" t="n">
        <v>-52</v>
      </c>
      <c r="I45" s="116" t="n">
        <v>-1.4</v>
      </c>
      <c r="J45" s="122" t="n">
        <v>-70</v>
      </c>
      <c r="K45" s="116" t="n">
        <v>-0.3</v>
      </c>
    </row>
    <row r="46" customFormat="false" ht="18.6" hidden="false" customHeight="true" outlineLevel="0" collapsed="false">
      <c r="A46" s="155"/>
      <c r="B46" s="156"/>
      <c r="C46" s="156"/>
      <c r="D46" s="156"/>
      <c r="E46" s="126"/>
      <c r="F46" s="156"/>
      <c r="G46" s="126"/>
      <c r="H46" s="122"/>
      <c r="I46" s="116"/>
      <c r="J46" s="122"/>
      <c r="K46" s="116"/>
    </row>
    <row r="47" s="45" customFormat="true" ht="18.6" hidden="false" customHeight="true" outlineLevel="0" collapsed="false">
      <c r="A47" s="149" t="s">
        <v>283</v>
      </c>
      <c r="B47" s="150" t="n">
        <v>8245</v>
      </c>
      <c r="C47" s="150" t="n">
        <v>7486</v>
      </c>
      <c r="D47" s="150" t="n">
        <v>47170</v>
      </c>
      <c r="E47" s="151" t="n">
        <v>15.9</v>
      </c>
      <c r="F47" s="150" t="n">
        <v>43715</v>
      </c>
      <c r="G47" s="151" t="n">
        <v>15.7</v>
      </c>
      <c r="H47" s="152" t="n">
        <v>758</v>
      </c>
      <c r="I47" s="153" t="n">
        <v>10.1</v>
      </c>
      <c r="J47" s="152" t="n">
        <v>3456</v>
      </c>
      <c r="K47" s="153" t="n">
        <v>7.9</v>
      </c>
      <c r="L47" s="154"/>
      <c r="R47" s="154"/>
      <c r="X47" s="154"/>
    </row>
    <row r="48" customFormat="false" ht="18.6" hidden="false" customHeight="true" outlineLevel="0" collapsed="false">
      <c r="A48" s="155" t="s">
        <v>284</v>
      </c>
      <c r="B48" s="156" t="n">
        <v>1284</v>
      </c>
      <c r="C48" s="156" t="n">
        <v>1372</v>
      </c>
      <c r="D48" s="156" t="n">
        <v>7491</v>
      </c>
      <c r="E48" s="126" t="n">
        <v>2.5</v>
      </c>
      <c r="F48" s="156" t="n">
        <v>7833</v>
      </c>
      <c r="G48" s="126" t="n">
        <v>2.8</v>
      </c>
      <c r="H48" s="122" t="n">
        <v>-88</v>
      </c>
      <c r="I48" s="116" t="n">
        <v>-6.4</v>
      </c>
      <c r="J48" s="122" t="n">
        <v>-342</v>
      </c>
      <c r="K48" s="116" t="n">
        <v>-4.4</v>
      </c>
    </row>
    <row r="49" customFormat="false" ht="18.6" hidden="false" customHeight="true" outlineLevel="0" collapsed="false">
      <c r="A49" s="157" t="s">
        <v>285</v>
      </c>
      <c r="B49" s="156" t="n">
        <v>3168</v>
      </c>
      <c r="C49" s="156" t="n">
        <v>2485</v>
      </c>
      <c r="D49" s="156" t="n">
        <v>17618</v>
      </c>
      <c r="E49" s="126" t="n">
        <v>5.9</v>
      </c>
      <c r="F49" s="156" t="n">
        <v>13949</v>
      </c>
      <c r="G49" s="126" t="n">
        <v>5</v>
      </c>
      <c r="H49" s="122" t="n">
        <v>683</v>
      </c>
      <c r="I49" s="116" t="n">
        <v>27.5</v>
      </c>
      <c r="J49" s="122" t="n">
        <v>3669</v>
      </c>
      <c r="K49" s="116" t="n">
        <v>26.3</v>
      </c>
    </row>
    <row r="50" customFormat="false" ht="18.6" hidden="false" customHeight="true" outlineLevel="0" collapsed="false">
      <c r="A50" s="157" t="s">
        <v>286</v>
      </c>
      <c r="B50" s="156" t="n">
        <v>1837</v>
      </c>
      <c r="C50" s="156" t="n">
        <v>1715</v>
      </c>
      <c r="D50" s="156" t="n">
        <v>10211</v>
      </c>
      <c r="E50" s="126" t="n">
        <v>3.4</v>
      </c>
      <c r="F50" s="156" t="n">
        <v>10514</v>
      </c>
      <c r="G50" s="126" t="n">
        <v>3.8</v>
      </c>
      <c r="H50" s="122" t="n">
        <v>121</v>
      </c>
      <c r="I50" s="116" t="n">
        <v>7.1</v>
      </c>
      <c r="J50" s="122" t="n">
        <v>-303</v>
      </c>
      <c r="K50" s="116" t="n">
        <v>-2.9</v>
      </c>
    </row>
    <row r="51" customFormat="false" ht="18.6" hidden="false" customHeight="true" outlineLevel="0" collapsed="false">
      <c r="A51" s="155"/>
      <c r="B51" s="156"/>
      <c r="C51" s="156"/>
      <c r="D51" s="156"/>
      <c r="E51" s="126"/>
      <c r="F51" s="156"/>
      <c r="G51" s="126"/>
      <c r="H51" s="122"/>
      <c r="I51" s="116"/>
      <c r="J51" s="122"/>
      <c r="K51" s="116"/>
    </row>
    <row r="52" s="45" customFormat="true" ht="18.6" hidden="false" customHeight="true" outlineLevel="0" collapsed="false">
      <c r="A52" s="149" t="s">
        <v>287</v>
      </c>
      <c r="B52" s="150" t="n">
        <v>207</v>
      </c>
      <c r="C52" s="150" t="n">
        <v>189</v>
      </c>
      <c r="D52" s="150" t="n">
        <v>964</v>
      </c>
      <c r="E52" s="151" t="n">
        <v>0.3</v>
      </c>
      <c r="F52" s="150" t="n">
        <v>987</v>
      </c>
      <c r="G52" s="151" t="n">
        <v>0.4</v>
      </c>
      <c r="H52" s="152" t="n">
        <v>18</v>
      </c>
      <c r="I52" s="153" t="n">
        <v>9.5</v>
      </c>
      <c r="J52" s="152" t="n">
        <v>-23</v>
      </c>
      <c r="K52" s="153" t="n">
        <v>-2.3</v>
      </c>
      <c r="L52" s="154"/>
      <c r="R52" s="154"/>
      <c r="X52" s="154"/>
    </row>
    <row r="53" customFormat="false" ht="18.6" hidden="false" customHeight="true" outlineLevel="0" collapsed="false">
      <c r="A53" s="155" t="s">
        <v>288</v>
      </c>
      <c r="B53" s="156" t="n">
        <v>123</v>
      </c>
      <c r="C53" s="156" t="n">
        <v>92</v>
      </c>
      <c r="D53" s="156" t="n">
        <v>571</v>
      </c>
      <c r="E53" s="126" t="n">
        <v>0.2</v>
      </c>
      <c r="F53" s="156" t="n">
        <v>630</v>
      </c>
      <c r="G53" s="126" t="n">
        <v>0.2</v>
      </c>
      <c r="H53" s="122" t="n">
        <v>31</v>
      </c>
      <c r="I53" s="116" t="n">
        <v>34.3</v>
      </c>
      <c r="J53" s="122" t="n">
        <v>-59</v>
      </c>
      <c r="K53" s="116" t="n">
        <v>-9.3</v>
      </c>
    </row>
    <row r="54" customFormat="false" ht="18.6" hidden="false" customHeight="true" outlineLevel="0" collapsed="false">
      <c r="A54" s="155"/>
      <c r="B54" s="156"/>
      <c r="C54" s="156"/>
      <c r="D54" s="156"/>
      <c r="F54" s="156"/>
      <c r="H54" s="122"/>
      <c r="I54" s="116"/>
      <c r="J54" s="122"/>
      <c r="K54" s="116"/>
    </row>
    <row r="55" s="45" customFormat="true" ht="18.6" hidden="false" customHeight="true" outlineLevel="0" collapsed="false">
      <c r="A55" s="162" t="s">
        <v>289</v>
      </c>
      <c r="B55" s="150" t="n">
        <v>51998</v>
      </c>
      <c r="C55" s="150" t="n">
        <v>48223</v>
      </c>
      <c r="D55" s="150" t="n">
        <v>297497</v>
      </c>
      <c r="E55" s="163" t="n">
        <v>100</v>
      </c>
      <c r="F55" s="150" t="n">
        <v>278317</v>
      </c>
      <c r="G55" s="163" t="n">
        <v>100</v>
      </c>
      <c r="H55" s="152" t="n">
        <v>3775</v>
      </c>
      <c r="I55" s="153" t="n">
        <v>7.8</v>
      </c>
      <c r="J55" s="152" t="n">
        <v>19179</v>
      </c>
      <c r="K55" s="153" t="n">
        <v>6.9</v>
      </c>
      <c r="L55" s="154"/>
      <c r="R55" s="154"/>
      <c r="X55" s="154"/>
    </row>
    <row r="56" customFormat="false" ht="12.75" hidden="false" customHeight="false" outlineLevel="0" collapsed="false">
      <c r="H56" s="164"/>
      <c r="I56" s="165"/>
    </row>
    <row r="57" customFormat="false" ht="12.75" hidden="false" customHeight="false" outlineLevel="0" collapsed="false">
      <c r="H57" s="164"/>
      <c r="I57" s="165"/>
    </row>
    <row r="58" customFormat="false" ht="12.75" hidden="false" customHeight="false" outlineLevel="0" collapsed="false">
      <c r="H58" s="164"/>
      <c r="I58" s="165"/>
    </row>
    <row r="59" customFormat="false" ht="12.75" hidden="false" customHeight="false" outlineLevel="0" collapsed="false">
      <c r="H59" s="164"/>
      <c r="I59" s="165"/>
    </row>
    <row r="60" customFormat="false" ht="12.75" hidden="false" customHeight="false" outlineLevel="0" collapsed="false">
      <c r="H60" s="164"/>
      <c r="I60" s="165"/>
    </row>
    <row r="61" customFormat="false" ht="12.75" hidden="false" customHeight="false" outlineLevel="0" collapsed="false">
      <c r="H61" s="164"/>
      <c r="I61" s="165"/>
    </row>
    <row r="62" customFormat="false" ht="12.75" hidden="false" customHeight="false" outlineLevel="0" collapsed="false">
      <c r="H62" s="164"/>
      <c r="I62" s="165"/>
    </row>
    <row r="63" customFormat="false" ht="12.75" hidden="false" customHeight="false" outlineLevel="0" collapsed="false">
      <c r="H63" s="164"/>
      <c r="I63" s="165"/>
    </row>
    <row r="64" customFormat="false" ht="12.75" hidden="false" customHeight="false" outlineLevel="0" collapsed="false">
      <c r="H64" s="164"/>
      <c r="I64" s="165"/>
    </row>
    <row r="65" customFormat="false" ht="12.75" hidden="false" customHeight="false" outlineLevel="0" collapsed="false">
      <c r="H65" s="164"/>
      <c r="I65" s="165"/>
    </row>
    <row r="66" customFormat="false" ht="12.75" hidden="false" customHeight="false" outlineLevel="0" collapsed="false">
      <c r="H66" s="164"/>
      <c r="I66" s="165"/>
    </row>
    <row r="67" customFormat="false" ht="12.75" hidden="false" customHeight="false" outlineLevel="0" collapsed="false">
      <c r="H67" s="164"/>
      <c r="I67" s="165"/>
    </row>
    <row r="68" customFormat="false" ht="12.75" hidden="false" customHeight="false" outlineLevel="0" collapsed="false">
      <c r="H68" s="164"/>
      <c r="I68" s="165"/>
    </row>
    <row r="69" customFormat="false" ht="12.75" hidden="false" customHeight="false" outlineLevel="0" collapsed="false">
      <c r="H69" s="164"/>
      <c r="I69" s="165"/>
    </row>
    <row r="70" customFormat="false" ht="12.75" hidden="false" customHeight="false" outlineLevel="0" collapsed="false">
      <c r="H70" s="164"/>
      <c r="I70" s="165"/>
    </row>
    <row r="71" customFormat="false" ht="12.75" hidden="false" customHeight="false" outlineLevel="0" collapsed="false">
      <c r="H71" s="164"/>
      <c r="I71" s="165"/>
    </row>
    <row r="72" customFormat="false" ht="12.75" hidden="false" customHeight="false" outlineLevel="0" collapsed="false">
      <c r="H72" s="164"/>
      <c r="I72" s="165"/>
    </row>
    <row r="73" customFormat="false" ht="12.75" hidden="false" customHeight="false" outlineLevel="0" collapsed="false">
      <c r="H73" s="164"/>
      <c r="I73" s="165"/>
    </row>
    <row r="74" customFormat="false" ht="12.75" hidden="false" customHeight="false" outlineLevel="0" collapsed="false">
      <c r="H74" s="164"/>
      <c r="I74" s="165"/>
    </row>
    <row r="75" customFormat="false" ht="12.75" hidden="false" customHeight="false" outlineLevel="0" collapsed="false">
      <c r="H75" s="164"/>
      <c r="I75" s="165"/>
    </row>
    <row r="76" customFormat="false" ht="12.75" hidden="false" customHeight="false" outlineLevel="0" collapsed="false">
      <c r="H76" s="164"/>
      <c r="I76" s="165"/>
    </row>
    <row r="77" customFormat="false" ht="12.75" hidden="false" customHeight="false" outlineLevel="0" collapsed="false">
      <c r="H77" s="164"/>
      <c r="I77" s="165"/>
    </row>
    <row r="78" customFormat="false" ht="12.75" hidden="false" customHeight="false" outlineLevel="0" collapsed="false">
      <c r="H78" s="164"/>
      <c r="I78" s="165"/>
    </row>
    <row r="79" customFormat="false" ht="12.75" hidden="false" customHeight="false" outlineLevel="0" collapsed="false">
      <c r="I79" s="165"/>
    </row>
    <row r="80" customFormat="false" ht="12.75" hidden="false" customHeight="false" outlineLevel="0" collapsed="false">
      <c r="I80" s="165"/>
    </row>
    <row r="81" customFormat="false" ht="12.75" hidden="false" customHeight="false" outlineLevel="0" collapsed="false">
      <c r="I81" s="165"/>
    </row>
    <row r="82" customFormat="false" ht="12.75" hidden="false" customHeight="false" outlineLevel="0" collapsed="false">
      <c r="I82" s="165"/>
    </row>
    <row r="83" customFormat="false" ht="12.75" hidden="false" customHeight="false" outlineLevel="0" collapsed="false">
      <c r="I83" s="165"/>
    </row>
    <row r="84" customFormat="false" ht="12.75" hidden="false" customHeight="false" outlineLevel="0" collapsed="false">
      <c r="I84" s="165"/>
    </row>
    <row r="85" customFormat="false" ht="12.75" hidden="false" customHeight="false" outlineLevel="0" collapsed="false">
      <c r="I85" s="165"/>
    </row>
    <row r="86" customFormat="false" ht="12.75" hidden="false" customHeight="false" outlineLevel="0" collapsed="false">
      <c r="I86" s="165"/>
    </row>
    <row r="87" customFormat="false" ht="12.75" hidden="false" customHeight="false" outlineLevel="0" collapsed="false">
      <c r="I87" s="165"/>
    </row>
    <row r="88" customFormat="false" ht="12.75" hidden="false" customHeight="false" outlineLevel="0" collapsed="false">
      <c r="I88" s="165"/>
    </row>
    <row r="89" customFormat="false" ht="12.75" hidden="false" customHeight="false" outlineLevel="0" collapsed="false">
      <c r="I89" s="165"/>
    </row>
    <row r="90" customFormat="false" ht="12.75" hidden="false" customHeight="false" outlineLevel="0" collapsed="false">
      <c r="I90" s="165"/>
    </row>
    <row r="91" customFormat="false" ht="12.75" hidden="false" customHeight="false" outlineLevel="0" collapsed="false">
      <c r="I91" s="165"/>
    </row>
    <row r="92" customFormat="false" ht="12.75" hidden="false" customHeight="false" outlineLevel="0" collapsed="false">
      <c r="I92" s="165"/>
    </row>
    <row r="93" customFormat="false" ht="12.75" hidden="false" customHeight="false" outlineLevel="0" collapsed="false">
      <c r="I93" s="165"/>
    </row>
    <row r="94" customFormat="false" ht="12.75" hidden="false" customHeight="false" outlineLevel="0" collapsed="false">
      <c r="I94" s="165"/>
    </row>
    <row r="95" customFormat="false" ht="12.75" hidden="false" customHeight="false" outlineLevel="0" collapsed="false">
      <c r="I95" s="165"/>
    </row>
    <row r="96" customFormat="false" ht="12.75" hidden="false" customHeight="false" outlineLevel="0" collapsed="false">
      <c r="I96" s="165"/>
    </row>
    <row r="97" customFormat="false" ht="12.75" hidden="false" customHeight="false" outlineLevel="0" collapsed="false">
      <c r="I97" s="165"/>
    </row>
    <row r="98" customFormat="false" ht="12.75" hidden="false" customHeight="false" outlineLevel="0" collapsed="false">
      <c r="I98" s="165"/>
    </row>
    <row r="99" customFormat="false" ht="12.75" hidden="false" customHeight="false" outlineLevel="0" collapsed="false">
      <c r="I99" s="165"/>
    </row>
    <row r="100" customFormat="false" ht="12.75" hidden="false" customHeight="false" outlineLevel="0" collapsed="false">
      <c r="I100" s="165"/>
    </row>
    <row r="101" customFormat="false" ht="12.75" hidden="false" customHeight="false" outlineLevel="0" collapsed="false">
      <c r="I101" s="165"/>
    </row>
    <row r="102" customFormat="false" ht="12.75" hidden="false" customHeight="false" outlineLevel="0" collapsed="false">
      <c r="I102" s="165"/>
    </row>
    <row r="103" customFormat="false" ht="12.75" hidden="false" customHeight="false" outlineLevel="0" collapsed="false">
      <c r="I103" s="165"/>
    </row>
    <row r="104" customFormat="false" ht="12.75" hidden="false" customHeight="false" outlineLevel="0" collapsed="false">
      <c r="I104" s="165"/>
    </row>
    <row r="105" customFormat="false" ht="12.75" hidden="false" customHeight="false" outlineLevel="0" collapsed="false">
      <c r="I105" s="165"/>
    </row>
    <row r="106" customFormat="false" ht="12.75" hidden="false" customHeight="false" outlineLevel="0" collapsed="false">
      <c r="I106" s="165"/>
    </row>
    <row r="107" customFormat="false" ht="12.75" hidden="false" customHeight="false" outlineLevel="0" collapsed="false">
      <c r="I107" s="165"/>
      <c r="X107" s="166"/>
      <c r="Y107" s="166"/>
      <c r="Z107" s="166"/>
      <c r="AA107" s="166"/>
      <c r="AB107" s="166"/>
      <c r="AC107" s="166"/>
      <c r="AD107" s="167"/>
      <c r="AE107" s="167"/>
      <c r="AF107" s="167"/>
      <c r="AG107" s="167"/>
      <c r="AH107" s="167"/>
      <c r="AI107" s="167"/>
      <c r="AJ107" s="167"/>
      <c r="AK107" s="167"/>
      <c r="AL107" s="168"/>
    </row>
    <row r="108" customFormat="false" ht="12.75" hidden="false" customHeight="false" outlineLevel="0" collapsed="false">
      <c r="AL108" s="168"/>
    </row>
    <row r="109" customFormat="false" ht="12.75" hidden="false" customHeight="false" outlineLevel="0" collapsed="false">
      <c r="AL109" s="168"/>
    </row>
    <row r="110" customFormat="false" ht="12.75" hidden="false" customHeight="false" outlineLevel="0" collapsed="false">
      <c r="AL110" s="168"/>
    </row>
    <row r="111" customFormat="false" ht="12.75" hidden="false" customHeight="false" outlineLevel="0" collapsed="false">
      <c r="AL111" s="168"/>
    </row>
    <row r="112" customFormat="false" ht="12.75" hidden="false" customHeight="false" outlineLevel="0" collapsed="false">
      <c r="AL112" s="168"/>
    </row>
    <row r="113" customFormat="false" ht="12.75" hidden="false" customHeight="false" outlineLevel="0" collapsed="false">
      <c r="AL113" s="168"/>
    </row>
    <row r="114" customFormat="false" ht="12.75" hidden="false" customHeight="false" outlineLevel="0" collapsed="false">
      <c r="AL114" s="168"/>
    </row>
    <row r="115" customFormat="false" ht="12.75" hidden="false" customHeight="false" outlineLevel="0" collapsed="false">
      <c r="AL115" s="168"/>
    </row>
    <row r="116" customFormat="false" ht="12.75" hidden="false" customHeight="false" outlineLevel="0" collapsed="false">
      <c r="AL116" s="168"/>
    </row>
    <row r="117" customFormat="false" ht="12.75" hidden="false" customHeight="false" outlineLevel="0" collapsed="false">
      <c r="AL117" s="168"/>
    </row>
    <row r="118" customFormat="false" ht="12.75" hidden="false" customHeight="false" outlineLevel="0" collapsed="false">
      <c r="AL118" s="168"/>
    </row>
    <row r="119" customFormat="false" ht="12.75" hidden="false" customHeight="false" outlineLevel="0" collapsed="false">
      <c r="AL119" s="168"/>
    </row>
    <row r="120" customFormat="false" ht="12.75" hidden="false" customHeight="false" outlineLevel="0" collapsed="false">
      <c r="AL120" s="168"/>
    </row>
    <row r="121" customFormat="false" ht="12.75" hidden="false" customHeight="false" outlineLevel="0" collapsed="false">
      <c r="AL121" s="168"/>
    </row>
    <row r="122" customFormat="false" ht="12.75" hidden="false" customHeight="false" outlineLevel="0" collapsed="false">
      <c r="AL122" s="168"/>
    </row>
    <row r="123" customFormat="false" ht="12.75" hidden="false" customHeight="false" outlineLevel="0" collapsed="false">
      <c r="AL123" s="168"/>
    </row>
    <row r="124" customFormat="false" ht="12.75" hidden="false" customHeight="false" outlineLevel="0" collapsed="false">
      <c r="AL124" s="168"/>
    </row>
    <row r="125" customFormat="false" ht="12.75" hidden="false" customHeight="false" outlineLevel="0" collapsed="false">
      <c r="AL125" s="168"/>
    </row>
    <row r="126" customFormat="false" ht="12.75" hidden="false" customHeight="false" outlineLevel="0" collapsed="false">
      <c r="AL126" s="168"/>
    </row>
    <row r="127" customFormat="false" ht="12.75" hidden="false" customHeight="false" outlineLevel="0" collapsed="false">
      <c r="AL127" s="168"/>
    </row>
    <row r="128" customFormat="false" ht="12.75" hidden="false" customHeight="false" outlineLevel="0" collapsed="false">
      <c r="AL128" s="168"/>
    </row>
    <row r="129" customFormat="false" ht="12.75" hidden="false" customHeight="false" outlineLevel="0" collapsed="false">
      <c r="AL129" s="168"/>
    </row>
    <row r="130" customFormat="false" ht="12.75" hidden="false" customHeight="false" outlineLevel="0" collapsed="false">
      <c r="AL130" s="168"/>
    </row>
    <row r="131" customFormat="false" ht="12.75" hidden="false" customHeight="false" outlineLevel="0" collapsed="false">
      <c r="AL131" s="16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5-09-09T08:33:10Z</cp:lastPrinted>
  <dcterms:modified xsi:type="dcterms:W3CDTF">2005-09-12T05:09:58Z</dcterms:modified>
  <cp:revision>0</cp:revision>
  <dc:subject/>
  <dc:title/>
</cp:coreProperties>
</file>